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алининградская область</t>
  </si>
  <si>
    <t xml:space="preserve">ОБЛАСТНОЙ (РЕСПУБЛИКАНСКИЙ, КРАЕВОЙ) ЦЕНТР</t>
  </si>
  <si>
    <t xml:space="preserve">г. Калинингра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кий остров, 3-я линия, д.12., г.Санкт-Петербург,199004</t>
  </si>
  <si>
    <t xml:space="preserve">DEP@SZFO.GOV.RU</t>
  </si>
  <si>
    <t xml:space="preserve">(812)347-66-88</t>
  </si>
  <si>
    <t xml:space="preserve">(812)346-28-71</t>
  </si>
  <si>
    <t xml:space="preserve">Заместитель полномочного представителя Президента Российской Федерации в федеральном округе</t>
  </si>
  <si>
    <t xml:space="preserve">Балашов Роман Викторович</t>
  </si>
  <si>
    <t xml:space="preserve">ул.Дм.Донского, 1, г.Калининград, 236007</t>
  </si>
  <si>
    <t xml:space="preserve">zpp@gov39.ru</t>
  </si>
  <si>
    <t xml:space="preserve">(4012)59-99-44</t>
  </si>
  <si>
    <t xml:space="preserve">(4012)59-99-42</t>
  </si>
  <si>
    <t xml:space="preserve">Глава администрации субъекта Российской Федерации</t>
  </si>
  <si>
    <t xml:space="preserve">Алиханов Антон Андреевич</t>
  </si>
  <si>
    <t xml:space="preserve">ул. Дм. Донского, 1, г.Калининград, 236007</t>
  </si>
  <si>
    <t xml:space="preserve">first@gov39.ru</t>
  </si>
  <si>
    <t xml:space="preserve">(4012)59-90-01</t>
  </si>
  <si>
    <t xml:space="preserve">(4012)59-90-02</t>
  </si>
  <si>
    <t xml:space="preserve">Заместитель главы администрации субъекта Российской Федерации</t>
  </si>
  <si>
    <t xml:space="preserve">Баринов Илья Александрович</t>
  </si>
  <si>
    <t xml:space="preserve">ibarinov@gov39.ru</t>
  </si>
  <si>
    <t xml:space="preserve">(4012)59-90-11</t>
  </si>
  <si>
    <t xml:space="preserve">(4012)59-94-00</t>
  </si>
  <si>
    <t xml:space="preserve">Батанов Эдуард Викторович</t>
  </si>
  <si>
    <t xml:space="preserve">edbatanov@gov39.ru</t>
  </si>
  <si>
    <t xml:space="preserve">(4012)57-06-51</t>
  </si>
  <si>
    <t xml:space="preserve">(4012)57-06-52</t>
  </si>
  <si>
    <t xml:space="preserve">Руководитель Управления ФНС России по субъекту Российской Федерации</t>
  </si>
  <si>
    <t xml:space="preserve">Сорокина Ирина Алексеевна</t>
  </si>
  <si>
    <t xml:space="preserve">ул.Каштановая аллея, 28, г.Калининград, 236010</t>
  </si>
  <si>
    <t xml:space="preserve">nalog39@list.ru</t>
  </si>
  <si>
    <t xml:space="preserve">(4012)99-04-00</t>
  </si>
  <si>
    <t xml:space="preserve">(4012)21-08-73</t>
  </si>
  <si>
    <t xml:space="preserve">Заместитель Руководителя Управления ФНС России по субъекту Российской Федерации</t>
  </si>
  <si>
    <t xml:space="preserve">Герасимчук Ольга Валерьевна</t>
  </si>
  <si>
    <t xml:space="preserve">ул. Каштановая аллаея, 28, г.Калининград, 236010</t>
  </si>
  <si>
    <t xml:space="preserve">(4012)99-04-05</t>
  </si>
  <si>
    <t xml:space="preserve">Коновалова Ольга Анатольевна</t>
  </si>
  <si>
    <t xml:space="preserve">ул. Каштановая аллея, 28, г.Калининград, 236010</t>
  </si>
  <si>
    <t xml:space="preserve">Раздел 1.Социально-экономическая характеристика региона</t>
  </si>
  <si>
    <t xml:space="preserve">ПЛОЩАДЬ ТЕРРИТОРИИ РЕГИОНА   15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28.76 млрд. руб.</t>
  </si>
  <si>
    <t xml:space="preserve">- Численность населения региона  986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4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7</v>
      </c>
      <c r="E14" s="49"/>
      <c r="F14" s="49"/>
      <c r="G14" s="48" t="s">
        <v>289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1</v>
      </c>
      <c r="B17" s="53" t="n">
        <v>701</v>
      </c>
      <c r="C17" s="87" t="n">
        <v>9424.072</v>
      </c>
      <c r="D17" s="87" t="n">
        <v>6014.056</v>
      </c>
      <c r="E17" s="87" t="n">
        <v>0.218</v>
      </c>
      <c r="F17" s="87" t="n">
        <v>3292.625</v>
      </c>
      <c r="G17" s="87" t="n">
        <v>1114.401</v>
      </c>
      <c r="H17" s="87" t="n">
        <v>1813.7</v>
      </c>
      <c r="I17" s="87" t="n">
        <v>-0.099</v>
      </c>
      <c r="J17" s="87" t="n">
        <v>-601.077</v>
      </c>
    </row>
    <row r="18" customFormat="false" ht="15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2</v>
      </c>
      <c r="B19" s="53" t="n">
        <v>702</v>
      </c>
      <c r="C19" s="87" t="n">
        <v>6351.404</v>
      </c>
      <c r="D19" s="87" t="n">
        <v>3594.625</v>
      </c>
      <c r="E19" s="87" t="n">
        <v>0.095</v>
      </c>
      <c r="F19" s="87" t="n">
        <v>2683.894</v>
      </c>
      <c r="G19" s="87" t="n">
        <v>943.246</v>
      </c>
      <c r="H19" s="87" t="n">
        <v>1212.878</v>
      </c>
      <c r="I19" s="87" t="n">
        <v>-0.043</v>
      </c>
      <c r="J19" s="87" t="n">
        <v>-184.671</v>
      </c>
    </row>
    <row r="20" customFormat="false" ht="31.5" hidden="false" customHeight="false" outlineLevel="0" collapsed="false">
      <c r="A20" s="104" t="s">
        <v>383</v>
      </c>
      <c r="B20" s="53" t="n">
        <v>703</v>
      </c>
      <c r="C20" s="87" t="n">
        <v>67.3955377251</v>
      </c>
      <c r="D20" s="87" t="n">
        <v>59.7703945557</v>
      </c>
      <c r="E20" s="87" t="n">
        <v>43.5779816514</v>
      </c>
      <c r="F20" s="87" t="n">
        <v>81.5122888273</v>
      </c>
      <c r="G20" s="59" t="s">
        <v>88</v>
      </c>
      <c r="H20" s="59" t="s">
        <v>88</v>
      </c>
      <c r="I20" s="59" t="s">
        <v>88</v>
      </c>
      <c r="J20" s="59" t="s">
        <v>88</v>
      </c>
    </row>
    <row r="21" customFormat="false" ht="15.75" hidden="false" customHeight="false" outlineLevel="0" collapsed="false">
      <c r="A21" s="79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4</v>
      </c>
      <c r="B22" s="53" t="n">
        <v>704</v>
      </c>
      <c r="C22" s="87" t="n">
        <v>1012.277</v>
      </c>
      <c r="D22" s="87" t="n">
        <v>412.474</v>
      </c>
      <c r="E22" s="87" t="n">
        <v>-0.011</v>
      </c>
      <c r="F22" s="87" t="n">
        <v>594.546</v>
      </c>
      <c r="G22" s="87" t="n">
        <v>-58.765</v>
      </c>
      <c r="H22" s="87" t="n">
        <v>-18.657</v>
      </c>
      <c r="I22" s="87" t="n">
        <v>0</v>
      </c>
      <c r="J22" s="87" t="n">
        <v>-40.751</v>
      </c>
    </row>
    <row r="23" customFormat="false" ht="15.75" hidden="false" customHeight="false" outlineLevel="0" collapsed="false">
      <c r="A23" s="101" t="s">
        <v>385</v>
      </c>
      <c r="B23" s="53" t="n">
        <v>705</v>
      </c>
      <c r="C23" s="87" t="n">
        <v>99.092</v>
      </c>
      <c r="D23" s="87" t="n">
        <v>40.617</v>
      </c>
      <c r="E23" s="87" t="n">
        <v>-0.011</v>
      </c>
      <c r="F23" s="87" t="n">
        <v>57.525</v>
      </c>
      <c r="G23" s="87" t="n">
        <v>-15.197</v>
      </c>
      <c r="H23" s="87" t="n">
        <v>-4.604</v>
      </c>
      <c r="I23" s="87" t="n">
        <v>0</v>
      </c>
      <c r="J23" s="87" t="n">
        <v>-10.26</v>
      </c>
    </row>
    <row r="24" customFormat="false" ht="15.75" hidden="false" customHeight="false" outlineLevel="0" collapsed="false">
      <c r="A24" s="94" t="s">
        <v>341</v>
      </c>
      <c r="B24" s="53" t="n">
        <v>706</v>
      </c>
      <c r="C24" s="87" t="n">
        <v>3923.054</v>
      </c>
      <c r="D24" s="87" t="n">
        <v>1941.359</v>
      </c>
      <c r="E24" s="87" t="n">
        <v>0.08</v>
      </c>
      <c r="F24" s="87" t="n">
        <v>1924.385</v>
      </c>
      <c r="G24" s="87" t="n">
        <v>119.077</v>
      </c>
      <c r="H24" s="87" t="n">
        <v>235.734</v>
      </c>
      <c r="I24" s="87" t="n">
        <v>-0.035</v>
      </c>
      <c r="J24" s="87" t="n">
        <v>-30.194</v>
      </c>
    </row>
    <row r="25" customFormat="false" ht="31.5" hidden="false" customHeight="false" outlineLevel="0" collapsed="false">
      <c r="A25" s="94" t="s">
        <v>315</v>
      </c>
      <c r="B25" s="53" t="n">
        <v>707</v>
      </c>
      <c r="C25" s="87" t="n">
        <v>8.177</v>
      </c>
      <c r="D25" s="87" t="n">
        <v>7.075</v>
      </c>
      <c r="E25" s="87" t="n">
        <v>0</v>
      </c>
      <c r="F25" s="87" t="n">
        <v>1.102</v>
      </c>
      <c r="G25" s="87" t="n">
        <v>3.593</v>
      </c>
      <c r="H25" s="87" t="n">
        <v>3.429</v>
      </c>
      <c r="I25" s="87" t="n">
        <v>0</v>
      </c>
      <c r="J25" s="87" t="n">
        <v>0.164</v>
      </c>
    </row>
    <row r="26" customFormat="false" ht="15.75" hidden="false" customHeight="false" outlineLevel="0" collapsed="false">
      <c r="A26" s="94" t="s">
        <v>386</v>
      </c>
      <c r="B26" s="53" t="n">
        <v>708</v>
      </c>
      <c r="C26" s="87" t="n">
        <v>366.058</v>
      </c>
      <c r="D26" s="59" t="s">
        <v>88</v>
      </c>
      <c r="E26" s="59" t="s">
        <v>88</v>
      </c>
      <c r="F26" s="59" t="s">
        <v>88</v>
      </c>
      <c r="G26" s="87" t="n">
        <v>31.111</v>
      </c>
      <c r="H26" s="59" t="s">
        <v>88</v>
      </c>
      <c r="I26" s="59" t="s">
        <v>88</v>
      </c>
      <c r="J26" s="59" t="s">
        <v>88</v>
      </c>
    </row>
    <row r="27" customFormat="false" ht="47.25" hidden="false" customHeight="false" outlineLevel="0" collapsed="false">
      <c r="A27" s="94" t="s">
        <v>387</v>
      </c>
      <c r="B27" s="53" t="n">
        <v>709</v>
      </c>
      <c r="C27" s="87" t="n">
        <v>1015.676</v>
      </c>
      <c r="D27" s="87" t="n">
        <v>993.045</v>
      </c>
      <c r="E27" s="87" t="n">
        <v>0</v>
      </c>
      <c r="F27" s="87" t="n">
        <v>22.631</v>
      </c>
      <c r="G27" s="87" t="n">
        <v>855.392</v>
      </c>
      <c r="H27" s="87" t="n">
        <v>981.722</v>
      </c>
      <c r="I27" s="87" t="n">
        <v>0</v>
      </c>
      <c r="J27" s="87" t="n">
        <v>-126.33</v>
      </c>
    </row>
    <row r="28" customFormat="false" ht="15.75" hidden="false" customHeight="false" outlineLevel="0" collapsed="false">
      <c r="A28" s="99" t="s">
        <v>131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6</v>
      </c>
      <c r="B29" s="53" t="n">
        <v>710</v>
      </c>
      <c r="C29" s="87" t="n">
        <v>8.805</v>
      </c>
      <c r="D29" s="87" t="n">
        <v>7.132</v>
      </c>
      <c r="E29" s="87" t="n">
        <v>0</v>
      </c>
      <c r="F29" s="87" t="n">
        <v>1.673</v>
      </c>
      <c r="G29" s="87" t="n">
        <v>-122.184</v>
      </c>
      <c r="H29" s="87" t="n">
        <v>-1.747</v>
      </c>
      <c r="I29" s="87" t="n">
        <v>0</v>
      </c>
      <c r="J29" s="87" t="n">
        <v>-126.33</v>
      </c>
    </row>
    <row r="30" customFormat="false" ht="15.75" hidden="false" customHeight="false" outlineLevel="0" collapsed="false">
      <c r="A30" s="100" t="s">
        <v>304</v>
      </c>
      <c r="B30" s="53" t="n">
        <v>711</v>
      </c>
      <c r="C30" s="87" t="n">
        <v>0.057</v>
      </c>
      <c r="D30" s="87" t="n">
        <v>0.057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8</v>
      </c>
      <c r="B31" s="53" t="n">
        <v>712</v>
      </c>
      <c r="C31" s="87" t="n">
        <v>1821.609</v>
      </c>
      <c r="D31" s="87" t="n">
        <v>1578.236</v>
      </c>
      <c r="E31" s="87" t="n">
        <v>0.064</v>
      </c>
      <c r="F31" s="87" t="n">
        <v>217.344</v>
      </c>
      <c r="G31" s="87" t="n">
        <v>0.072</v>
      </c>
      <c r="H31" s="87" t="n">
        <v>394.043</v>
      </c>
      <c r="I31" s="87" t="n">
        <v>-0.006</v>
      </c>
      <c r="J31" s="87" t="n">
        <v>-384.791</v>
      </c>
    </row>
    <row r="32" customFormat="false" ht="31.5" hidden="false" customHeight="false" outlineLevel="0" collapsed="false">
      <c r="A32" s="104" t="s">
        <v>383</v>
      </c>
      <c r="B32" s="53" t="n">
        <v>713</v>
      </c>
      <c r="C32" s="87" t="n">
        <v>19.3293196402</v>
      </c>
      <c r="D32" s="87" t="n">
        <v>26.2424560064</v>
      </c>
      <c r="E32" s="87" t="n">
        <v>29.3577981651</v>
      </c>
      <c r="F32" s="87" t="n">
        <v>6.6009339053</v>
      </c>
      <c r="G32" s="59" t="s">
        <v>88</v>
      </c>
      <c r="H32" s="59" t="s">
        <v>88</v>
      </c>
      <c r="I32" s="59" t="s">
        <v>88</v>
      </c>
      <c r="J32" s="59" t="s">
        <v>88</v>
      </c>
    </row>
    <row r="33" customFormat="false" ht="15.75" hidden="false" customHeight="false" outlineLevel="0" collapsed="false">
      <c r="A33" s="93" t="s">
        <v>389</v>
      </c>
      <c r="B33" s="53" t="n">
        <v>714</v>
      </c>
      <c r="C33" s="87" t="n">
        <v>628.454</v>
      </c>
      <c r="D33" s="87" t="n">
        <v>532.003</v>
      </c>
      <c r="E33" s="87" t="n">
        <v>0.059</v>
      </c>
      <c r="F33" s="87" t="n">
        <v>85.996</v>
      </c>
      <c r="G33" s="87" t="n">
        <v>116.005</v>
      </c>
      <c r="H33" s="87" t="n">
        <v>140.678</v>
      </c>
      <c r="I33" s="87" t="n">
        <v>-0.05</v>
      </c>
      <c r="J33" s="87" t="n">
        <v>-22.774</v>
      </c>
    </row>
    <row r="34" customFormat="false" ht="31.5" hidden="false" customHeight="false" outlineLevel="0" collapsed="false">
      <c r="A34" s="104" t="s">
        <v>383</v>
      </c>
      <c r="B34" s="53" t="n">
        <v>715</v>
      </c>
      <c r="C34" s="87" t="n">
        <v>6.6686035506</v>
      </c>
      <c r="D34" s="87" t="n">
        <v>8.8459934527</v>
      </c>
      <c r="E34" s="87" t="n">
        <v>27.0642201835</v>
      </c>
      <c r="F34" s="87" t="n">
        <v>2.6117763183</v>
      </c>
      <c r="G34" s="59" t="s">
        <v>88</v>
      </c>
      <c r="H34" s="59" t="s">
        <v>88</v>
      </c>
      <c r="I34" s="59" t="s">
        <v>88</v>
      </c>
      <c r="J34" s="59" t="s">
        <v>88</v>
      </c>
    </row>
    <row r="35" customFormat="false" ht="15.75" hidden="false" customHeight="false" outlineLevel="0" collapsed="false">
      <c r="A35" s="79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4</v>
      </c>
      <c r="B36" s="53" t="n">
        <v>716</v>
      </c>
      <c r="C36" s="87" t="n">
        <v>438.866</v>
      </c>
      <c r="D36" s="59" t="s">
        <v>88</v>
      </c>
      <c r="E36" s="59" t="s">
        <v>88</v>
      </c>
      <c r="F36" s="59" t="s">
        <v>88</v>
      </c>
      <c r="G36" s="87" t="n">
        <v>95.125</v>
      </c>
      <c r="H36" s="59" t="s">
        <v>88</v>
      </c>
      <c r="I36" s="59" t="s">
        <v>88</v>
      </c>
      <c r="J36" s="59" t="s">
        <v>88</v>
      </c>
    </row>
    <row r="37" customFormat="false" ht="31.5" hidden="false" customHeight="false" outlineLevel="0" collapsed="false">
      <c r="A37" s="52" t="s">
        <v>390</v>
      </c>
      <c r="B37" s="53" t="n">
        <v>717</v>
      </c>
      <c r="C37" s="87" t="n">
        <v>3239.375</v>
      </c>
      <c r="D37" s="59" t="s">
        <v>88</v>
      </c>
      <c r="E37" s="87" t="n">
        <v>0.117</v>
      </c>
      <c r="F37" s="87" t="n">
        <v>1111.484</v>
      </c>
      <c r="G37" s="87" t="n">
        <v>220.837</v>
      </c>
      <c r="H37" s="59" t="s">
        <v>88</v>
      </c>
      <c r="I37" s="87" t="n">
        <v>0</v>
      </c>
      <c r="J37" s="87" t="n">
        <v>-180.211</v>
      </c>
    </row>
    <row r="38" customFormat="false" ht="15.75" hidden="false" customHeight="false" outlineLevel="0" collapsed="false">
      <c r="A38" s="52" t="s">
        <v>391</v>
      </c>
      <c r="B38" s="53" t="n">
        <v>718</v>
      </c>
      <c r="C38" s="87" t="n">
        <v>12663.447</v>
      </c>
      <c r="D38" s="87" t="n">
        <v>6014.056</v>
      </c>
      <c r="E38" s="87" t="n">
        <v>0.335</v>
      </c>
      <c r="F38" s="87" t="n">
        <v>4404.109</v>
      </c>
      <c r="G38" s="87" t="n">
        <v>1335.238</v>
      </c>
      <c r="H38" s="87" t="n">
        <v>1813.7</v>
      </c>
      <c r="I38" s="87" t="n">
        <v>-0.099</v>
      </c>
      <c r="J38" s="87" t="n">
        <v>-781.288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96" t="n">
        <v>100</v>
      </c>
      <c r="D39" s="96" t="n">
        <v>6014.056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4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6</v>
      </c>
      <c r="B17" s="53" t="n">
        <v>801</v>
      </c>
      <c r="C17" s="87" t="n">
        <v>9424.07</v>
      </c>
      <c r="D17" s="89" t="n">
        <v>100</v>
      </c>
      <c r="E17" s="87" t="n">
        <v>6014.056</v>
      </c>
      <c r="F17" s="87" t="n">
        <v>63.8159096866</v>
      </c>
      <c r="G17" s="87" t="n">
        <v>0.218</v>
      </c>
      <c r="H17" s="87" t="n">
        <v>0.0023132256</v>
      </c>
      <c r="I17" s="87" t="n">
        <v>3292.625</v>
      </c>
      <c r="J17" s="87" t="n">
        <v>34.9384607712</v>
      </c>
    </row>
    <row r="18" customFormat="false" ht="15.75" hidden="false" customHeight="false" outlineLevel="0" collapsed="false">
      <c r="A18" s="60" t="s">
        <v>102</v>
      </c>
      <c r="B18" s="53" t="s">
        <v>121</v>
      </c>
      <c r="C18" s="59" t="s">
        <v>12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7</v>
      </c>
      <c r="B19" s="53" t="n">
        <v>802</v>
      </c>
      <c r="C19" s="87" t="n">
        <v>74.809</v>
      </c>
      <c r="D19" s="87" t="n">
        <v>0.793807771</v>
      </c>
      <c r="E19" s="87" t="n">
        <v>35.756</v>
      </c>
      <c r="F19" s="87" t="n">
        <v>47.7963881351</v>
      </c>
      <c r="G19" s="87" t="n">
        <v>0.229</v>
      </c>
      <c r="H19" s="87" t="n">
        <v>0.3061129009</v>
      </c>
      <c r="I19" s="87" t="n">
        <v>32.916</v>
      </c>
      <c r="J19" s="87" t="n">
        <v>44.0000534695</v>
      </c>
    </row>
    <row r="20" customFormat="false" ht="15.75" hidden="false" customHeight="false" outlineLevel="0" collapsed="false">
      <c r="A20" s="61" t="s">
        <v>348</v>
      </c>
      <c r="B20" s="53" t="n">
        <v>803</v>
      </c>
      <c r="C20" s="87" t="n">
        <v>8.191</v>
      </c>
      <c r="D20" s="87" t="n">
        <v>0.0869157381</v>
      </c>
      <c r="E20" s="87" t="n">
        <v>7.686</v>
      </c>
      <c r="F20" s="87" t="n">
        <v>93.8346966182</v>
      </c>
      <c r="G20" s="87" t="n">
        <v>0</v>
      </c>
      <c r="H20" s="87" t="n">
        <v>0</v>
      </c>
      <c r="I20" s="87" t="n">
        <v>0.505</v>
      </c>
      <c r="J20" s="87" t="n">
        <v>6.1653033818</v>
      </c>
    </row>
    <row r="21" customFormat="false" ht="15.75" hidden="false" customHeight="false" outlineLevel="0" collapsed="false">
      <c r="A21" s="61" t="s">
        <v>349</v>
      </c>
      <c r="B21" s="53" t="n">
        <v>804</v>
      </c>
      <c r="C21" s="87" t="n">
        <v>207.06</v>
      </c>
      <c r="D21" s="87" t="n">
        <v>2.1971398769</v>
      </c>
      <c r="E21" s="87" t="n">
        <v>21.805</v>
      </c>
      <c r="F21" s="87" t="n">
        <v>10.5307640297</v>
      </c>
      <c r="G21" s="87" t="n">
        <v>0</v>
      </c>
      <c r="H21" s="87" t="n">
        <v>0</v>
      </c>
      <c r="I21" s="87" t="n">
        <v>185.255</v>
      </c>
      <c r="J21" s="87" t="n">
        <v>89.4692359703</v>
      </c>
    </row>
    <row r="22" customFormat="false" ht="15.75" hidden="false" customHeight="false" outlineLevel="0" collapsed="false">
      <c r="A22" s="79" t="s">
        <v>131</v>
      </c>
      <c r="B22" s="53" t="s">
        <v>121</v>
      </c>
      <c r="C22" s="59" t="s">
        <v>12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0</v>
      </c>
      <c r="B23" s="53" t="n">
        <v>805</v>
      </c>
      <c r="C23" s="87" t="n">
        <v>106.42</v>
      </c>
      <c r="D23" s="87" t="n">
        <v>1.1292360944</v>
      </c>
      <c r="E23" s="87" t="n">
        <v>7.625</v>
      </c>
      <c r="F23" s="87" t="n">
        <v>7.1650065777</v>
      </c>
      <c r="G23" s="87" t="n">
        <v>0</v>
      </c>
      <c r="H23" s="87" t="n">
        <v>0</v>
      </c>
      <c r="I23" s="87" t="n">
        <v>98.795</v>
      </c>
      <c r="J23" s="87" t="n">
        <v>92.8349934223</v>
      </c>
    </row>
    <row r="24" customFormat="false" ht="15.75" hidden="false" customHeight="false" outlineLevel="0" collapsed="false">
      <c r="A24" s="99" t="s">
        <v>131</v>
      </c>
      <c r="B24" s="53" t="s">
        <v>121</v>
      </c>
      <c r="C24" s="59" t="s">
        <v>12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9</v>
      </c>
      <c r="B25" s="53" t="n">
        <v>806</v>
      </c>
      <c r="C25" s="87" t="n">
        <v>106.218</v>
      </c>
      <c r="D25" s="87" t="n">
        <v>1.1270926468</v>
      </c>
      <c r="E25" s="87" t="n">
        <v>7.474</v>
      </c>
      <c r="F25" s="87" t="n">
        <v>7.036472161</v>
      </c>
      <c r="G25" s="87" t="n">
        <v>0</v>
      </c>
      <c r="H25" s="87" t="n">
        <v>0</v>
      </c>
      <c r="I25" s="87" t="n">
        <v>98.744</v>
      </c>
      <c r="J25" s="87" t="n">
        <v>92.963527839</v>
      </c>
    </row>
    <row r="26" customFormat="false" ht="31.5" hidden="false" customHeight="false" outlineLevel="0" collapsed="false">
      <c r="A26" s="80" t="s">
        <v>352</v>
      </c>
      <c r="B26" s="53" t="n">
        <v>807</v>
      </c>
      <c r="C26" s="87" t="n">
        <v>100.639</v>
      </c>
      <c r="D26" s="87" t="n">
        <v>1.0678931714</v>
      </c>
      <c r="E26" s="87" t="n">
        <v>14.179</v>
      </c>
      <c r="F26" s="87" t="n">
        <v>14.0889714723</v>
      </c>
      <c r="G26" s="87" t="n">
        <v>0</v>
      </c>
      <c r="H26" s="87" t="n">
        <v>0</v>
      </c>
      <c r="I26" s="87" t="n">
        <v>86.46</v>
      </c>
      <c r="J26" s="87" t="n">
        <v>85.9110285277</v>
      </c>
    </row>
    <row r="27" customFormat="false" ht="15.75" hidden="false" customHeight="false" outlineLevel="0" collapsed="false">
      <c r="A27" s="99" t="s">
        <v>400</v>
      </c>
      <c r="B27" s="53" t="s">
        <v>121</v>
      </c>
      <c r="C27" s="59" t="s">
        <v>12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3</v>
      </c>
      <c r="B28" s="53" t="n">
        <v>808</v>
      </c>
      <c r="C28" s="87" t="n">
        <v>0.001</v>
      </c>
      <c r="D28" s="87" t="n">
        <v>1.06111E-005</v>
      </c>
      <c r="E28" s="87" t="n">
        <v>0.001</v>
      </c>
      <c r="F28" s="87" t="n">
        <v>10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customFormat="false" ht="15.75" hidden="false" customHeight="false" outlineLevel="0" collapsed="false">
      <c r="A29" s="61" t="s">
        <v>354</v>
      </c>
      <c r="B29" s="53" t="n">
        <v>809</v>
      </c>
      <c r="C29" s="87" t="n">
        <v>2635.04</v>
      </c>
      <c r="D29" s="87" t="n">
        <v>27.960743076</v>
      </c>
      <c r="E29" s="87" t="n">
        <v>1831.235</v>
      </c>
      <c r="F29" s="87" t="n">
        <v>69.4955294796</v>
      </c>
      <c r="G29" s="87" t="n">
        <v>0</v>
      </c>
      <c r="H29" s="87" t="n">
        <v>0</v>
      </c>
      <c r="I29" s="87" t="n">
        <v>795.946</v>
      </c>
      <c r="J29" s="87" t="n">
        <v>30.2062207784</v>
      </c>
    </row>
    <row r="30" customFormat="false" ht="15.75" hidden="false" customHeight="false" outlineLevel="0" collapsed="false">
      <c r="A30" s="79" t="s">
        <v>131</v>
      </c>
      <c r="B30" s="53" t="s">
        <v>121</v>
      </c>
      <c r="C30" s="59" t="s">
        <v>12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5</v>
      </c>
      <c r="B31" s="53" t="n">
        <v>810</v>
      </c>
      <c r="C31" s="87" t="n">
        <v>578.277</v>
      </c>
      <c r="D31" s="87" t="n">
        <v>6.1361704656</v>
      </c>
      <c r="E31" s="87" t="n">
        <v>122.69</v>
      </c>
      <c r="F31" s="87" t="n">
        <v>21.2164758412</v>
      </c>
      <c r="G31" s="87" t="n">
        <v>0</v>
      </c>
      <c r="H31" s="87" t="n">
        <v>0</v>
      </c>
      <c r="I31" s="87" t="n">
        <v>455.16</v>
      </c>
      <c r="J31" s="87" t="n">
        <v>78.7096841133</v>
      </c>
    </row>
    <row r="32" customFormat="false" ht="47.25" hidden="false" customHeight="false" outlineLevel="0" collapsed="false">
      <c r="A32" s="80" t="s">
        <v>356</v>
      </c>
      <c r="B32" s="53" t="n">
        <v>811</v>
      </c>
      <c r="C32" s="87" t="n">
        <v>38.011</v>
      </c>
      <c r="D32" s="87" t="n">
        <v>0.4033395338</v>
      </c>
      <c r="E32" s="87" t="n">
        <v>31.523</v>
      </c>
      <c r="F32" s="87" t="n">
        <v>82.9312567415</v>
      </c>
      <c r="G32" s="87" t="n">
        <v>0</v>
      </c>
      <c r="H32" s="87" t="n">
        <v>0</v>
      </c>
      <c r="I32" s="87" t="n">
        <v>6.177</v>
      </c>
      <c r="J32" s="87" t="n">
        <v>16.2505590487</v>
      </c>
    </row>
    <row r="33" customFormat="false" ht="15.75" hidden="false" customHeight="false" outlineLevel="0" collapsed="false">
      <c r="A33" s="80" t="s">
        <v>357</v>
      </c>
      <c r="B33" s="53" t="n">
        <v>812</v>
      </c>
      <c r="C33" s="87" t="n">
        <v>1.207</v>
      </c>
      <c r="D33" s="87" t="n">
        <v>0.0128076298</v>
      </c>
      <c r="E33" s="87" t="n">
        <v>0.776</v>
      </c>
      <c r="F33" s="87" t="n">
        <v>64.2916321458</v>
      </c>
      <c r="G33" s="87" t="n">
        <v>0</v>
      </c>
      <c r="H33" s="87" t="n">
        <v>0</v>
      </c>
      <c r="I33" s="87" t="n">
        <v>0.431</v>
      </c>
      <c r="J33" s="87" t="n">
        <v>35.7083678542</v>
      </c>
    </row>
    <row r="34" customFormat="false" ht="47.25" hidden="false" customHeight="false" outlineLevel="0" collapsed="false">
      <c r="A34" s="80" t="s">
        <v>358</v>
      </c>
      <c r="B34" s="53" t="n">
        <v>813</v>
      </c>
      <c r="C34" s="87" t="n">
        <v>147.833</v>
      </c>
      <c r="D34" s="87" t="n">
        <v>1.5686746809</v>
      </c>
      <c r="E34" s="87" t="n">
        <v>42.775</v>
      </c>
      <c r="F34" s="87" t="n">
        <v>28.9346762901</v>
      </c>
      <c r="G34" s="87" t="n">
        <v>0</v>
      </c>
      <c r="H34" s="87" t="n">
        <v>0</v>
      </c>
      <c r="I34" s="87" t="n">
        <v>103.957</v>
      </c>
      <c r="J34" s="87" t="n">
        <v>70.3205644207</v>
      </c>
    </row>
    <row r="35" customFormat="false" ht="15.75" hidden="false" customHeight="false" outlineLevel="0" collapsed="false">
      <c r="A35" s="80" t="s">
        <v>359</v>
      </c>
      <c r="B35" s="53" t="n">
        <v>814</v>
      </c>
      <c r="C35" s="87" t="n">
        <v>33.99</v>
      </c>
      <c r="D35" s="87" t="n">
        <v>0.3606721936</v>
      </c>
      <c r="E35" s="87" t="n">
        <v>19.757</v>
      </c>
      <c r="F35" s="87" t="n">
        <v>58.1259193881</v>
      </c>
      <c r="G35" s="87" t="n">
        <v>0</v>
      </c>
      <c r="H35" s="87" t="n">
        <v>0</v>
      </c>
      <c r="I35" s="87" t="n">
        <v>11.983</v>
      </c>
      <c r="J35" s="87" t="n">
        <v>35.2544866137</v>
      </c>
    </row>
    <row r="36" customFormat="false" ht="31.5" hidden="false" customHeight="false" outlineLevel="0" collapsed="false">
      <c r="A36" s="61" t="s">
        <v>360</v>
      </c>
      <c r="B36" s="53" t="n">
        <v>815</v>
      </c>
      <c r="C36" s="87" t="n">
        <v>48.687</v>
      </c>
      <c r="D36" s="87" t="n">
        <v>0.5166239215</v>
      </c>
      <c r="E36" s="87" t="n">
        <v>23.771</v>
      </c>
      <c r="F36" s="87" t="n">
        <v>48.8241214287</v>
      </c>
      <c r="G36" s="87" t="n">
        <v>0</v>
      </c>
      <c r="H36" s="87" t="n">
        <v>0</v>
      </c>
      <c r="I36" s="87" t="n">
        <v>24.748</v>
      </c>
      <c r="J36" s="87" t="n">
        <v>50.8308172613</v>
      </c>
    </row>
    <row r="37" customFormat="false" ht="15.75" hidden="false" customHeight="false" outlineLevel="0" collapsed="false">
      <c r="A37" s="61" t="s">
        <v>361</v>
      </c>
      <c r="B37" s="53" t="n">
        <v>816</v>
      </c>
      <c r="C37" s="87" t="n">
        <v>1127.21</v>
      </c>
      <c r="D37" s="87" t="n">
        <v>11.9609680319</v>
      </c>
      <c r="E37" s="87" t="n">
        <v>602.697</v>
      </c>
      <c r="F37" s="87" t="n">
        <v>53.4680316889</v>
      </c>
      <c r="G37" s="87" t="n">
        <v>-0.011</v>
      </c>
      <c r="H37" s="87" t="n">
        <v>-0.0009758608</v>
      </c>
      <c r="I37" s="87" t="n">
        <v>465.949</v>
      </c>
      <c r="J37" s="87" t="n">
        <v>41.3364856593</v>
      </c>
    </row>
    <row r="38" customFormat="false" ht="63" hidden="false" customHeight="false" outlineLevel="0" collapsed="false">
      <c r="A38" s="61" t="s">
        <v>362</v>
      </c>
      <c r="B38" s="53" t="n">
        <v>817</v>
      </c>
      <c r="C38" s="87" t="n">
        <v>1893.861</v>
      </c>
      <c r="D38" s="87" t="n">
        <v>20.0959988625</v>
      </c>
      <c r="E38" s="87" t="n">
        <v>1092.132</v>
      </c>
      <c r="F38" s="87" t="n">
        <v>57.6669565507</v>
      </c>
      <c r="G38" s="87" t="n">
        <v>0</v>
      </c>
      <c r="H38" s="87" t="n">
        <v>0</v>
      </c>
      <c r="I38" s="87" t="n">
        <v>795.835</v>
      </c>
      <c r="J38" s="87" t="n">
        <v>42.0218273675</v>
      </c>
    </row>
    <row r="39" customFormat="false" ht="15.75" hidden="false" customHeight="false" outlineLevel="0" collapsed="false">
      <c r="A39" s="61" t="s">
        <v>363</v>
      </c>
      <c r="B39" s="53" t="n">
        <v>818</v>
      </c>
      <c r="C39" s="87" t="n">
        <v>48.894</v>
      </c>
      <c r="D39" s="87" t="n">
        <v>0.5188204247</v>
      </c>
      <c r="E39" s="87" t="n">
        <v>24.348</v>
      </c>
      <c r="F39" s="87" t="n">
        <v>49.7975211682</v>
      </c>
      <c r="G39" s="87" t="n">
        <v>0</v>
      </c>
      <c r="H39" s="87" t="n">
        <v>0</v>
      </c>
      <c r="I39" s="87" t="n">
        <v>21.149</v>
      </c>
      <c r="J39" s="87" t="n">
        <v>43.2547960895</v>
      </c>
    </row>
    <row r="40" customFormat="false" ht="15.75" hidden="false" customHeight="false" outlineLevel="0" collapsed="false">
      <c r="A40" s="61" t="s">
        <v>364</v>
      </c>
      <c r="B40" s="53" t="n">
        <v>819</v>
      </c>
      <c r="C40" s="87" t="n">
        <v>284.767</v>
      </c>
      <c r="D40" s="87" t="n">
        <v>3.0216986928</v>
      </c>
      <c r="E40" s="87" t="n">
        <v>138.31</v>
      </c>
      <c r="F40" s="87" t="n">
        <v>48.5695322843</v>
      </c>
      <c r="G40" s="87" t="n">
        <v>0</v>
      </c>
      <c r="H40" s="87" t="n">
        <v>0</v>
      </c>
      <c r="I40" s="87" t="n">
        <v>144.881</v>
      </c>
      <c r="J40" s="87" t="n">
        <v>50.8770328023</v>
      </c>
    </row>
    <row r="41" customFormat="false" ht="15.75" hidden="false" customHeight="false" outlineLevel="0" collapsed="false">
      <c r="A41" s="61" t="s">
        <v>365</v>
      </c>
      <c r="B41" s="53" t="n">
        <v>820</v>
      </c>
      <c r="C41" s="87" t="n">
        <v>57.483</v>
      </c>
      <c r="D41" s="87" t="n">
        <v>0.6099593912</v>
      </c>
      <c r="E41" s="87" t="n">
        <v>23.622</v>
      </c>
      <c r="F41" s="87" t="n">
        <v>41.0938886279</v>
      </c>
      <c r="G41" s="87" t="n">
        <v>0</v>
      </c>
      <c r="H41" s="87" t="n">
        <v>0</v>
      </c>
      <c r="I41" s="87" t="n">
        <v>33.752</v>
      </c>
      <c r="J41" s="87" t="n">
        <v>58.7164900927</v>
      </c>
    </row>
    <row r="42" customFormat="false" ht="31.5" hidden="false" customHeight="false" outlineLevel="0" collapsed="false">
      <c r="A42" s="61" t="s">
        <v>366</v>
      </c>
      <c r="B42" s="53" t="n">
        <v>821</v>
      </c>
      <c r="C42" s="87" t="n">
        <v>574.743</v>
      </c>
      <c r="D42" s="87" t="n">
        <v>6.0986707442</v>
      </c>
      <c r="E42" s="87" t="n">
        <v>139.087</v>
      </c>
      <c r="F42" s="87" t="n">
        <v>24.1998597634</v>
      </c>
      <c r="G42" s="87" t="n">
        <v>0</v>
      </c>
      <c r="H42" s="87" t="n">
        <v>0</v>
      </c>
      <c r="I42" s="87" t="n">
        <v>434.089</v>
      </c>
      <c r="J42" s="87" t="n">
        <v>75.5274966376</v>
      </c>
    </row>
    <row r="43" customFormat="false" ht="47.25" hidden="false" customHeight="false" outlineLevel="0" collapsed="false">
      <c r="A43" s="61" t="s">
        <v>401</v>
      </c>
      <c r="B43" s="53" t="n">
        <v>822</v>
      </c>
      <c r="C43" s="87" t="n">
        <v>8.334</v>
      </c>
      <c r="D43" s="87" t="n">
        <v>0.0884331292</v>
      </c>
      <c r="E43" s="87" t="n">
        <v>6.769</v>
      </c>
      <c r="F43" s="87" t="n">
        <v>81.2215022798</v>
      </c>
      <c r="G43" s="87" t="n">
        <v>0</v>
      </c>
      <c r="H43" s="87" t="n">
        <v>0</v>
      </c>
      <c r="I43" s="87" t="n">
        <v>0.96</v>
      </c>
      <c r="J43" s="87" t="n">
        <v>11.5190784737</v>
      </c>
    </row>
    <row r="44" customFormat="false" ht="15.75" hidden="false" customHeight="false" outlineLevel="0" collapsed="false">
      <c r="A44" s="61" t="s">
        <v>368</v>
      </c>
      <c r="B44" s="53" t="n">
        <v>823</v>
      </c>
      <c r="C44" s="87" t="n">
        <v>8.354</v>
      </c>
      <c r="D44" s="87" t="n">
        <v>0.0886453517</v>
      </c>
      <c r="E44" s="87" t="n">
        <v>6.889</v>
      </c>
      <c r="F44" s="87" t="n">
        <v>82.4634905435</v>
      </c>
      <c r="G44" s="87" t="n">
        <v>0</v>
      </c>
      <c r="H44" s="87" t="n">
        <v>0</v>
      </c>
      <c r="I44" s="87" t="n">
        <v>1.226</v>
      </c>
      <c r="J44" s="87" t="n">
        <v>14.6756045008</v>
      </c>
    </row>
    <row r="45" customFormat="false" ht="31.5" hidden="false" customHeight="false" outlineLevel="0" collapsed="false">
      <c r="A45" s="61" t="s">
        <v>369</v>
      </c>
      <c r="B45" s="53" t="n">
        <v>824</v>
      </c>
      <c r="C45" s="87" t="n">
        <v>7.082</v>
      </c>
      <c r="D45" s="87" t="n">
        <v>0.0751479987</v>
      </c>
      <c r="E45" s="87" t="n">
        <v>2.833</v>
      </c>
      <c r="F45" s="87" t="n">
        <v>40.002824061</v>
      </c>
      <c r="G45" s="87" t="n">
        <v>0</v>
      </c>
      <c r="H45" s="87" t="n">
        <v>0</v>
      </c>
      <c r="I45" s="87" t="n">
        <v>4.228</v>
      </c>
      <c r="J45" s="87" t="n">
        <v>59.700649534</v>
      </c>
    </row>
    <row r="46" customFormat="false" ht="31.5" hidden="false" customHeight="false" outlineLevel="0" collapsed="false">
      <c r="A46" s="61" t="s">
        <v>370</v>
      </c>
      <c r="B46" s="53" t="n">
        <v>825</v>
      </c>
      <c r="C46" s="87" t="n">
        <v>460.287</v>
      </c>
      <c r="D46" s="87" t="n">
        <v>4.8841636363</v>
      </c>
      <c r="E46" s="87" t="n">
        <v>126.505</v>
      </c>
      <c r="F46" s="87" t="n">
        <v>27.4839393683</v>
      </c>
      <c r="G46" s="87" t="n">
        <v>0</v>
      </c>
      <c r="H46" s="87" t="n">
        <v>0</v>
      </c>
      <c r="I46" s="87" t="n">
        <v>332.569</v>
      </c>
      <c r="J46" s="87" t="n">
        <v>72.2525294001</v>
      </c>
    </row>
    <row r="47" customFormat="false" ht="31.5" hidden="false" customHeight="false" outlineLevel="0" collapsed="false">
      <c r="A47" s="61" t="s">
        <v>371</v>
      </c>
      <c r="B47" s="53" t="n">
        <v>826</v>
      </c>
      <c r="C47" s="87" t="n">
        <v>0.001</v>
      </c>
      <c r="D47" s="87" t="n">
        <v>1.06111E-005</v>
      </c>
      <c r="E47" s="87" t="n">
        <v>0.001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3</v>
      </c>
      <c r="C8" s="102" t="s">
        <v>121</v>
      </c>
      <c r="D8" s="102"/>
      <c r="E8" s="109"/>
    </row>
    <row r="9" customFormat="false" ht="12.75" hidden="false" customHeight="false" outlineLevel="0" collapsed="false">
      <c r="A9" s="110"/>
      <c r="B9" s="102" t="s">
        <v>404</v>
      </c>
      <c r="C9" s="102" t="s">
        <v>121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9</v>
      </c>
      <c r="B16" s="53" t="n">
        <v>901</v>
      </c>
      <c r="C16" s="87" t="n">
        <v>30.724108164</v>
      </c>
      <c r="D16" s="87" t="n">
        <v>20.048446283</v>
      </c>
      <c r="E16" s="87" t="n">
        <v>10.675661881</v>
      </c>
    </row>
    <row r="17" customFormat="false" ht="15.75" hidden="false" customHeight="false" outlineLevel="0" collapsed="false">
      <c r="A17" s="112" t="s">
        <v>102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0</v>
      </c>
      <c r="B18" s="53" t="n">
        <v>902</v>
      </c>
      <c r="C18" s="87" t="n">
        <v>2.4054611267</v>
      </c>
      <c r="D18" s="87" t="n">
        <v>0.4076003772</v>
      </c>
      <c r="E18" s="87" t="n">
        <v>1.9978607495</v>
      </c>
    </row>
    <row r="19" customFormat="false" ht="15.75" hidden="false" customHeight="false" outlineLevel="0" collapsed="false">
      <c r="A19" s="113" t="s">
        <v>298</v>
      </c>
      <c r="B19" s="53" t="n">
        <v>903</v>
      </c>
      <c r="C19" s="87" t="n">
        <v>4.8265141745</v>
      </c>
      <c r="D19" s="59" t="s">
        <v>88</v>
      </c>
      <c r="E19" s="87" t="n">
        <v>4.8265141745</v>
      </c>
    </row>
    <row r="20" customFormat="false" ht="15.75" hidden="false" customHeight="false" outlineLevel="0" collapsed="false">
      <c r="A20" s="113" t="s">
        <v>411</v>
      </c>
      <c r="B20" s="53" t="n">
        <v>904</v>
      </c>
      <c r="C20" s="87" t="n">
        <v>13.7374151357</v>
      </c>
      <c r="D20" s="87" t="n">
        <v>13.7374151357</v>
      </c>
      <c r="E20" s="59" t="s">
        <v>88</v>
      </c>
    </row>
    <row r="21" customFormat="false" ht="15.75" hidden="false" customHeight="false" outlineLevel="0" collapsed="false">
      <c r="A21" s="113" t="s">
        <v>387</v>
      </c>
      <c r="B21" s="53" t="n">
        <v>905</v>
      </c>
      <c r="C21" s="87" t="n">
        <v>3.4025425843</v>
      </c>
      <c r="D21" s="87" t="n">
        <v>3.0647688283</v>
      </c>
      <c r="E21" s="87" t="n">
        <v>0.3377737559</v>
      </c>
    </row>
    <row r="22" customFormat="false" ht="15.75" hidden="false" customHeight="false" outlineLevel="0" collapsed="false">
      <c r="A22" s="114" t="s">
        <v>102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6</v>
      </c>
      <c r="B23" s="53" t="n">
        <v>906</v>
      </c>
      <c r="C23" s="87" t="n">
        <v>0.5812632315</v>
      </c>
      <c r="D23" s="87" t="n">
        <v>0.3474273026</v>
      </c>
      <c r="E23" s="87" t="n">
        <v>0.2338359289</v>
      </c>
    </row>
    <row r="24" customFormat="false" ht="15.75" hidden="false" customHeight="false" outlineLevel="0" collapsed="false">
      <c r="A24" s="115" t="s">
        <v>303</v>
      </c>
      <c r="B24" s="53" t="n">
        <v>907</v>
      </c>
      <c r="C24" s="87" t="n">
        <v>2.4052193089</v>
      </c>
      <c r="D24" s="87" t="n">
        <v>2.4052193089</v>
      </c>
      <c r="E24" s="59" t="s">
        <v>88</v>
      </c>
    </row>
    <row r="25" customFormat="false" ht="15.75" hidden="false" customHeight="false" outlineLevel="0" collapsed="false">
      <c r="A25" s="115" t="s">
        <v>304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12</v>
      </c>
      <c r="B26" s="53" t="n">
        <v>909</v>
      </c>
      <c r="C26" s="87" t="n">
        <v>0.9927734518</v>
      </c>
      <c r="D26" s="59" t="s">
        <v>88</v>
      </c>
      <c r="E26" s="87" t="n">
        <v>0.9927734518</v>
      </c>
    </row>
    <row r="27" customFormat="false" ht="15.75" hidden="false" customHeight="false" outlineLevel="0" collapsed="false">
      <c r="A27" s="113" t="s">
        <v>315</v>
      </c>
      <c r="B27" s="53" t="n">
        <v>910</v>
      </c>
      <c r="C27" s="87" t="n">
        <v>1.1679325344</v>
      </c>
      <c r="D27" s="87" t="n">
        <v>1.1172128604</v>
      </c>
      <c r="E27" s="87" t="n">
        <v>0.0507196739</v>
      </c>
    </row>
    <row r="28" customFormat="false" ht="15.75" hidden="false" customHeight="false" outlineLevel="0" collapsed="false">
      <c r="A28" s="113" t="s">
        <v>314</v>
      </c>
      <c r="B28" s="53" t="n">
        <v>911</v>
      </c>
      <c r="C28" s="87" t="n">
        <v>0.2371310378</v>
      </c>
      <c r="D28" s="59" t="s">
        <v>88</v>
      </c>
      <c r="E28" s="87" t="n">
        <v>0.2371310378</v>
      </c>
    </row>
    <row r="29" customFormat="false" ht="15.75" hidden="false" customHeight="false" outlineLevel="0" collapsed="false">
      <c r="A29" s="113" t="s">
        <v>311</v>
      </c>
      <c r="B29" s="53" t="n">
        <v>912</v>
      </c>
      <c r="C29" s="87" t="n">
        <v>0.3831165592</v>
      </c>
      <c r="D29" s="59" t="s">
        <v>88</v>
      </c>
      <c r="E29" s="87" t="n">
        <v>0.3831165592</v>
      </c>
    </row>
    <row r="30" customFormat="false" ht="12.75" hidden="false" customHeight="false" outlineLevel="0" collapsed="false">
      <c r="A30" s="33" t="s">
        <v>413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4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5</v>
      </c>
      <c r="B32" s="53" t="n">
        <v>913</v>
      </c>
      <c r="C32" s="87" t="n">
        <v>102411.617155024</v>
      </c>
      <c r="D32" s="97"/>
      <c r="E32" s="97"/>
    </row>
    <row r="33" customFormat="false" ht="12.75" hidden="true" customHeight="false" outlineLevel="0" collapsed="false">
      <c r="A33" s="2" t="s">
        <v>304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6</v>
      </c>
      <c r="B34" s="2" t="n">
        <v>-1101</v>
      </c>
      <c r="C34" s="96" t="n">
        <v>328.76</v>
      </c>
      <c r="D34" s="97"/>
      <c r="E34" s="97"/>
    </row>
    <row r="35" customFormat="false" ht="12.75" hidden="true" customHeight="false" outlineLevel="0" collapsed="false">
      <c r="A35" s="2" t="s">
        <v>417</v>
      </c>
      <c r="B35" s="2" t="n">
        <v>-1102</v>
      </c>
      <c r="C35" s="96" t="n">
        <v>986.3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5</v>
      </c>
      <c r="B16" s="53" t="n">
        <v>1001</v>
      </c>
      <c r="C16" s="87" t="n">
        <v>84.056922</v>
      </c>
      <c r="D16" s="87" t="n">
        <v>535</v>
      </c>
      <c r="E16" s="87" t="n">
        <v>15.7115742056</v>
      </c>
      <c r="F16" s="87" t="n">
        <v>93.032986</v>
      </c>
      <c r="G16" s="87" t="n">
        <v>610</v>
      </c>
      <c r="H16" s="87" t="n">
        <v>15.2513091803</v>
      </c>
      <c r="I16" s="87" t="n">
        <v>84.531487</v>
      </c>
      <c r="J16" s="87" t="n">
        <v>608</v>
      </c>
      <c r="K16" s="87" t="n">
        <v>13.9032050987</v>
      </c>
      <c r="L16" s="2"/>
    </row>
    <row r="17" customFormat="false" ht="31.5" hidden="false" customHeight="false" outlineLevel="0" collapsed="false">
      <c r="A17" s="118" t="s">
        <v>426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7</v>
      </c>
      <c r="B18" s="53" t="n">
        <v>1002</v>
      </c>
      <c r="C18" s="87" t="n">
        <v>0.131865</v>
      </c>
      <c r="D18" s="87" t="n">
        <v>5</v>
      </c>
      <c r="E18" s="87" t="n">
        <v>2.6373</v>
      </c>
      <c r="F18" s="87" t="n">
        <v>0.299237</v>
      </c>
      <c r="G18" s="87" t="n">
        <v>7</v>
      </c>
      <c r="H18" s="87" t="n">
        <v>4.2748142857</v>
      </c>
      <c r="I18" s="87" t="n">
        <v>0.45694</v>
      </c>
      <c r="J18" s="87" t="n">
        <v>9</v>
      </c>
      <c r="K18" s="87" t="n">
        <v>5.0771111111</v>
      </c>
      <c r="L18" s="2"/>
    </row>
    <row r="19" customFormat="false" ht="15.75" hidden="false" customHeight="false" outlineLevel="0" collapsed="false">
      <c r="A19" s="93" t="s">
        <v>428</v>
      </c>
      <c r="B19" s="53" t="n">
        <v>1003</v>
      </c>
      <c r="C19" s="87" t="n">
        <v>0.345364</v>
      </c>
      <c r="D19" s="87" t="n">
        <v>6</v>
      </c>
      <c r="E19" s="87" t="n">
        <v>5.7560666667</v>
      </c>
      <c r="F19" s="87" t="n">
        <v>0.429424</v>
      </c>
      <c r="G19" s="87" t="n">
        <v>8</v>
      </c>
      <c r="H19" s="87" t="n">
        <v>5.3678</v>
      </c>
      <c r="I19" s="87" t="n">
        <v>1.033763</v>
      </c>
      <c r="J19" s="87" t="n">
        <v>11</v>
      </c>
      <c r="K19" s="87" t="n">
        <v>9.3978454545</v>
      </c>
      <c r="L19" s="2"/>
    </row>
    <row r="20" customFormat="false" ht="15.75" hidden="false" customHeight="false" outlineLevel="0" collapsed="false">
      <c r="A20" s="93" t="s">
        <v>429</v>
      </c>
      <c r="B20" s="53" t="n">
        <v>1004</v>
      </c>
      <c r="C20" s="87" t="n">
        <v>4.537708</v>
      </c>
      <c r="D20" s="87" t="n">
        <v>14</v>
      </c>
      <c r="E20" s="87" t="n">
        <v>32.4122</v>
      </c>
      <c r="F20" s="87" t="n">
        <v>4.536271</v>
      </c>
      <c r="G20" s="87" t="n">
        <v>13</v>
      </c>
      <c r="H20" s="87" t="n">
        <v>34.8943923077</v>
      </c>
      <c r="I20" s="87" t="n">
        <v>4.627869</v>
      </c>
      <c r="J20" s="87" t="n">
        <v>14</v>
      </c>
      <c r="K20" s="87" t="n">
        <v>33.0562071429</v>
      </c>
      <c r="L20" s="2"/>
    </row>
    <row r="21" customFormat="false" ht="15.75" hidden="false" customHeight="false" outlineLevel="0" collapsed="false">
      <c r="A21" s="93" t="s">
        <v>430</v>
      </c>
      <c r="B21" s="53" t="n">
        <v>1005</v>
      </c>
      <c r="C21" s="87" t="n">
        <v>45.826007</v>
      </c>
      <c r="D21" s="87" t="n">
        <v>318</v>
      </c>
      <c r="E21" s="87" t="n">
        <v>14.4106940252</v>
      </c>
      <c r="F21" s="87" t="n">
        <v>53.783317</v>
      </c>
      <c r="G21" s="87" t="n">
        <v>354</v>
      </c>
      <c r="H21" s="87" t="n">
        <v>15.1930274011</v>
      </c>
      <c r="I21" s="87" t="n">
        <v>43.857935</v>
      </c>
      <c r="J21" s="87" t="n">
        <v>350</v>
      </c>
      <c r="K21" s="87" t="n">
        <v>12.5308385714</v>
      </c>
      <c r="L21" s="2"/>
    </row>
    <row r="22" customFormat="false" ht="31.5" hidden="false" customHeight="false" outlineLevel="0" collapsed="false">
      <c r="A22" s="93" t="s">
        <v>431</v>
      </c>
      <c r="B22" s="53" t="n">
        <v>1006</v>
      </c>
      <c r="C22" s="87" t="n">
        <v>1.21752</v>
      </c>
      <c r="D22" s="87" t="n">
        <v>21</v>
      </c>
      <c r="E22" s="87" t="n">
        <v>5.7977142857</v>
      </c>
      <c r="F22" s="87" t="n">
        <v>1.260914</v>
      </c>
      <c r="G22" s="87" t="n">
        <v>22</v>
      </c>
      <c r="H22" s="87" t="n">
        <v>5.7314272727</v>
      </c>
      <c r="I22" s="87" t="n">
        <v>2.057666</v>
      </c>
      <c r="J22" s="87" t="n">
        <v>23</v>
      </c>
      <c r="K22" s="87" t="n">
        <v>8.946373913</v>
      </c>
      <c r="L22" s="2"/>
    </row>
    <row r="23" customFormat="false" ht="15.75" hidden="false" customHeight="false" outlineLevel="0" collapsed="false">
      <c r="A23" s="93" t="s">
        <v>432</v>
      </c>
      <c r="B23" s="53" t="n">
        <v>1007</v>
      </c>
      <c r="C23" s="87" t="n">
        <v>2.598238</v>
      </c>
      <c r="D23" s="87" t="n">
        <v>10</v>
      </c>
      <c r="E23" s="87" t="n">
        <v>25.98238</v>
      </c>
      <c r="F23" s="87" t="n">
        <v>2.544885</v>
      </c>
      <c r="G23" s="87" t="n">
        <v>11</v>
      </c>
      <c r="H23" s="87" t="n">
        <v>23.1353181818</v>
      </c>
      <c r="I23" s="87" t="n">
        <v>2.817719</v>
      </c>
      <c r="J23" s="87" t="n">
        <v>10</v>
      </c>
      <c r="K23" s="87" t="n">
        <v>28.17719</v>
      </c>
      <c r="L23" s="2"/>
    </row>
    <row r="24" customFormat="false" ht="63" hidden="false" customHeight="false" outlineLevel="0" collapsed="false">
      <c r="A24" s="93" t="s">
        <v>433</v>
      </c>
      <c r="B24" s="53" t="n">
        <v>1008</v>
      </c>
      <c r="C24" s="87" t="n">
        <v>6.549562</v>
      </c>
      <c r="D24" s="87" t="n">
        <v>102</v>
      </c>
      <c r="E24" s="87" t="n">
        <v>6.4211392157</v>
      </c>
      <c r="F24" s="87" t="n">
        <v>5.783693</v>
      </c>
      <c r="G24" s="87" t="n">
        <v>132</v>
      </c>
      <c r="H24" s="87" t="n">
        <v>4.3815856061</v>
      </c>
      <c r="I24" s="87" t="n">
        <v>6.9784</v>
      </c>
      <c r="J24" s="87" t="n">
        <v>127</v>
      </c>
      <c r="K24" s="87" t="n">
        <v>5.4948031496</v>
      </c>
      <c r="L24" s="2"/>
    </row>
    <row r="25" customFormat="false" ht="15.75" hidden="false" customHeight="false" outlineLevel="0" collapsed="false">
      <c r="A25" s="93" t="s">
        <v>434</v>
      </c>
      <c r="B25" s="53" t="n">
        <v>1009</v>
      </c>
      <c r="C25" s="87" t="n">
        <v>0.356842</v>
      </c>
      <c r="D25" s="87" t="n">
        <v>1</v>
      </c>
      <c r="E25" s="87" t="n">
        <v>35.6842</v>
      </c>
      <c r="F25" s="87" t="n">
        <v>0.396412</v>
      </c>
      <c r="G25" s="59"/>
      <c r="H25" s="59"/>
      <c r="I25" s="87" t="n">
        <v>0.451227</v>
      </c>
      <c r="J25" s="87" t="n">
        <v>1</v>
      </c>
      <c r="K25" s="87" t="n">
        <v>45.1227</v>
      </c>
      <c r="L25" s="2"/>
    </row>
    <row r="26" customFormat="false" ht="15.75" hidden="false" customHeight="false" outlineLevel="0" collapsed="false">
      <c r="A26" s="93" t="s">
        <v>435</v>
      </c>
      <c r="B26" s="53" t="n">
        <v>1010</v>
      </c>
      <c r="C26" s="87" t="n">
        <v>3.420595</v>
      </c>
      <c r="D26" s="87" t="n">
        <v>34</v>
      </c>
      <c r="E26" s="87" t="n">
        <v>10.0605735294</v>
      </c>
      <c r="F26" s="87" t="n">
        <v>3.921805</v>
      </c>
      <c r="G26" s="87" t="n">
        <v>35</v>
      </c>
      <c r="H26" s="87" t="n">
        <v>11.2051571429</v>
      </c>
      <c r="I26" s="87" t="n">
        <v>4.648091</v>
      </c>
      <c r="J26" s="87" t="n">
        <v>40</v>
      </c>
      <c r="K26" s="87" t="n">
        <v>11.6202275</v>
      </c>
      <c r="L26" s="2"/>
    </row>
    <row r="27" customFormat="false" ht="47.25" hidden="false" customHeight="false" outlineLevel="0" collapsed="false">
      <c r="A27" s="93" t="s">
        <v>436</v>
      </c>
      <c r="B27" s="53" t="n">
        <v>1011</v>
      </c>
      <c r="C27" s="87" t="n">
        <v>7.382941</v>
      </c>
      <c r="D27" s="87" t="n">
        <v>20</v>
      </c>
      <c r="E27" s="87" t="n">
        <v>36.914705</v>
      </c>
      <c r="F27" s="87" t="n">
        <v>8.210563</v>
      </c>
      <c r="G27" s="87" t="n">
        <v>24</v>
      </c>
      <c r="H27" s="87" t="n">
        <v>34.2106791667</v>
      </c>
      <c r="I27" s="87" t="n">
        <v>6.934739</v>
      </c>
      <c r="J27" s="87" t="n">
        <v>21</v>
      </c>
      <c r="K27" s="87" t="n">
        <v>33.0225666667</v>
      </c>
      <c r="L27" s="2"/>
    </row>
    <row r="28" customFormat="false" ht="47.25" hidden="false" customHeight="false" outlineLevel="0" collapsed="false">
      <c r="A28" s="93" t="s">
        <v>437</v>
      </c>
      <c r="B28" s="53" t="n">
        <v>1012</v>
      </c>
      <c r="C28" s="87" t="n">
        <v>0.689256</v>
      </c>
      <c r="D28" s="87" t="n">
        <v>1</v>
      </c>
      <c r="E28" s="87" t="n">
        <v>68.9256</v>
      </c>
      <c r="F28" s="87" t="n">
        <v>0.646246</v>
      </c>
      <c r="G28" s="87" t="n">
        <v>1</v>
      </c>
      <c r="H28" s="87" t="n">
        <v>64.6246</v>
      </c>
      <c r="I28" s="87" t="n">
        <v>0.731445</v>
      </c>
      <c r="J28" s="87" t="n">
        <v>1</v>
      </c>
      <c r="K28" s="87" t="n">
        <v>73.1445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4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3</v>
      </c>
      <c r="B7" s="123" t="s">
        <v>444</v>
      </c>
      <c r="C7" s="72" t="n">
        <v>53504</v>
      </c>
      <c r="D7" s="124"/>
      <c r="E7" s="124"/>
    </row>
    <row r="8" customFormat="false" ht="15.75" hidden="false" customHeight="false" outlineLevel="0" collapsed="false">
      <c r="A8" s="62" t="s">
        <v>145</v>
      </c>
      <c r="B8" s="123" t="s">
        <v>445</v>
      </c>
      <c r="C8" s="72" t="n">
        <v>744630.55</v>
      </c>
      <c r="D8" s="124"/>
      <c r="E8" s="124"/>
    </row>
    <row r="9" customFormat="false" ht="15.75" hidden="false" customHeight="false" outlineLevel="0" collapsed="false">
      <c r="A9" s="75" t="s">
        <v>446</v>
      </c>
      <c r="B9" s="123" t="s">
        <v>447</v>
      </c>
      <c r="C9" s="72" t="n">
        <v>1391.7287492524</v>
      </c>
      <c r="D9" s="124"/>
      <c r="E9" s="124"/>
    </row>
    <row r="10" customFormat="false" ht="31.5" hidden="false" customHeight="false" outlineLevel="0" collapsed="false">
      <c r="A10" s="62" t="s">
        <v>448</v>
      </c>
      <c r="B10" s="123" t="s">
        <v>449</v>
      </c>
      <c r="C10" s="72" t="n">
        <v>709094.062</v>
      </c>
      <c r="D10" s="124"/>
      <c r="E10" s="124"/>
    </row>
    <row r="11" customFormat="false" ht="15.75" hidden="false" customHeight="false" outlineLevel="0" collapsed="false">
      <c r="A11" s="75" t="s">
        <v>450</v>
      </c>
      <c r="B11" s="123" t="s">
        <v>451</v>
      </c>
      <c r="C11" s="72" t="n">
        <v>95.2276349661</v>
      </c>
      <c r="D11" s="124"/>
      <c r="E11" s="124"/>
    </row>
    <row r="12" customFormat="false" ht="15.75" hidden="false" customHeight="false" outlineLevel="0" collapsed="false">
      <c r="A12" s="62" t="s">
        <v>147</v>
      </c>
      <c r="B12" s="123" t="s">
        <v>452</v>
      </c>
      <c r="C12" s="72" t="n">
        <v>358.53</v>
      </c>
      <c r="D12" s="124"/>
      <c r="E12" s="124"/>
    </row>
    <row r="13" customFormat="false" ht="15.75" hidden="false" customHeight="false" outlineLevel="0" collapsed="false">
      <c r="A13" s="75" t="s">
        <v>450</v>
      </c>
      <c r="B13" s="123" t="s">
        <v>453</v>
      </c>
      <c r="C13" s="72" t="n">
        <v>0.0481487095</v>
      </c>
      <c r="D13" s="124"/>
      <c r="E13" s="124"/>
    </row>
    <row r="14" customFormat="false" ht="15.75" hidden="false" customHeight="false" outlineLevel="0" collapsed="false">
      <c r="A14" s="62" t="s">
        <v>454</v>
      </c>
      <c r="B14" s="123" t="s">
        <v>455</v>
      </c>
      <c r="C14" s="72" t="n">
        <v>21655.316</v>
      </c>
      <c r="D14" s="124"/>
      <c r="E14" s="124"/>
    </row>
    <row r="15" customFormat="false" ht="31.5" hidden="false" customHeight="false" outlineLevel="0" collapsed="false">
      <c r="A15" s="62" t="s">
        <v>148</v>
      </c>
      <c r="B15" s="123" t="s">
        <v>456</v>
      </c>
      <c r="C15" s="72" t="n">
        <v>14344.583</v>
      </c>
      <c r="D15" s="124"/>
      <c r="E15" s="124"/>
    </row>
    <row r="16" customFormat="false" ht="15.75" hidden="false" customHeight="false" outlineLevel="0" collapsed="false">
      <c r="A16" s="75" t="s">
        <v>457</v>
      </c>
      <c r="B16" s="123" t="s">
        <v>458</v>
      </c>
      <c r="C16" s="72" t="n">
        <v>66.2404695457</v>
      </c>
      <c r="D16" s="124"/>
      <c r="E16" s="124"/>
    </row>
    <row r="17" customFormat="false" ht="15.75" hidden="false" customHeight="false" outlineLevel="0" collapsed="false">
      <c r="A17" s="62" t="s">
        <v>459</v>
      </c>
      <c r="B17" s="123" t="s">
        <v>460</v>
      </c>
      <c r="C17" s="72" t="n">
        <v>21656.581</v>
      </c>
      <c r="D17" s="124"/>
      <c r="E17" s="124"/>
    </row>
    <row r="18" customFormat="false" ht="15.75" hidden="false" customHeight="false" outlineLevel="0" collapsed="false">
      <c r="A18" s="62" t="s">
        <v>461</v>
      </c>
      <c r="B18" s="123" t="s">
        <v>462</v>
      </c>
      <c r="C18" s="125" t="n">
        <f aca="false">(Раздел2!C22+Раздел11!C19)</f>
        <v>4330.385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23" t="s">
        <v>464</v>
      </c>
      <c r="C19" s="124"/>
      <c r="D19" s="124"/>
      <c r="E19" s="124"/>
    </row>
    <row r="20" customFormat="false" ht="15.75" hidden="false" customHeight="false" outlineLevel="0" collapsed="false">
      <c r="A20" s="57" t="s">
        <v>181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2</v>
      </c>
      <c r="B21" s="123" t="s">
        <v>465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6</v>
      </c>
      <c r="B22" s="123" t="s">
        <v>467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8</v>
      </c>
      <c r="B23" s="123" t="s">
        <v>469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3</v>
      </c>
      <c r="B24" s="123" t="s">
        <v>470</v>
      </c>
      <c r="C24" s="72" t="n">
        <v>736</v>
      </c>
      <c r="D24" s="124"/>
      <c r="E24" s="124"/>
    </row>
    <row r="25" customFormat="false" ht="15.75" hidden="false" customHeight="false" outlineLevel="0" collapsed="false">
      <c r="A25" s="62" t="s">
        <v>471</v>
      </c>
      <c r="B25" s="123" t="s">
        <v>472</v>
      </c>
      <c r="C25" s="72" t="n">
        <v>1618.754</v>
      </c>
      <c r="D25" s="124"/>
      <c r="E25" s="124"/>
    </row>
    <row r="26" customFormat="false" ht="15.75" hidden="false" customHeight="false" outlineLevel="0" collapsed="false">
      <c r="A26" s="62" t="s">
        <v>473</v>
      </c>
      <c r="B26" s="123" t="s">
        <v>474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5</v>
      </c>
      <c r="B27" s="123" t="s">
        <v>476</v>
      </c>
      <c r="C27" s="76" t="s">
        <v>88</v>
      </c>
      <c r="D27" s="124"/>
      <c r="E27" s="124"/>
    </row>
    <row r="28" customFormat="false" ht="15.75" hidden="false" customHeight="false" outlineLevel="0" collapsed="false">
      <c r="A28" s="62" t="s">
        <v>477</v>
      </c>
      <c r="B28" s="123" t="s">
        <v>478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5</v>
      </c>
      <c r="B29" s="123" t="s">
        <v>479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80</v>
      </c>
      <c r="B30" s="123" t="s">
        <v>481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5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2</v>
      </c>
      <c r="B32" s="123" t="s">
        <v>483</v>
      </c>
      <c r="C32" s="72" t="n">
        <v>3263.842</v>
      </c>
      <c r="D32" s="124"/>
      <c r="E32" s="124"/>
    </row>
    <row r="33" customFormat="false" ht="15.75" hidden="false" customHeight="false" outlineLevel="0" collapsed="false">
      <c r="A33" s="75" t="s">
        <v>484</v>
      </c>
      <c r="B33" s="123" t="s">
        <v>485</v>
      </c>
      <c r="C33" s="72" t="n">
        <v>94.2951013288</v>
      </c>
      <c r="D33" s="124"/>
      <c r="E33" s="124"/>
    </row>
    <row r="34" customFormat="false" ht="15.75" hidden="false" customHeight="false" outlineLevel="0" collapsed="false">
      <c r="A34" s="57" t="s">
        <v>203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2</v>
      </c>
      <c r="B35" s="123" t="s">
        <v>486</v>
      </c>
      <c r="C35" s="72" t="n">
        <v>158.646</v>
      </c>
      <c r="D35" s="124"/>
      <c r="E35" s="124"/>
    </row>
    <row r="36" customFormat="false" ht="15.75" hidden="false" customHeight="false" outlineLevel="0" collapsed="false">
      <c r="A36" s="75" t="s">
        <v>484</v>
      </c>
      <c r="B36" s="123" t="s">
        <v>487</v>
      </c>
      <c r="C36" s="72" t="n">
        <v>109.696244719</v>
      </c>
      <c r="D36" s="124"/>
      <c r="E36" s="124"/>
    </row>
    <row r="37" customFormat="false" ht="15.75" hidden="false" customHeight="false" outlineLevel="0" collapsed="false">
      <c r="A37" s="57" t="s">
        <v>488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9</v>
      </c>
      <c r="B38" s="123" t="s">
        <v>490</v>
      </c>
      <c r="C38" s="124"/>
      <c r="D38" s="124"/>
      <c r="E38" s="124"/>
    </row>
    <row r="39" customFormat="false" ht="15.75" hidden="false" customHeight="false" outlineLevel="0" collapsed="false">
      <c r="A39" s="75" t="s">
        <v>484</v>
      </c>
      <c r="B39" s="123" t="s">
        <v>491</v>
      </c>
      <c r="C39" s="124"/>
      <c r="D39" s="124"/>
      <c r="E39" s="124"/>
    </row>
    <row r="40" customFormat="false" ht="15.75" hidden="false" customHeight="false" outlineLevel="0" collapsed="false">
      <c r="A40" s="62" t="s">
        <v>482</v>
      </c>
      <c r="B40" s="123" t="s">
        <v>492</v>
      </c>
      <c r="C40" s="72" t="n">
        <v>15867.648</v>
      </c>
      <c r="D40" s="124"/>
      <c r="E40" s="124"/>
    </row>
    <row r="41" customFormat="false" ht="15.75" hidden="false" customHeight="false" outlineLevel="0" collapsed="false">
      <c r="A41" s="75" t="s">
        <v>484</v>
      </c>
      <c r="B41" s="123" t="s">
        <v>493</v>
      </c>
      <c r="C41" s="72" t="n">
        <v>107.888285416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4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5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49" t="s">
        <v>59</v>
      </c>
      <c r="G18" s="49" t="s">
        <v>60</v>
      </c>
      <c r="H18" s="2"/>
    </row>
    <row r="19" customFormat="false" ht="31.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49" t="s">
        <v>64</v>
      </c>
      <c r="G19" s="49" t="s">
        <v>65</v>
      </c>
      <c r="H19" s="2"/>
    </row>
    <row r="20" customFormat="false" ht="31.5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8</v>
      </c>
      <c r="E22" s="49"/>
      <c r="F22" s="49" t="s">
        <v>79</v>
      </c>
      <c r="G22" s="49"/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80</v>
      </c>
      <c r="D23" s="49" t="s">
        <v>81</v>
      </c>
      <c r="E23" s="49"/>
      <c r="F23" s="49" t="s">
        <v>79</v>
      </c>
      <c r="G23" s="49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6</v>
      </c>
      <c r="B15" s="49" t="n">
        <v>101</v>
      </c>
      <c r="C15" s="58" t="n">
        <v>328.76</v>
      </c>
      <c r="D15" s="58" t="n">
        <v>104.7</v>
      </c>
    </row>
    <row r="16" customFormat="false" ht="15.75" hidden="false" customHeight="false" outlineLevel="0" collapsed="false">
      <c r="A16" s="57" t="s">
        <v>87</v>
      </c>
      <c r="B16" s="49" t="n">
        <v>102</v>
      </c>
      <c r="C16" s="58" t="n">
        <v>98.5</v>
      </c>
      <c r="D16" s="59" t="s">
        <v>88</v>
      </c>
    </row>
    <row r="17" customFormat="false" ht="15.75" hidden="false" customHeight="false" outlineLevel="0" collapsed="false">
      <c r="A17" s="57" t="s">
        <v>89</v>
      </c>
      <c r="B17" s="49" t="n">
        <v>103</v>
      </c>
      <c r="C17" s="58" t="n">
        <v>99.8</v>
      </c>
      <c r="D17" s="59" t="s">
        <v>88</v>
      </c>
    </row>
    <row r="18" customFormat="false" ht="31.5" hidden="false" customHeight="false" outlineLevel="0" collapsed="false">
      <c r="A18" s="57" t="s">
        <v>90</v>
      </c>
      <c r="B18" s="49" t="n">
        <v>104</v>
      </c>
      <c r="C18" s="58" t="n">
        <v>108.9</v>
      </c>
      <c r="D18" s="59" t="s">
        <v>88</v>
      </c>
    </row>
    <row r="19" customFormat="false" ht="31.5" hidden="false" customHeight="false" outlineLevel="0" collapsed="false">
      <c r="A19" s="57" t="s">
        <v>91</v>
      </c>
      <c r="B19" s="49" t="n">
        <v>105</v>
      </c>
      <c r="C19" s="58" t="n">
        <v>92</v>
      </c>
      <c r="D19" s="59" t="s">
        <v>88</v>
      </c>
    </row>
    <row r="20" customFormat="false" ht="31.5" hidden="false" customHeight="false" outlineLevel="0" collapsed="false">
      <c r="A20" s="57" t="s">
        <v>92</v>
      </c>
      <c r="B20" s="49" t="n">
        <v>106</v>
      </c>
      <c r="C20" s="58" t="n">
        <v>100.5</v>
      </c>
      <c r="D20" s="59" t="s">
        <v>88</v>
      </c>
    </row>
    <row r="21" customFormat="false" ht="31.5" hidden="false" customHeight="false" outlineLevel="0" collapsed="false">
      <c r="A21" s="57" t="s">
        <v>93</v>
      </c>
      <c r="B21" s="49" t="n">
        <v>107</v>
      </c>
      <c r="C21" s="58" t="n">
        <v>108.5</v>
      </c>
      <c r="D21" s="59" t="s">
        <v>88</v>
      </c>
    </row>
    <row r="22" customFormat="false" ht="47.25" hidden="false" customHeight="false" outlineLevel="0" collapsed="false">
      <c r="A22" s="57" t="s">
        <v>94</v>
      </c>
      <c r="B22" s="49" t="n">
        <v>108</v>
      </c>
      <c r="C22" s="58" t="n">
        <v>14.582</v>
      </c>
      <c r="D22" s="58" t="n">
        <v>97.9</v>
      </c>
    </row>
    <row r="23" customFormat="false" ht="47.25" hidden="false" customHeight="false" outlineLevel="0" collapsed="false">
      <c r="A23" s="57" t="s">
        <v>95</v>
      </c>
      <c r="B23" s="49" t="n">
        <v>109</v>
      </c>
      <c r="C23" s="58" t="n">
        <v>420.101</v>
      </c>
      <c r="D23" s="58" t="n">
        <v>110.9</v>
      </c>
    </row>
    <row r="24" customFormat="false" ht="47.25" hidden="false" customHeight="false" outlineLevel="0" collapsed="false">
      <c r="A24" s="57" t="s">
        <v>96</v>
      </c>
      <c r="B24" s="49" t="n">
        <v>110</v>
      </c>
      <c r="C24" s="58" t="n">
        <v>25.36</v>
      </c>
      <c r="D24" s="58" t="n">
        <v>115.1</v>
      </c>
    </row>
    <row r="25" customFormat="false" ht="15.75" hidden="false" customHeight="false" outlineLevel="0" collapsed="false">
      <c r="A25" s="57" t="s">
        <v>97</v>
      </c>
      <c r="B25" s="49" t="n">
        <v>111</v>
      </c>
      <c r="C25" s="58" t="n">
        <v>31.0726</v>
      </c>
      <c r="D25" s="58" t="n">
        <v>102.9</v>
      </c>
    </row>
    <row r="26" customFormat="false" ht="31.5" hidden="false" customHeight="false" outlineLevel="0" collapsed="false">
      <c r="A26" s="57" t="s">
        <v>98</v>
      </c>
      <c r="B26" s="49" t="n">
        <v>112</v>
      </c>
      <c r="C26" s="58" t="n">
        <v>60.8767</v>
      </c>
      <c r="D26" s="58" t="n">
        <v>109.2</v>
      </c>
    </row>
    <row r="27" customFormat="false" ht="15.75" hidden="false" customHeight="false" outlineLevel="0" collapsed="false">
      <c r="A27" s="57" t="s">
        <v>99</v>
      </c>
      <c r="B27" s="49" t="n">
        <v>113</v>
      </c>
      <c r="C27" s="58" t="n">
        <v>150.308</v>
      </c>
      <c r="D27" s="58" t="n">
        <v>99.3</v>
      </c>
    </row>
    <row r="28" customFormat="false" ht="15.75" hidden="false" customHeight="false" outlineLevel="0" collapsed="false">
      <c r="A28" s="57" t="s">
        <v>100</v>
      </c>
      <c r="B28" s="49" t="n">
        <v>114</v>
      </c>
      <c r="C28" s="58" t="n">
        <v>227.8037</v>
      </c>
      <c r="D28" s="58" t="n">
        <v>102.2</v>
      </c>
    </row>
    <row r="29" customFormat="false" ht="15.75" hidden="false" customHeight="false" outlineLevel="0" collapsed="false">
      <c r="A29" s="57" t="s">
        <v>101</v>
      </c>
      <c r="B29" s="49" t="n">
        <v>115</v>
      </c>
      <c r="C29" s="58" t="n">
        <v>7044.9</v>
      </c>
      <c r="D29" s="58" t="n">
        <v>65.8</v>
      </c>
    </row>
    <row r="30" customFormat="false" ht="15.75" hidden="false" customHeight="false" outlineLevel="0" collapsed="false">
      <c r="A30" s="60" t="s">
        <v>102</v>
      </c>
      <c r="B30" s="49"/>
      <c r="C30" s="58"/>
      <c r="D30" s="58"/>
    </row>
    <row r="31" customFormat="false" ht="15.75" hidden="false" customHeight="false" outlineLevel="0" collapsed="false">
      <c r="A31" s="61" t="s">
        <v>103</v>
      </c>
      <c r="B31" s="49" t="n">
        <v>116</v>
      </c>
      <c r="C31" s="58" t="n">
        <v>1238.3</v>
      </c>
      <c r="D31" s="58" t="n">
        <v>45.2</v>
      </c>
    </row>
    <row r="32" customFormat="false" ht="15.75" hidden="false" customHeight="false" outlineLevel="0" collapsed="false">
      <c r="A32" s="61" t="s">
        <v>104</v>
      </c>
      <c r="B32" s="49" t="n">
        <v>117</v>
      </c>
      <c r="C32" s="58" t="n">
        <v>5806.6</v>
      </c>
      <c r="D32" s="58" t="n">
        <v>72.9</v>
      </c>
    </row>
    <row r="33" customFormat="false" ht="15.75" hidden="false" customHeight="false" outlineLevel="0" collapsed="false">
      <c r="A33" s="57" t="s">
        <v>105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6</v>
      </c>
      <c r="B34" s="49" t="n">
        <v>119</v>
      </c>
      <c r="C34" s="58" t="n">
        <v>472712.79</v>
      </c>
      <c r="D34" s="58" t="n">
        <v>72.4</v>
      </c>
    </row>
    <row r="35" customFormat="false" ht="15.75" hidden="false" customHeight="false" outlineLevel="0" collapsed="false">
      <c r="A35" s="60" t="s">
        <v>102</v>
      </c>
      <c r="B35" s="49"/>
      <c r="C35" s="58"/>
      <c r="D35" s="58"/>
    </row>
    <row r="36" customFormat="false" ht="15.75" hidden="false" customHeight="false" outlineLevel="0" collapsed="false">
      <c r="A36" s="61" t="s">
        <v>107</v>
      </c>
      <c r="B36" s="49" t="n">
        <v>120</v>
      </c>
      <c r="C36" s="58" t="n">
        <v>83089.93</v>
      </c>
      <c r="D36" s="58" t="n">
        <v>49.8</v>
      </c>
    </row>
    <row r="37" customFormat="false" ht="15.75" hidden="false" customHeight="false" outlineLevel="0" collapsed="false">
      <c r="A37" s="61" t="s">
        <v>108</v>
      </c>
      <c r="B37" s="49" t="n">
        <v>121</v>
      </c>
      <c r="C37" s="58" t="n">
        <v>389622.86</v>
      </c>
      <c r="D37" s="58" t="n">
        <v>80.2</v>
      </c>
    </row>
    <row r="38" customFormat="false" ht="15.75" hidden="false" customHeight="false" outlineLevel="0" collapsed="false">
      <c r="A38" s="57" t="s">
        <v>109</v>
      </c>
      <c r="B38" s="49" t="n">
        <v>122</v>
      </c>
      <c r="C38" s="58" t="n">
        <v>78.16</v>
      </c>
      <c r="D38" s="58" t="n">
        <v>100.9</v>
      </c>
    </row>
    <row r="39" customFormat="false" ht="31.5" hidden="false" customHeight="false" outlineLevel="0" collapsed="false">
      <c r="A39" s="57" t="s">
        <v>110</v>
      </c>
      <c r="B39" s="49" t="n">
        <v>123</v>
      </c>
      <c r="C39" s="58" t="n">
        <v>47.524</v>
      </c>
      <c r="D39" s="58" t="n">
        <v>308.3</v>
      </c>
    </row>
    <row r="40" customFormat="false" ht="15.75" hidden="false" customHeight="false" outlineLevel="0" collapsed="false">
      <c r="A40" s="57" t="s">
        <v>111</v>
      </c>
      <c r="B40" s="49" t="n">
        <v>124</v>
      </c>
      <c r="C40" s="58" t="n">
        <v>53.504</v>
      </c>
      <c r="D40" s="58" t="n">
        <v>153.6</v>
      </c>
    </row>
    <row r="41" customFormat="false" ht="15.75" hidden="false" customHeight="false" outlineLevel="0" collapsed="false">
      <c r="A41" s="57" t="s">
        <v>112</v>
      </c>
      <c r="B41" s="49" t="n">
        <v>125</v>
      </c>
      <c r="C41" s="58" t="n">
        <v>5.98</v>
      </c>
      <c r="D41" s="58" t="n">
        <v>29.8</v>
      </c>
    </row>
    <row r="42" customFormat="false" ht="15.75" hidden="false" customHeight="false" outlineLevel="0" collapsed="false">
      <c r="A42" s="57" t="s">
        <v>113</v>
      </c>
      <c r="B42" s="49" t="n">
        <v>126</v>
      </c>
      <c r="C42" s="58" t="n">
        <v>66.1</v>
      </c>
      <c r="D42" s="59" t="s">
        <v>88</v>
      </c>
    </row>
    <row r="43" customFormat="false" ht="15.75" hidden="false" customHeight="false" outlineLevel="0" collapsed="false">
      <c r="A43" s="57" t="s">
        <v>114</v>
      </c>
      <c r="B43" s="49" t="n">
        <v>127</v>
      </c>
      <c r="C43" s="58" t="n">
        <v>33.9</v>
      </c>
      <c r="D43" s="59" t="s">
        <v>88</v>
      </c>
    </row>
    <row r="44" customFormat="false" ht="15.75" hidden="false" customHeight="false" outlineLevel="0" collapsed="false">
      <c r="A44" s="57" t="s">
        <v>115</v>
      </c>
      <c r="B44" s="49" t="n">
        <v>128</v>
      </c>
      <c r="C44" s="58" t="n">
        <v>260.713</v>
      </c>
      <c r="D44" s="58" t="n">
        <v>102.1</v>
      </c>
    </row>
    <row r="45" customFormat="false" ht="15.75" hidden="false" customHeight="false" outlineLevel="0" collapsed="false">
      <c r="A45" s="62" t="s">
        <v>116</v>
      </c>
      <c r="B45" s="49" t="n">
        <v>129</v>
      </c>
      <c r="C45" s="58" t="n">
        <v>8.222</v>
      </c>
      <c r="D45" s="58" t="n">
        <v>227.2</v>
      </c>
    </row>
    <row r="46" customFormat="false" ht="15.75" hidden="false" customHeight="false" outlineLevel="0" collapsed="false">
      <c r="A46" s="57" t="s">
        <v>117</v>
      </c>
      <c r="B46" s="49" t="n">
        <v>130</v>
      </c>
      <c r="C46" s="58" t="n">
        <v>192.613</v>
      </c>
      <c r="D46" s="58" t="n">
        <v>105</v>
      </c>
    </row>
    <row r="47" customFormat="false" ht="15.75" hidden="false" customHeight="false" outlineLevel="0" collapsed="false">
      <c r="A47" s="62" t="s">
        <v>116</v>
      </c>
      <c r="B47" s="49" t="n">
        <v>131</v>
      </c>
      <c r="C47" s="58" t="n">
        <v>4.172</v>
      </c>
      <c r="D47" s="58" t="n">
        <v>127.7</v>
      </c>
    </row>
    <row r="48" customFormat="false" ht="15.75" hidden="false" customHeight="false" outlineLevel="0" collapsed="false">
      <c r="A48" s="57" t="s">
        <v>118</v>
      </c>
      <c r="B48" s="49" t="n">
        <v>132</v>
      </c>
      <c r="C48" s="58" t="n">
        <v>104.7</v>
      </c>
      <c r="D48" s="59" t="s">
        <v>88</v>
      </c>
    </row>
    <row r="49" customFormat="false" ht="15.75" hidden="false" customHeight="false" outlineLevel="0" collapsed="false">
      <c r="A49" s="57" t="s">
        <v>119</v>
      </c>
      <c r="B49" s="49" t="n">
        <v>133</v>
      </c>
      <c r="C49" s="58" t="n">
        <v>92.8</v>
      </c>
      <c r="D49" s="59" t="s">
        <v>88</v>
      </c>
    </row>
    <row r="50" customFormat="false" ht="31.5" hidden="false" customHeight="false" outlineLevel="0" collapsed="false">
      <c r="A50" s="57" t="s">
        <v>120</v>
      </c>
      <c r="B50" s="49" t="n">
        <v>134</v>
      </c>
      <c r="C50" s="63" t="s">
        <v>121</v>
      </c>
      <c r="D50" s="64"/>
    </row>
    <row r="51" customFormat="false" ht="31.5" hidden="false" customHeight="false" outlineLevel="0" collapsed="false">
      <c r="A51" s="57" t="s">
        <v>122</v>
      </c>
      <c r="B51" s="49" t="n">
        <v>135</v>
      </c>
      <c r="C51" s="58" t="n">
        <v>29832.1</v>
      </c>
      <c r="D51" s="58" t="n">
        <v>104.4</v>
      </c>
    </row>
    <row r="52" customFormat="false" ht="15.75" hidden="false" customHeight="false" outlineLevel="0" collapsed="false">
      <c r="A52" s="57" t="s">
        <v>123</v>
      </c>
      <c r="B52" s="49" t="n">
        <v>136</v>
      </c>
      <c r="C52" s="58" t="n">
        <v>98.6</v>
      </c>
      <c r="D52" s="59" t="s">
        <v>88</v>
      </c>
    </row>
    <row r="53" customFormat="false" ht="15.75" hidden="false" customHeight="false" outlineLevel="0" collapsed="false">
      <c r="A53" s="57" t="s">
        <v>124</v>
      </c>
      <c r="B53" s="49" t="n">
        <v>137</v>
      </c>
      <c r="C53" s="58" t="n">
        <v>12.9</v>
      </c>
      <c r="D53" s="58" t="n">
        <v>2168.07</v>
      </c>
    </row>
    <row r="54" customFormat="false" ht="31.5" hidden="false" customHeight="false" outlineLevel="0" collapsed="false">
      <c r="A54" s="57" t="s">
        <v>125</v>
      </c>
      <c r="B54" s="49" t="n">
        <v>138</v>
      </c>
      <c r="C54" s="58" t="n">
        <v>524.4</v>
      </c>
      <c r="D54" s="58" t="n">
        <v>99.6</v>
      </c>
    </row>
    <row r="55" customFormat="false" ht="15.75" hidden="false" customHeight="false" outlineLevel="0" collapsed="false">
      <c r="A55" s="62" t="s">
        <v>126</v>
      </c>
      <c r="B55" s="49" t="n">
        <v>139</v>
      </c>
      <c r="C55" s="58" t="n">
        <v>493</v>
      </c>
      <c r="D55" s="58" t="n">
        <v>99.8</v>
      </c>
    </row>
    <row r="56" customFormat="false" ht="15.75" hidden="false" customHeight="false" outlineLevel="0" collapsed="false">
      <c r="A56" s="62" t="s">
        <v>127</v>
      </c>
      <c r="B56" s="49" t="n">
        <v>140</v>
      </c>
      <c r="C56" s="58" t="n">
        <v>31.5</v>
      </c>
      <c r="D56" s="58" t="n">
        <v>97.3</v>
      </c>
    </row>
    <row r="57" customFormat="false" ht="15.75" hidden="false" customHeight="false" outlineLevel="0" collapsed="false">
      <c r="A57" s="57" t="s">
        <v>128</v>
      </c>
      <c r="B57" s="49" t="n">
        <v>141</v>
      </c>
      <c r="C57" s="65" t="n">
        <v>1178296</v>
      </c>
      <c r="D57" s="58" t="n">
        <v>108.7</v>
      </c>
    </row>
    <row r="58" customFormat="false" ht="31.5" hidden="false" customHeight="false" outlineLevel="0" collapsed="false">
      <c r="A58" s="57" t="s">
        <v>129</v>
      </c>
      <c r="B58" s="49" t="n">
        <v>142</v>
      </c>
      <c r="C58" s="65" t="n">
        <v>54104</v>
      </c>
      <c r="D58" s="58" t="n">
        <v>101.3</v>
      </c>
    </row>
    <row r="59" customFormat="false" ht="15.75" hidden="false" customHeight="false" outlineLevel="0" collapsed="false">
      <c r="A59" s="57" t="s">
        <v>130</v>
      </c>
      <c r="B59" s="49" t="n">
        <v>143</v>
      </c>
      <c r="C59" s="65" t="n">
        <v>1124192</v>
      </c>
      <c r="D59" s="58" t="n">
        <v>109.1</v>
      </c>
    </row>
    <row r="60" customFormat="false" ht="15.75" hidden="false" customHeight="false" outlineLevel="0" collapsed="false">
      <c r="A60" s="60" t="s">
        <v>131</v>
      </c>
      <c r="B60" s="49"/>
      <c r="C60" s="65"/>
      <c r="D60" s="58"/>
    </row>
    <row r="61" customFormat="false" ht="47.25" hidden="false" customHeight="false" outlineLevel="0" collapsed="false">
      <c r="A61" s="61" t="s">
        <v>132</v>
      </c>
      <c r="B61" s="49" t="n">
        <v>144</v>
      </c>
      <c r="C61" s="65" t="n">
        <v>29793</v>
      </c>
      <c r="D61" s="58" t="n">
        <v>102.4</v>
      </c>
    </row>
    <row r="62" customFormat="false" ht="15.75" hidden="false" customHeight="false" outlineLevel="0" collapsed="false">
      <c r="A62" s="66" t="s">
        <v>133</v>
      </c>
      <c r="B62" s="49" t="n">
        <v>145</v>
      </c>
      <c r="C62" s="65" t="n">
        <v>29023</v>
      </c>
      <c r="D62" s="58" t="n">
        <v>102</v>
      </c>
    </row>
    <row r="63" customFormat="false" ht="31.5" hidden="false" customHeight="false" outlineLevel="0" collapsed="false">
      <c r="A63" s="57" t="s">
        <v>134</v>
      </c>
      <c r="B63" s="49" t="n">
        <v>146</v>
      </c>
      <c r="C63" s="65" t="n">
        <v>55988</v>
      </c>
      <c r="D63" s="58" t="n">
        <v>101.1</v>
      </c>
    </row>
    <row r="64" customFormat="false" ht="15.75" hidden="false" customHeight="false" outlineLevel="0" collapsed="false">
      <c r="A64" s="57" t="s">
        <v>135</v>
      </c>
      <c r="B64" s="49" t="n">
        <v>147</v>
      </c>
      <c r="C64" s="67" t="s">
        <v>121</v>
      </c>
      <c r="D64" s="64"/>
    </row>
    <row r="65" customFormat="false" ht="31.5" hidden="false" customHeight="false" outlineLevel="0" collapsed="false">
      <c r="A65" s="57" t="s">
        <v>136</v>
      </c>
      <c r="B65" s="49" t="n">
        <v>148</v>
      </c>
      <c r="C65" s="67" t="s">
        <v>121</v>
      </c>
      <c r="D65" s="64"/>
    </row>
    <row r="66" customFormat="false" ht="15.75" hidden="false" customHeight="false" outlineLevel="0" collapsed="false">
      <c r="A66" s="57" t="s">
        <v>137</v>
      </c>
      <c r="B66" s="49" t="n">
        <v>149</v>
      </c>
      <c r="C66" s="65" t="n">
        <v>31</v>
      </c>
      <c r="D66" s="59" t="s">
        <v>88</v>
      </c>
    </row>
    <row r="67" customFormat="false" ht="15.75" hidden="false" customHeight="false" outlineLevel="0" collapsed="false">
      <c r="A67" s="60" t="s">
        <v>131</v>
      </c>
      <c r="B67" s="49"/>
      <c r="C67" s="58"/>
      <c r="D67" s="58"/>
    </row>
    <row r="68" customFormat="false" ht="31.5" hidden="false" customHeight="false" outlineLevel="0" collapsed="false">
      <c r="A68" s="61" t="s">
        <v>138</v>
      </c>
      <c r="B68" s="49" t="n">
        <v>150</v>
      </c>
      <c r="C68" s="65" t="n">
        <v>31</v>
      </c>
      <c r="D68" s="59" t="s">
        <v>88</v>
      </c>
    </row>
    <row r="69" customFormat="false" ht="15.75" hidden="false" customHeight="false" outlineLevel="0" collapsed="false">
      <c r="A69" s="57" t="s">
        <v>139</v>
      </c>
      <c r="B69" s="49" t="n">
        <v>151</v>
      </c>
      <c r="C69" s="58" t="n">
        <v>986.3</v>
      </c>
      <c r="D69" s="58" t="n">
        <v>101</v>
      </c>
    </row>
    <row r="70" customFormat="false" ht="31.5" hidden="false" customHeight="false" outlineLevel="0" collapsed="false">
      <c r="A70" s="57" t="s">
        <v>140</v>
      </c>
      <c r="B70" s="49" t="n">
        <v>152</v>
      </c>
      <c r="C70" s="58" t="n">
        <v>77.8</v>
      </c>
      <c r="D70" s="59" t="s">
        <v>88</v>
      </c>
    </row>
    <row r="71" customFormat="false" ht="15.75" hidden="true" customHeight="false" outlineLevel="0" collapsed="false">
      <c r="A71" s="57" t="s">
        <v>141</v>
      </c>
      <c r="B71" s="49" t="n">
        <v>-101</v>
      </c>
      <c r="C71" s="58" t="n">
        <v>15.1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4</v>
      </c>
      <c r="B15" s="49"/>
      <c r="C15" s="72"/>
      <c r="D15" s="72"/>
    </row>
    <row r="16" customFormat="false" ht="15.75" hidden="false" customHeight="false" outlineLevel="0" collapsed="false">
      <c r="A16" s="62" t="s">
        <v>145</v>
      </c>
      <c r="B16" s="49" t="n">
        <v>201</v>
      </c>
      <c r="C16" s="72" t="n">
        <v>744630.55</v>
      </c>
      <c r="D16" s="72" t="n">
        <v>107.9081590095</v>
      </c>
    </row>
    <row r="17" customFormat="false" ht="31.5" hidden="false" customHeight="false" outlineLevel="0" collapsed="false">
      <c r="A17" s="62" t="s">
        <v>146</v>
      </c>
      <c r="B17" s="49" t="n">
        <v>202</v>
      </c>
      <c r="C17" s="72" t="n">
        <v>709094.062</v>
      </c>
      <c r="D17" s="72" t="n">
        <v>107.4551597236</v>
      </c>
    </row>
    <row r="18" customFormat="false" ht="15.75" hidden="false" customHeight="false" outlineLevel="0" collapsed="false">
      <c r="A18" s="62" t="s">
        <v>147</v>
      </c>
      <c r="B18" s="49" t="n">
        <v>203</v>
      </c>
      <c r="C18" s="72" t="n">
        <v>358.53</v>
      </c>
      <c r="D18" s="72" t="n">
        <v>56.0496509892</v>
      </c>
    </row>
    <row r="19" customFormat="false" ht="31.5" hidden="false" customHeight="false" outlineLevel="0" collapsed="false">
      <c r="A19" s="62" t="s">
        <v>148</v>
      </c>
      <c r="B19" s="49" t="n">
        <v>204</v>
      </c>
      <c r="C19" s="72" t="n">
        <v>14344.583</v>
      </c>
      <c r="D19" s="72" t="n">
        <v>130.4287653206</v>
      </c>
    </row>
    <row r="20" customFormat="false" ht="15.75" hidden="false" customHeight="false" outlineLevel="0" collapsed="false">
      <c r="A20" s="62" t="s">
        <v>149</v>
      </c>
      <c r="B20" s="49" t="n">
        <v>205</v>
      </c>
      <c r="C20" s="72" t="n">
        <v>21656.581</v>
      </c>
      <c r="D20" s="72" t="n">
        <v>110.8931637346</v>
      </c>
    </row>
    <row r="21" customFormat="false" ht="15.75" hidden="false" customHeight="false" outlineLevel="0" collapsed="false">
      <c r="A21" s="62" t="s">
        <v>150</v>
      </c>
      <c r="B21" s="49" t="n">
        <v>206</v>
      </c>
      <c r="C21" s="72" t="n">
        <v>15194.93</v>
      </c>
      <c r="D21" s="72" t="n">
        <v>92.8832291359</v>
      </c>
    </row>
    <row r="22" customFormat="false" ht="15.75" hidden="false" customHeight="false" outlineLevel="0" collapsed="false">
      <c r="A22" s="62" t="s">
        <v>151</v>
      </c>
      <c r="B22" s="49" t="n">
        <v>207</v>
      </c>
      <c r="C22" s="72" t="n">
        <v>4330.385</v>
      </c>
      <c r="D22" s="72" t="n">
        <v>110.8698051041</v>
      </c>
    </row>
    <row r="23" customFormat="false" ht="15.75" hidden="false" customHeight="false" outlineLevel="0" collapsed="false">
      <c r="A23" s="61" t="s">
        <v>152</v>
      </c>
      <c r="B23" s="49"/>
      <c r="C23" s="73"/>
      <c r="D23" s="72"/>
    </row>
    <row r="24" customFormat="false" ht="15.75" hidden="false" customHeight="false" outlineLevel="0" collapsed="false">
      <c r="A24" s="66" t="s">
        <v>153</v>
      </c>
      <c r="B24" s="49" t="n">
        <v>208</v>
      </c>
      <c r="C24" s="73" t="n">
        <v>2312.046</v>
      </c>
      <c r="D24" s="72" t="n">
        <v>36.6</v>
      </c>
    </row>
    <row r="25" customFormat="false" ht="15.75" hidden="false" customHeight="false" outlineLevel="0" collapsed="false">
      <c r="A25" s="66" t="s">
        <v>154</v>
      </c>
      <c r="B25" s="49" t="n">
        <v>209</v>
      </c>
      <c r="C25" s="73" t="n">
        <v>416.168</v>
      </c>
      <c r="D25" s="72" t="n">
        <v>36.6</v>
      </c>
    </row>
    <row r="26" customFormat="false" ht="15.75" hidden="false" customHeight="false" outlineLevel="0" collapsed="false">
      <c r="A26" s="57" t="s">
        <v>155</v>
      </c>
      <c r="B26" s="49"/>
      <c r="C26" s="73"/>
      <c r="D26" s="72"/>
    </row>
    <row r="27" customFormat="false" ht="15.75" hidden="false" customHeight="false" outlineLevel="0" collapsed="false">
      <c r="A27" s="62" t="s">
        <v>156</v>
      </c>
      <c r="B27" s="49" t="n">
        <v>210</v>
      </c>
      <c r="C27" s="72" t="n">
        <v>155697.636</v>
      </c>
      <c r="D27" s="72" t="n">
        <v>109.6865477903</v>
      </c>
    </row>
    <row r="28" customFormat="false" ht="15.75" hidden="false" customHeight="false" outlineLevel="0" collapsed="false">
      <c r="A28" s="74" t="s">
        <v>102</v>
      </c>
      <c r="B28" s="49"/>
      <c r="C28" s="73"/>
      <c r="D28" s="72"/>
    </row>
    <row r="29" customFormat="false" ht="31.5" hidden="false" customHeight="false" outlineLevel="0" collapsed="false">
      <c r="A29" s="66" t="s">
        <v>157</v>
      </c>
      <c r="B29" s="49" t="n">
        <v>211</v>
      </c>
      <c r="C29" s="72" t="n">
        <v>16484.367</v>
      </c>
      <c r="D29" s="72" t="n">
        <v>105.9433922429</v>
      </c>
    </row>
    <row r="30" customFormat="false" ht="31.5" hidden="false" customHeight="false" outlineLevel="0" collapsed="false">
      <c r="A30" s="66" t="s">
        <v>158</v>
      </c>
      <c r="B30" s="49" t="n">
        <v>212</v>
      </c>
      <c r="C30" s="72" t="n">
        <v>114398.33</v>
      </c>
      <c r="D30" s="72" t="n">
        <v>113.7077566411</v>
      </c>
    </row>
    <row r="31" customFormat="false" ht="15.75" hidden="false" customHeight="false" outlineLevel="0" collapsed="false">
      <c r="A31" s="62" t="s">
        <v>159</v>
      </c>
      <c r="B31" s="49" t="n">
        <v>213</v>
      </c>
      <c r="C31" s="72" t="n">
        <v>110343.988</v>
      </c>
      <c r="D31" s="72" t="n">
        <v>104.164996451</v>
      </c>
    </row>
    <row r="32" customFormat="false" ht="15.75" hidden="false" customHeight="false" outlineLevel="0" collapsed="false">
      <c r="A32" s="74" t="s">
        <v>160</v>
      </c>
      <c r="B32" s="49"/>
      <c r="C32" s="73"/>
      <c r="D32" s="72"/>
    </row>
    <row r="33" customFormat="false" ht="15.75" hidden="false" customHeight="false" outlineLevel="0" collapsed="false">
      <c r="A33" s="66" t="s">
        <v>161</v>
      </c>
      <c r="B33" s="49" t="n">
        <v>214</v>
      </c>
      <c r="C33" s="72" t="n">
        <v>3825.192</v>
      </c>
      <c r="D33" s="72" t="n">
        <v>77.5479298175</v>
      </c>
    </row>
    <row r="34" customFormat="false" ht="47.25" hidden="false" customHeight="false" outlineLevel="0" collapsed="false">
      <c r="A34" s="66" t="s">
        <v>162</v>
      </c>
      <c r="B34" s="49" t="n">
        <v>215</v>
      </c>
      <c r="C34" s="72" t="n">
        <v>5908.266</v>
      </c>
      <c r="D34" s="72" t="n">
        <v>91.9564312986</v>
      </c>
    </row>
    <row r="35" customFormat="false" ht="15.75" hidden="false" customHeight="false" outlineLevel="0" collapsed="false">
      <c r="A35" s="75" t="s">
        <v>163</v>
      </c>
      <c r="B35" s="49" t="n">
        <v>216</v>
      </c>
      <c r="C35" s="72" t="n">
        <v>70.8706893918</v>
      </c>
      <c r="D35" s="76" t="s">
        <v>88</v>
      </c>
    </row>
    <row r="36" customFormat="false" ht="15.75" hidden="false" customHeight="false" outlineLevel="0" collapsed="false">
      <c r="A36" s="62" t="s">
        <v>164</v>
      </c>
      <c r="B36" s="49" t="n">
        <v>217</v>
      </c>
      <c r="C36" s="72" t="n">
        <v>50631.623</v>
      </c>
      <c r="D36" s="72" t="n">
        <v>119.9104619886</v>
      </c>
    </row>
    <row r="37" customFormat="false" ht="15.75" hidden="false" customHeight="false" outlineLevel="0" collapsed="false">
      <c r="A37" s="62" t="s">
        <v>165</v>
      </c>
      <c r="B37" s="49" t="n">
        <v>218</v>
      </c>
      <c r="C37" s="72" t="n">
        <v>5245.51</v>
      </c>
      <c r="D37" s="72" t="n">
        <v>85.1336801538</v>
      </c>
    </row>
    <row r="38" customFormat="false" ht="15.75" hidden="false" customHeight="false" outlineLevel="0" collapsed="false">
      <c r="A38" s="62" t="s">
        <v>166</v>
      </c>
      <c r="B38" s="49" t="n">
        <v>219</v>
      </c>
      <c r="C38" s="72" t="n">
        <v>5207.128</v>
      </c>
      <c r="D38" s="72" t="n">
        <v>76.4120360893</v>
      </c>
    </row>
    <row r="39" customFormat="false" ht="15.75" hidden="false" customHeight="false" outlineLevel="0" collapsed="false">
      <c r="A39" s="74" t="s">
        <v>102</v>
      </c>
      <c r="B39" s="49"/>
      <c r="C39" s="73"/>
      <c r="D39" s="72"/>
    </row>
    <row r="40" customFormat="false" ht="15.75" hidden="false" customHeight="false" outlineLevel="0" collapsed="false">
      <c r="A40" s="66" t="s">
        <v>167</v>
      </c>
      <c r="B40" s="49" t="n">
        <v>220</v>
      </c>
      <c r="C40" s="72" t="n">
        <v>2915.036</v>
      </c>
      <c r="D40" s="72" t="n">
        <v>113.8265757367</v>
      </c>
    </row>
    <row r="41" customFormat="false" ht="15.75" hidden="false" customHeight="false" outlineLevel="0" collapsed="false">
      <c r="A41" s="57" t="s">
        <v>168</v>
      </c>
      <c r="B41" s="49"/>
      <c r="C41" s="72"/>
      <c r="D41" s="72"/>
    </row>
    <row r="42" customFormat="false" ht="15.75" hidden="false" customHeight="false" outlineLevel="0" collapsed="false">
      <c r="A42" s="62" t="s">
        <v>169</v>
      </c>
      <c r="B42" s="49" t="n">
        <v>221</v>
      </c>
      <c r="C42" s="72" t="n">
        <v>112345.51049834</v>
      </c>
      <c r="D42" s="72" t="n">
        <v>108.5058266152</v>
      </c>
    </row>
    <row r="43" customFormat="false" ht="15.75" hidden="false" customHeight="false" outlineLevel="0" collapsed="false">
      <c r="A43" s="62" t="s">
        <v>170</v>
      </c>
      <c r="B43" s="49" t="n">
        <v>222</v>
      </c>
      <c r="C43" s="72" t="n">
        <v>14606.153633</v>
      </c>
      <c r="D43" s="72" t="n">
        <v>108.5138757183</v>
      </c>
    </row>
    <row r="44" customFormat="false" ht="15.75" hidden="false" customHeight="false" outlineLevel="0" collapsed="false">
      <c r="A44" s="62" t="s">
        <v>171</v>
      </c>
      <c r="B44" s="49" t="n">
        <v>223</v>
      </c>
      <c r="C44" s="72" t="n">
        <v>10.864093</v>
      </c>
      <c r="D44" s="72" t="n">
        <v>0.1561174949</v>
      </c>
    </row>
    <row r="45" customFormat="false" ht="15.75" hidden="false" customHeight="false" outlineLevel="0" collapsed="false">
      <c r="A45" s="62" t="s">
        <v>172</v>
      </c>
      <c r="B45" s="49" t="n">
        <v>224</v>
      </c>
      <c r="C45" s="72" t="n">
        <v>0.975518</v>
      </c>
      <c r="D45" s="72" t="n">
        <v>0.1557492387</v>
      </c>
    </row>
    <row r="46" customFormat="false" ht="15.75" hidden="false" customHeight="false" outlineLevel="0" collapsed="false">
      <c r="A46" s="62" t="s">
        <v>173</v>
      </c>
      <c r="B46" s="49" t="n">
        <v>225</v>
      </c>
      <c r="C46" s="72" t="n">
        <v>183.55309803</v>
      </c>
      <c r="D46" s="72" t="n">
        <v>303.3149074749</v>
      </c>
    </row>
    <row r="47" customFormat="false" ht="15.75" hidden="false" customHeight="false" outlineLevel="0" collapsed="false">
      <c r="A47" s="62" t="s">
        <v>174</v>
      </c>
      <c r="B47" s="49" t="n">
        <v>226</v>
      </c>
      <c r="C47" s="72" t="n">
        <v>26.295596</v>
      </c>
      <c r="D47" s="72" t="n">
        <v>289.683459554</v>
      </c>
    </row>
    <row r="48" customFormat="false" ht="15.75" hidden="false" customHeight="false" outlineLevel="0" collapsed="false">
      <c r="A48" s="62" t="s">
        <v>175</v>
      </c>
      <c r="B48" s="49" t="n">
        <v>227</v>
      </c>
      <c r="C48" s="72" t="n">
        <v>306.79680314</v>
      </c>
      <c r="D48" s="72" t="n">
        <v>55.9575035724</v>
      </c>
    </row>
    <row r="49" customFormat="false" ht="15.75" hidden="false" customHeight="false" outlineLevel="0" collapsed="false">
      <c r="A49" s="62" t="s">
        <v>176</v>
      </c>
      <c r="B49" s="49" t="n">
        <v>228</v>
      </c>
      <c r="C49" s="72" t="n">
        <v>91.175286</v>
      </c>
      <c r="D49" s="72" t="n">
        <v>55.550355031</v>
      </c>
    </row>
    <row r="50" customFormat="false" ht="15.75" hidden="false" customHeight="false" outlineLevel="0" collapsed="false">
      <c r="A50" s="62" t="s">
        <v>177</v>
      </c>
      <c r="B50" s="49" t="n">
        <v>229</v>
      </c>
      <c r="C50" s="72" t="n">
        <v>68.56498454</v>
      </c>
      <c r="D50" s="72" t="n">
        <v>407.7056443622</v>
      </c>
    </row>
    <row r="51" customFormat="false" ht="15.75" hidden="false" customHeight="false" outlineLevel="0" collapsed="false">
      <c r="A51" s="62" t="s">
        <v>178</v>
      </c>
      <c r="B51" s="49" t="n">
        <v>230</v>
      </c>
      <c r="C51" s="72" t="n">
        <v>23.651418</v>
      </c>
      <c r="D51" s="72" t="n">
        <v>401.8292071714</v>
      </c>
    </row>
    <row r="52" customFormat="false" ht="15.75" hidden="false" customHeight="false" outlineLevel="0" collapsed="false">
      <c r="A52" s="62" t="s">
        <v>179</v>
      </c>
      <c r="B52" s="49" t="n">
        <v>231</v>
      </c>
      <c r="C52" s="72" t="n">
        <v>440.82600745</v>
      </c>
      <c r="D52" s="72" t="n">
        <v>228.8305598624</v>
      </c>
    </row>
    <row r="53" customFormat="false" ht="15.75" hidden="false" customHeight="false" outlineLevel="0" collapsed="false">
      <c r="A53" s="62" t="s">
        <v>180</v>
      </c>
      <c r="B53" s="49" t="n">
        <v>232</v>
      </c>
      <c r="C53" s="72" t="n">
        <v>54.467687</v>
      </c>
      <c r="D53" s="72" t="n">
        <v>221.9549770454</v>
      </c>
    </row>
    <row r="54" customFormat="false" ht="15.75" hidden="false" customHeight="false" outlineLevel="0" collapsed="false">
      <c r="A54" s="57" t="s">
        <v>181</v>
      </c>
      <c r="B54" s="49"/>
      <c r="C54" s="72"/>
      <c r="D54" s="72"/>
    </row>
    <row r="55" customFormat="false" ht="15.75" hidden="false" customHeight="false" outlineLevel="0" collapsed="false">
      <c r="A55" s="62" t="s">
        <v>182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3</v>
      </c>
      <c r="B56" s="49" t="n">
        <v>234</v>
      </c>
      <c r="C56" s="77" t="n">
        <v>736</v>
      </c>
      <c r="D56" s="72" t="n">
        <v>91.2019826518</v>
      </c>
    </row>
    <row r="57" customFormat="false" ht="15.75" hidden="false" customHeight="false" outlineLevel="0" collapsed="false">
      <c r="A57" s="62" t="s">
        <v>184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5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6</v>
      </c>
      <c r="B59" s="49" t="n">
        <v>237</v>
      </c>
      <c r="C59" s="72" t="n">
        <v>3964.517</v>
      </c>
      <c r="D59" s="72" t="n">
        <v>85.1345547532</v>
      </c>
    </row>
    <row r="60" customFormat="false" ht="15.75" hidden="false" customHeight="false" outlineLevel="0" collapsed="false">
      <c r="A60" s="62" t="s">
        <v>187</v>
      </c>
      <c r="B60" s="49" t="n">
        <v>238</v>
      </c>
      <c r="C60" s="72" t="n">
        <v>3737.033</v>
      </c>
      <c r="D60" s="72" t="n">
        <v>83.1058265632</v>
      </c>
    </row>
    <row r="61" customFormat="false" ht="15.75" hidden="false" customHeight="false" outlineLevel="0" collapsed="false">
      <c r="A61" s="62" t="s">
        <v>188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9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90</v>
      </c>
      <c r="B63" s="49"/>
      <c r="C63" s="73"/>
      <c r="D63" s="72"/>
    </row>
    <row r="64" customFormat="false" ht="15.75" hidden="false" customHeight="false" outlineLevel="0" collapsed="false">
      <c r="A64" s="62" t="s">
        <v>191</v>
      </c>
      <c r="B64" s="49" t="n">
        <v>241</v>
      </c>
      <c r="C64" s="77" t="n">
        <v>1603122</v>
      </c>
      <c r="D64" s="72" t="n">
        <v>97.0428693447</v>
      </c>
    </row>
    <row r="65" customFormat="false" ht="15.75" hidden="false" customHeight="false" outlineLevel="0" collapsed="false">
      <c r="A65" s="62" t="s">
        <v>192</v>
      </c>
      <c r="B65" s="49" t="n">
        <v>242</v>
      </c>
      <c r="C65" s="77" t="n">
        <v>16659853</v>
      </c>
      <c r="D65" s="72" t="n">
        <v>98.6102170083</v>
      </c>
    </row>
    <row r="66" customFormat="false" ht="78.75" hidden="false" customHeight="false" outlineLevel="0" collapsed="false">
      <c r="A66" s="62" t="s">
        <v>193</v>
      </c>
      <c r="B66" s="49" t="n">
        <v>243</v>
      </c>
      <c r="C66" s="77" t="n">
        <v>4401431</v>
      </c>
      <c r="D66" s="72" t="n">
        <v>88.7539170098</v>
      </c>
    </row>
    <row r="67" customFormat="false" ht="78.75" hidden="false" customHeight="false" outlineLevel="0" collapsed="false">
      <c r="A67" s="62" t="s">
        <v>194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5</v>
      </c>
      <c r="B68" s="49"/>
      <c r="C68" s="73"/>
      <c r="D68" s="72"/>
    </row>
    <row r="69" customFormat="false" ht="15.75" hidden="false" customHeight="false" outlineLevel="0" collapsed="false">
      <c r="A69" s="62" t="s">
        <v>196</v>
      </c>
      <c r="B69" s="49" t="n">
        <v>245</v>
      </c>
      <c r="C69" s="77" t="n">
        <v>3935</v>
      </c>
      <c r="D69" s="72" t="n">
        <v>102.9027196653</v>
      </c>
    </row>
    <row r="70" customFormat="false" ht="15.75" hidden="false" customHeight="false" outlineLevel="0" collapsed="false">
      <c r="A70" s="62" t="s">
        <v>197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8</v>
      </c>
      <c r="B71" s="49" t="n">
        <v>247</v>
      </c>
      <c r="C71" s="72" t="n">
        <v>272504.598</v>
      </c>
      <c r="D71" s="72" t="n">
        <v>105.5652449902</v>
      </c>
    </row>
    <row r="72" customFormat="false" ht="15.75" hidden="false" customHeight="false" outlineLevel="0" collapsed="false">
      <c r="A72" s="62" t="s">
        <v>199</v>
      </c>
      <c r="B72" s="49" t="n">
        <v>248</v>
      </c>
      <c r="C72" s="72" t="n">
        <v>3995.084</v>
      </c>
      <c r="D72" s="72" t="n">
        <v>4210.9366106626</v>
      </c>
    </row>
    <row r="73" customFormat="false" ht="15.75" hidden="false" customHeight="false" outlineLevel="0" collapsed="false">
      <c r="A73" s="62" t="s">
        <v>200</v>
      </c>
      <c r="B73" s="49" t="n">
        <v>249</v>
      </c>
      <c r="C73" s="72" t="n">
        <v>179495.59</v>
      </c>
      <c r="D73" s="72" t="n">
        <v>99.2287585563</v>
      </c>
    </row>
    <row r="74" customFormat="false" ht="15.75" hidden="false" customHeight="false" outlineLevel="0" collapsed="false">
      <c r="A74" s="74" t="s">
        <v>102</v>
      </c>
      <c r="B74" s="49"/>
      <c r="C74" s="73"/>
      <c r="D74" s="72"/>
    </row>
    <row r="75" customFormat="false" ht="15.75" hidden="false" customHeight="false" outlineLevel="0" collapsed="false">
      <c r="A75" s="66" t="s">
        <v>201</v>
      </c>
      <c r="B75" s="49" t="n">
        <v>250</v>
      </c>
      <c r="C75" s="72" t="n">
        <v>175610.32</v>
      </c>
      <c r="D75" s="72" t="n">
        <v>97.1318474066</v>
      </c>
    </row>
    <row r="76" customFormat="false" ht="15.75" hidden="false" customHeight="false" outlineLevel="0" collapsed="false">
      <c r="A76" s="66" t="s">
        <v>202</v>
      </c>
      <c r="B76" s="49" t="n">
        <v>251</v>
      </c>
      <c r="C76" s="72" t="n">
        <v>3885.27</v>
      </c>
      <c r="D76" s="72" t="n">
        <v>4095.189409111</v>
      </c>
    </row>
    <row r="77" customFormat="false" ht="15.75" hidden="false" customHeight="false" outlineLevel="0" collapsed="false">
      <c r="A77" s="62" t="s">
        <v>164</v>
      </c>
      <c r="B77" s="49" t="n">
        <v>252</v>
      </c>
      <c r="C77" s="73" t="n">
        <v>3547.813</v>
      </c>
      <c r="D77" s="72" t="n">
        <v>100.5775291493</v>
      </c>
    </row>
    <row r="78" customFormat="false" ht="15.75" hidden="false" customHeight="false" outlineLevel="0" collapsed="false">
      <c r="A78" s="57" t="s">
        <v>203</v>
      </c>
      <c r="B78" s="49"/>
      <c r="C78" s="72"/>
      <c r="D78" s="72"/>
    </row>
    <row r="79" customFormat="false" ht="31.5" hidden="false" customHeight="false" outlineLevel="0" collapsed="false">
      <c r="A79" s="62" t="s">
        <v>204</v>
      </c>
      <c r="B79" s="49" t="n">
        <v>253</v>
      </c>
      <c r="C79" s="77" t="n">
        <v>454221</v>
      </c>
      <c r="D79" s="72" t="n">
        <v>112.2256565342</v>
      </c>
    </row>
    <row r="80" customFormat="false" ht="31.5" hidden="false" customHeight="false" outlineLevel="0" collapsed="false">
      <c r="A80" s="62" t="s">
        <v>205</v>
      </c>
      <c r="B80" s="49" t="n">
        <v>254</v>
      </c>
      <c r="C80" s="77" t="n">
        <v>326471</v>
      </c>
      <c r="D80" s="72" t="n">
        <v>139.5342177696</v>
      </c>
    </row>
    <row r="81" customFormat="false" ht="31.5" hidden="false" customHeight="false" outlineLevel="0" collapsed="false">
      <c r="A81" s="62" t="s">
        <v>206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7</v>
      </c>
      <c r="B82" s="49" t="n">
        <v>256</v>
      </c>
      <c r="C82" s="73" t="n">
        <v>654157.204</v>
      </c>
      <c r="D82" s="76" t="s">
        <v>88</v>
      </c>
    </row>
    <row r="83" customFormat="false" ht="15.75" hidden="false" customHeight="false" outlineLevel="0" collapsed="false">
      <c r="A83" s="62" t="s">
        <v>208</v>
      </c>
      <c r="B83" s="49" t="n">
        <v>257</v>
      </c>
      <c r="C83" s="73" t="n">
        <v>235.847</v>
      </c>
      <c r="D83" s="72" t="n">
        <v>129.1434860697</v>
      </c>
    </row>
    <row r="84" customFormat="false" ht="15.75" hidden="false" customHeight="false" outlineLevel="0" collapsed="false">
      <c r="A84" s="57" t="s">
        <v>209</v>
      </c>
      <c r="B84" s="49"/>
      <c r="C84" s="73"/>
      <c r="D84" s="72"/>
    </row>
    <row r="85" customFormat="false" ht="15.75" hidden="false" customHeight="false" outlineLevel="0" collapsed="false">
      <c r="A85" s="62" t="s">
        <v>196</v>
      </c>
      <c r="B85" s="49" t="n">
        <v>258</v>
      </c>
      <c r="C85" s="77" t="n">
        <v>162585</v>
      </c>
      <c r="D85" s="72" t="n">
        <v>111.1798736289</v>
      </c>
    </row>
    <row r="86" customFormat="false" ht="15.75" hidden="false" customHeight="false" outlineLevel="0" collapsed="false">
      <c r="A86" s="74" t="s">
        <v>131</v>
      </c>
      <c r="B86" s="49"/>
      <c r="C86" s="73"/>
      <c r="D86" s="72"/>
    </row>
    <row r="87" customFormat="false" ht="15.75" hidden="false" customHeight="false" outlineLevel="0" collapsed="false">
      <c r="A87" s="66" t="s">
        <v>210</v>
      </c>
      <c r="B87" s="49" t="n">
        <v>259</v>
      </c>
      <c r="C87" s="77" t="n">
        <v>3846</v>
      </c>
      <c r="D87" s="72" t="n">
        <v>96.0059910135</v>
      </c>
    </row>
    <row r="88" customFormat="false" ht="15.75" hidden="false" customHeight="false" outlineLevel="0" collapsed="false">
      <c r="A88" s="66" t="s">
        <v>211</v>
      </c>
      <c r="B88" s="49" t="n">
        <v>260</v>
      </c>
      <c r="C88" s="77" t="n">
        <v>158739</v>
      </c>
      <c r="D88" s="72" t="n">
        <v>111.6072558532</v>
      </c>
    </row>
    <row r="89" customFormat="false" ht="15.75" hidden="false" customHeight="false" outlineLevel="0" collapsed="false">
      <c r="A89" s="62" t="s">
        <v>212</v>
      </c>
      <c r="B89" s="49" t="n">
        <v>261</v>
      </c>
      <c r="C89" s="77" t="n">
        <v>204720</v>
      </c>
      <c r="D89" s="72" t="n">
        <v>107.761547572</v>
      </c>
    </row>
    <row r="90" customFormat="false" ht="15.75" hidden="false" customHeight="false" outlineLevel="0" collapsed="false">
      <c r="A90" s="61" t="s">
        <v>213</v>
      </c>
      <c r="B90" s="49" t="n">
        <v>262</v>
      </c>
      <c r="C90" s="77" t="n">
        <v>187110</v>
      </c>
      <c r="D90" s="72" t="n">
        <v>107.2134585523</v>
      </c>
    </row>
    <row r="91" customFormat="false" ht="31.5" hidden="false" customHeight="false" outlineLevel="0" collapsed="false">
      <c r="A91" s="62" t="s">
        <v>214</v>
      </c>
      <c r="B91" s="49" t="n">
        <v>263</v>
      </c>
      <c r="C91" s="77" t="n">
        <v>183156</v>
      </c>
      <c r="D91" s="72" t="n">
        <v>120.3429810441</v>
      </c>
    </row>
    <row r="92" customFormat="false" ht="15.75" hidden="false" customHeight="false" outlineLevel="0" collapsed="false">
      <c r="A92" s="61" t="s">
        <v>213</v>
      </c>
      <c r="B92" s="49" t="n">
        <v>264</v>
      </c>
      <c r="C92" s="77" t="n">
        <v>168842</v>
      </c>
      <c r="D92" s="72" t="n">
        <v>120.6574481009</v>
      </c>
    </row>
    <row r="93" customFormat="false" ht="15.75" hidden="false" customHeight="false" outlineLevel="0" collapsed="false">
      <c r="A93" s="62" t="s">
        <v>215</v>
      </c>
      <c r="B93" s="49" t="n">
        <v>265</v>
      </c>
      <c r="C93" s="73" t="n">
        <v>213179.457</v>
      </c>
      <c r="D93" s="72" t="n">
        <v>104.4978636191</v>
      </c>
    </row>
    <row r="94" customFormat="false" ht="15.75" hidden="false" customHeight="false" outlineLevel="0" collapsed="false">
      <c r="A94" s="61" t="s">
        <v>216</v>
      </c>
      <c r="B94" s="49" t="n">
        <v>266</v>
      </c>
      <c r="C94" s="73" t="n">
        <v>112893.08</v>
      </c>
      <c r="D94" s="72" t="n">
        <v>108.3863141918</v>
      </c>
    </row>
    <row r="95" customFormat="false" ht="15.75" hidden="false" customHeight="false" outlineLevel="0" collapsed="false">
      <c r="A95" s="62" t="s">
        <v>208</v>
      </c>
      <c r="B95" s="49" t="n">
        <v>267</v>
      </c>
      <c r="C95" s="73" t="n">
        <v>957.034</v>
      </c>
      <c r="D95" s="72" t="n">
        <v>104.3376538708</v>
      </c>
    </row>
    <row r="96" customFormat="false" ht="15.75" hidden="false" customHeight="false" outlineLevel="0" collapsed="false">
      <c r="A96" s="61" t="s">
        <v>216</v>
      </c>
      <c r="B96" s="49" t="n">
        <v>268</v>
      </c>
      <c r="C96" s="73" t="n">
        <v>290.697</v>
      </c>
      <c r="D96" s="72" t="n">
        <v>121.3761111645</v>
      </c>
    </row>
    <row r="97" customFormat="false" ht="15.75" hidden="false" customHeight="false" outlineLevel="0" collapsed="false">
      <c r="A97" s="57" t="s">
        <v>217</v>
      </c>
      <c r="B97" s="49"/>
      <c r="C97" s="73"/>
      <c r="D97" s="72"/>
    </row>
    <row r="98" customFormat="false" ht="15.75" hidden="false" customHeight="false" outlineLevel="0" collapsed="false">
      <c r="A98" s="62" t="s">
        <v>196</v>
      </c>
      <c r="B98" s="49" t="n">
        <v>269</v>
      </c>
      <c r="C98" s="77" t="n">
        <v>268873</v>
      </c>
      <c r="D98" s="72" t="n">
        <v>103.104963647</v>
      </c>
    </row>
    <row r="99" customFormat="false" ht="15.75" hidden="false" customHeight="false" outlineLevel="0" collapsed="false">
      <c r="A99" s="74" t="s">
        <v>131</v>
      </c>
      <c r="B99" s="49"/>
      <c r="C99" s="73"/>
      <c r="D99" s="72"/>
    </row>
    <row r="100" customFormat="false" ht="15.75" hidden="false" customHeight="false" outlineLevel="0" collapsed="false">
      <c r="A100" s="66" t="s">
        <v>210</v>
      </c>
      <c r="B100" s="49" t="n">
        <v>270</v>
      </c>
      <c r="C100" s="77" t="n">
        <v>5791</v>
      </c>
      <c r="D100" s="72" t="n">
        <v>97.2623446423</v>
      </c>
    </row>
    <row r="101" customFormat="false" ht="15.75" hidden="false" customHeight="false" outlineLevel="0" collapsed="false">
      <c r="A101" s="66" t="s">
        <v>211</v>
      </c>
      <c r="B101" s="49" t="n">
        <v>271</v>
      </c>
      <c r="C101" s="77" t="n">
        <v>263082</v>
      </c>
      <c r="D101" s="72" t="n">
        <v>103.2414783653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77" t="n">
        <v>436944</v>
      </c>
      <c r="D102" s="72" t="n">
        <v>96.2936517381</v>
      </c>
    </row>
    <row r="103" customFormat="false" ht="15.75" hidden="false" customHeight="false" outlineLevel="0" collapsed="false">
      <c r="A103" s="74" t="s">
        <v>131</v>
      </c>
      <c r="B103" s="49"/>
      <c r="C103" s="77"/>
      <c r="D103" s="72"/>
    </row>
    <row r="104" customFormat="false" ht="15.75" hidden="false" customHeight="false" outlineLevel="0" collapsed="false">
      <c r="A104" s="66" t="s">
        <v>219</v>
      </c>
      <c r="B104" s="49" t="n">
        <v>273</v>
      </c>
      <c r="C104" s="77" t="n">
        <v>33657</v>
      </c>
      <c r="D104" s="72" t="n">
        <v>97.8970331588</v>
      </c>
    </row>
    <row r="105" customFormat="false" ht="15.75" hidden="false" customHeight="false" outlineLevel="0" collapsed="false">
      <c r="A105" s="66" t="s">
        <v>220</v>
      </c>
      <c r="B105" s="49" t="n">
        <v>274</v>
      </c>
      <c r="C105" s="77" t="n">
        <v>403287</v>
      </c>
      <c r="D105" s="72" t="n">
        <v>96.1622101092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77" t="n">
        <v>421142</v>
      </c>
      <c r="D106" s="72" t="n">
        <v>95.57203611</v>
      </c>
    </row>
    <row r="107" customFormat="false" ht="15.75" hidden="false" customHeight="false" outlineLevel="0" collapsed="false">
      <c r="A107" s="66" t="s">
        <v>222</v>
      </c>
      <c r="B107" s="49" t="n">
        <v>276</v>
      </c>
      <c r="C107" s="77" t="n">
        <v>33268</v>
      </c>
      <c r="D107" s="72" t="n">
        <v>97.9478875313</v>
      </c>
    </row>
    <row r="108" customFormat="false" ht="15.75" hidden="false" customHeight="false" outlineLevel="0" collapsed="false">
      <c r="A108" s="66" t="s">
        <v>223</v>
      </c>
      <c r="B108" s="49" t="n">
        <v>277</v>
      </c>
      <c r="C108" s="77" t="n">
        <v>387874</v>
      </c>
      <c r="D108" s="72" t="n">
        <v>95.3736147277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77" t="n">
        <v>413676</v>
      </c>
      <c r="D109" s="72" t="n">
        <v>101.0735874043</v>
      </c>
    </row>
    <row r="110" customFormat="false" ht="15.75" hidden="false" customHeight="false" outlineLevel="0" collapsed="false">
      <c r="A110" s="74" t="s">
        <v>131</v>
      </c>
      <c r="B110" s="49"/>
      <c r="C110" s="77"/>
      <c r="D110" s="72"/>
    </row>
    <row r="111" customFormat="false" ht="15.75" hidden="false" customHeight="false" outlineLevel="0" collapsed="false">
      <c r="A111" s="66" t="s">
        <v>219</v>
      </c>
      <c r="B111" s="49" t="n">
        <v>279</v>
      </c>
      <c r="C111" s="77" t="n">
        <v>30042</v>
      </c>
      <c r="D111" s="72" t="n">
        <v>90.2975653742</v>
      </c>
    </row>
    <row r="112" customFormat="false" ht="15.75" hidden="false" customHeight="false" outlineLevel="0" collapsed="false">
      <c r="A112" s="66" t="s">
        <v>220</v>
      </c>
      <c r="B112" s="49" t="n">
        <v>280</v>
      </c>
      <c r="C112" s="77" t="n">
        <v>383634</v>
      </c>
      <c r="D112" s="72" t="n">
        <v>102.0270629661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77" t="n">
        <v>407051</v>
      </c>
      <c r="D113" s="72" t="n">
        <v>100.8503068488</v>
      </c>
    </row>
    <row r="114" customFormat="false" ht="15.75" hidden="false" customHeight="false" outlineLevel="0" collapsed="false">
      <c r="A114" s="66" t="s">
        <v>219</v>
      </c>
      <c r="B114" s="49" t="n">
        <v>282</v>
      </c>
      <c r="C114" s="77" t="n">
        <v>29746</v>
      </c>
      <c r="D114" s="72" t="n">
        <v>90.2405727634</v>
      </c>
    </row>
    <row r="115" customFormat="false" ht="15.75" hidden="false" customHeight="false" outlineLevel="0" collapsed="false">
      <c r="A115" s="66" t="s">
        <v>220</v>
      </c>
      <c r="B115" s="49" t="n">
        <v>283</v>
      </c>
      <c r="C115" s="77" t="n">
        <v>377305</v>
      </c>
      <c r="D115" s="72" t="n">
        <v>101.7938465855</v>
      </c>
    </row>
    <row r="116" customFormat="false" ht="15.75" hidden="false" customHeight="false" outlineLevel="0" collapsed="false">
      <c r="A116" s="62" t="s">
        <v>208</v>
      </c>
      <c r="B116" s="49" t="n">
        <v>284</v>
      </c>
      <c r="C116" s="72" t="n">
        <v>1325.192</v>
      </c>
      <c r="D116" s="72" t="n">
        <v>92.1585481533</v>
      </c>
    </row>
    <row r="117" customFormat="false" ht="15.75" hidden="false" customHeight="false" outlineLevel="0" collapsed="false">
      <c r="A117" s="74" t="s">
        <v>160</v>
      </c>
      <c r="B117" s="49"/>
      <c r="C117" s="73"/>
      <c r="D117" s="72"/>
    </row>
    <row r="118" customFormat="false" ht="15.75" hidden="false" customHeight="false" outlineLevel="0" collapsed="false">
      <c r="A118" s="66" t="s">
        <v>226</v>
      </c>
      <c r="B118" s="49" t="n">
        <v>285</v>
      </c>
      <c r="C118" s="73" t="n">
        <v>307.169</v>
      </c>
      <c r="D118" s="72" t="n">
        <v>68.7365036173</v>
      </c>
    </row>
    <row r="119" customFormat="false" ht="15.75" hidden="false" customHeight="false" outlineLevel="0" collapsed="false">
      <c r="A119" s="66" t="s">
        <v>227</v>
      </c>
      <c r="B119" s="49" t="n">
        <v>286</v>
      </c>
      <c r="C119" s="73" t="n">
        <v>1018.023</v>
      </c>
      <c r="D119" s="72" t="n">
        <v>102.7196895473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2" t="n">
        <v>1280.365</v>
      </c>
      <c r="D120" s="72" t="n">
        <v>91.683918141</v>
      </c>
    </row>
    <row r="121" customFormat="false" ht="15.75" hidden="false" customHeight="false" outlineLevel="0" collapsed="false">
      <c r="A121" s="66" t="s">
        <v>229</v>
      </c>
      <c r="B121" s="49" t="n">
        <v>288</v>
      </c>
      <c r="C121" s="72" t="n">
        <v>283.531</v>
      </c>
      <c r="D121" s="72" t="n">
        <v>66.9519981865</v>
      </c>
    </row>
    <row r="122" customFormat="false" ht="15.75" hidden="false" customHeight="false" outlineLevel="0" collapsed="false">
      <c r="A122" s="66" t="s">
        <v>230</v>
      </c>
      <c r="B122" s="49" t="n">
        <v>289</v>
      </c>
      <c r="C122" s="72" t="n">
        <v>996.834</v>
      </c>
      <c r="D122" s="72" t="n">
        <v>102.4479581507</v>
      </c>
    </row>
    <row r="123" customFormat="false" ht="15.75" hidden="false" customHeight="false" outlineLevel="0" collapsed="false">
      <c r="A123" s="57" t="s">
        <v>231</v>
      </c>
      <c r="B123" s="49"/>
      <c r="C123" s="73"/>
      <c r="D123" s="72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77" t="n">
        <v>104</v>
      </c>
      <c r="D124" s="72" t="n">
        <v>105.0505050505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2" t="n">
        <v>10.172</v>
      </c>
      <c r="D125" s="72" t="n">
        <v>273.3673743617</v>
      </c>
    </row>
    <row r="126" customFormat="false" ht="31.5" hidden="false" customHeight="false" outlineLevel="0" collapsed="false">
      <c r="A126" s="57" t="s">
        <v>234</v>
      </c>
      <c r="B126" s="49"/>
      <c r="C126" s="73"/>
      <c r="D126" s="72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77" t="n">
        <v>40267</v>
      </c>
      <c r="D127" s="72" t="n">
        <v>99.1236491643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78" t="s">
        <v>88</v>
      </c>
      <c r="D128" s="76" t="s">
        <v>88</v>
      </c>
    </row>
    <row r="129" customFormat="false" ht="15.75" hidden="false" customHeight="false" outlineLevel="0" collapsed="false">
      <c r="A129" s="79" t="s">
        <v>102</v>
      </c>
      <c r="B129" s="49"/>
      <c r="C129" s="73"/>
      <c r="D129" s="72"/>
    </row>
    <row r="130" customFormat="false" ht="15.75" hidden="false" customHeight="false" outlineLevel="0" collapsed="false">
      <c r="A130" s="80" t="s">
        <v>237</v>
      </c>
      <c r="B130" s="49" t="n">
        <v>294</v>
      </c>
      <c r="C130" s="72" t="n">
        <v>49446.607</v>
      </c>
      <c r="D130" s="72" t="n">
        <v>111.3253775743</v>
      </c>
    </row>
    <row r="131" customFormat="false" ht="15.75" hidden="false" customHeight="false" outlineLevel="0" collapsed="false">
      <c r="A131" s="80" t="s">
        <v>238</v>
      </c>
      <c r="B131" s="49" t="n">
        <v>295</v>
      </c>
      <c r="C131" s="72" t="n">
        <v>14187.217</v>
      </c>
      <c r="D131" s="72" t="n">
        <v>103.6633589936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2" t="n">
        <v>4057.996</v>
      </c>
      <c r="D132" s="72" t="n">
        <v>107.0743835235</v>
      </c>
    </row>
    <row r="133" customFormat="false" ht="15.75" hidden="false" customHeight="false" outlineLevel="0" collapsed="false">
      <c r="A133" s="79" t="s">
        <v>102</v>
      </c>
      <c r="B133" s="49"/>
      <c r="C133" s="73"/>
      <c r="D133" s="72"/>
    </row>
    <row r="134" customFormat="false" ht="15.75" hidden="false" customHeight="false" outlineLevel="0" collapsed="false">
      <c r="A134" s="80" t="s">
        <v>240</v>
      </c>
      <c r="B134" s="49" t="n">
        <v>297</v>
      </c>
      <c r="C134" s="72" t="n">
        <v>2118.757</v>
      </c>
      <c r="D134" s="72" t="n">
        <v>111.0329290482</v>
      </c>
    </row>
    <row r="135" customFormat="false" ht="15.75" hidden="false" customHeight="false" outlineLevel="0" collapsed="false">
      <c r="A135" s="80" t="s">
        <v>241</v>
      </c>
      <c r="B135" s="49" t="n">
        <v>298</v>
      </c>
      <c r="C135" s="72" t="n">
        <v>1939.239</v>
      </c>
      <c r="D135" s="72" t="n">
        <v>103.0599560707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2" t="n">
        <v>518.598</v>
      </c>
      <c r="D136" s="72" t="n">
        <v>105.6323913424</v>
      </c>
    </row>
    <row r="137" customFormat="false" ht="15.75" hidden="false" customHeight="false" outlineLevel="0" collapsed="false">
      <c r="A137" s="57" t="s">
        <v>243</v>
      </c>
      <c r="B137" s="49"/>
      <c r="C137" s="73"/>
      <c r="D137" s="72"/>
    </row>
    <row r="138" customFormat="false" ht="15.75" hidden="false" customHeight="false" outlineLevel="0" collapsed="false">
      <c r="A138" s="62" t="s">
        <v>196</v>
      </c>
      <c r="B138" s="49" t="n">
        <v>2100</v>
      </c>
      <c r="C138" s="77" t="n">
        <v>17461</v>
      </c>
      <c r="D138" s="72" t="n">
        <v>98.0129104687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2" t="n">
        <v>10080.886</v>
      </c>
      <c r="D139" s="72" t="n">
        <v>102.0313382764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2" t="n">
        <v>852.526</v>
      </c>
      <c r="D140" s="72" t="n">
        <v>99.6594730893</v>
      </c>
    </row>
    <row r="141" customFormat="false" ht="15.75" hidden="false" customHeight="false" outlineLevel="0" collapsed="false">
      <c r="A141" s="57" t="s">
        <v>246</v>
      </c>
      <c r="B141" s="49"/>
      <c r="C141" s="73"/>
      <c r="D141" s="72"/>
    </row>
    <row r="142" customFormat="false" ht="15.75" hidden="false" customHeight="false" outlineLevel="0" collapsed="false">
      <c r="A142" s="62" t="s">
        <v>196</v>
      </c>
      <c r="B142" s="49" t="n">
        <v>2103</v>
      </c>
      <c r="C142" s="77" t="n">
        <v>469</v>
      </c>
      <c r="D142" s="72" t="n">
        <v>114.9509803922</v>
      </c>
    </row>
    <row r="143" customFormat="false" ht="15.75" hidden="false" customHeight="false" outlineLevel="0" collapsed="false">
      <c r="A143" s="62" t="s">
        <v>200</v>
      </c>
      <c r="B143" s="49" t="n">
        <v>2104</v>
      </c>
      <c r="C143" s="72" t="n">
        <v>5977.838</v>
      </c>
      <c r="D143" s="72" t="n">
        <v>91.862538078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2" t="n">
        <v>341.435</v>
      </c>
      <c r="D144" s="72" t="n">
        <v>114.897447546</v>
      </c>
    </row>
    <row r="145" customFormat="false" ht="15.75" hidden="false" customHeight="false" outlineLevel="0" collapsed="false">
      <c r="A145" s="57" t="s">
        <v>248</v>
      </c>
      <c r="B145" s="49"/>
      <c r="C145" s="73"/>
      <c r="D145" s="72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77" t="n">
        <v>647</v>
      </c>
      <c r="D146" s="72" t="n">
        <v>153.3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77" t="n">
        <v>808</v>
      </c>
      <c r="D147" s="72" t="n">
        <v>143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1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3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3"/>
      <c r="D15" s="73"/>
    </row>
    <row r="16" customFormat="false" ht="15.75" hidden="false" customHeight="false" outlineLevel="0" collapsed="false">
      <c r="A16" s="62" t="s">
        <v>255</v>
      </c>
      <c r="B16" s="49" t="n">
        <v>301</v>
      </c>
      <c r="C16" s="72" t="n">
        <v>2868.916</v>
      </c>
      <c r="D16" s="72" t="n">
        <v>130.4286906058</v>
      </c>
    </row>
    <row r="17" customFormat="false" ht="15.75" hidden="false" customHeight="false" outlineLevel="0" collapsed="false">
      <c r="A17" s="74" t="s">
        <v>131</v>
      </c>
      <c r="B17" s="49"/>
      <c r="C17" s="72"/>
      <c r="D17" s="72"/>
    </row>
    <row r="18" customFormat="false" ht="47.25" hidden="false" customHeight="false" outlineLevel="0" collapsed="false">
      <c r="A18" s="66" t="s">
        <v>256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3" t="n">
        <v>2322.421</v>
      </c>
      <c r="D19" s="73" t="n">
        <v>150.3874267302</v>
      </c>
    </row>
    <row r="20" customFormat="false" ht="15.75" hidden="false" customHeight="false" outlineLevel="0" collapsed="false">
      <c r="A20" s="74" t="s">
        <v>102</v>
      </c>
      <c r="B20" s="49"/>
      <c r="C20" s="73"/>
      <c r="D20" s="73"/>
    </row>
    <row r="21" customFormat="false" ht="47.25" hidden="false" customHeight="false" outlineLevel="0" collapsed="false">
      <c r="A21" s="66" t="s">
        <v>258</v>
      </c>
      <c r="B21" s="49" t="n">
        <v>304</v>
      </c>
      <c r="C21" s="73" t="n">
        <v>2272.958</v>
      </c>
      <c r="D21" s="73" t="n">
        <v>151.0074435489</v>
      </c>
    </row>
    <row r="22" customFormat="false" ht="31.5" hidden="false" customHeight="false" outlineLevel="0" collapsed="false">
      <c r="A22" s="66" t="s">
        <v>259</v>
      </c>
      <c r="B22" s="49" t="n">
        <v>305</v>
      </c>
      <c r="C22" s="73" t="n">
        <v>49.463</v>
      </c>
      <c r="D22" s="73" t="n">
        <v>126.5167792101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3" t="n">
        <v>161.27</v>
      </c>
      <c r="D23" s="73" t="n">
        <v>105.8938631857</v>
      </c>
    </row>
    <row r="24" customFormat="false" ht="15.75" hidden="false" customHeight="false" outlineLevel="0" collapsed="false">
      <c r="A24" s="74" t="s">
        <v>102</v>
      </c>
      <c r="B24" s="49"/>
      <c r="C24" s="73"/>
      <c r="D24" s="73"/>
    </row>
    <row r="25" customFormat="false" ht="15.75" hidden="false" customHeight="false" outlineLevel="0" collapsed="false">
      <c r="A25" s="66" t="s">
        <v>261</v>
      </c>
      <c r="B25" s="49" t="n">
        <v>307</v>
      </c>
      <c r="C25" s="73" t="n">
        <v>125.272</v>
      </c>
      <c r="D25" s="73" t="n">
        <v>115.5880344719</v>
      </c>
    </row>
    <row r="26" customFormat="false" ht="15.75" hidden="false" customHeight="false" outlineLevel="0" collapsed="false">
      <c r="A26" s="66" t="s">
        <v>262</v>
      </c>
      <c r="B26" s="49" t="n">
        <v>308</v>
      </c>
      <c r="C26" s="73" t="n">
        <v>35.998</v>
      </c>
      <c r="D26" s="73" t="n">
        <v>81.9701247837</v>
      </c>
    </row>
    <row r="27" customFormat="false" ht="15.75" hidden="false" customHeight="false" outlineLevel="0" collapsed="false">
      <c r="A27" s="74" t="s">
        <v>131</v>
      </c>
      <c r="B27" s="49"/>
      <c r="C27" s="73"/>
      <c r="D27" s="73"/>
    </row>
    <row r="28" customFormat="false" ht="47.25" hidden="false" customHeight="false" outlineLevel="0" collapsed="false">
      <c r="A28" s="66" t="s">
        <v>263</v>
      </c>
      <c r="B28" s="49" t="n">
        <v>309</v>
      </c>
      <c r="C28" s="73" t="n">
        <v>89.092</v>
      </c>
      <c r="D28" s="73" t="n">
        <v>95.3192035692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3" t="n">
        <v>148.188</v>
      </c>
      <c r="D29" s="73" t="n">
        <v>556.8883878241</v>
      </c>
    </row>
    <row r="30" customFormat="false" ht="15.75" hidden="false" customHeight="false" outlineLevel="0" collapsed="false">
      <c r="A30" s="74" t="s">
        <v>102</v>
      </c>
      <c r="B30" s="49"/>
      <c r="C30" s="73"/>
      <c r="D30" s="73"/>
    </row>
    <row r="31" customFormat="false" ht="15.75" hidden="false" customHeight="false" outlineLevel="0" collapsed="false">
      <c r="A31" s="66" t="s">
        <v>265</v>
      </c>
      <c r="B31" s="49" t="n">
        <v>311</v>
      </c>
      <c r="C31" s="73" t="n">
        <v>137.662</v>
      </c>
      <c r="D31" s="73" t="n">
        <v>1019.7185185185</v>
      </c>
    </row>
    <row r="32" customFormat="false" ht="15.75" hidden="false" customHeight="false" outlineLevel="0" collapsed="false">
      <c r="A32" s="66" t="s">
        <v>266</v>
      </c>
      <c r="B32" s="49" t="n">
        <v>312</v>
      </c>
      <c r="C32" s="73" t="n">
        <v>10.526</v>
      </c>
      <c r="D32" s="73" t="n">
        <v>80.2898550725</v>
      </c>
    </row>
    <row r="33" customFormat="false" ht="15.75" hidden="false" customHeight="false" outlineLevel="0" collapsed="false">
      <c r="A33" s="61" t="s">
        <v>267</v>
      </c>
      <c r="B33" s="49"/>
      <c r="C33" s="73"/>
      <c r="D33" s="73"/>
    </row>
    <row r="34" customFormat="false" ht="15.75" hidden="false" customHeight="false" outlineLevel="0" collapsed="false">
      <c r="A34" s="66" t="s">
        <v>268</v>
      </c>
      <c r="B34" s="49" t="n">
        <v>313</v>
      </c>
      <c r="C34" s="73" t="n">
        <v>16.181</v>
      </c>
      <c r="D34" s="73" t="n">
        <v>94.7753763252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3" t="n">
        <v>81.379</v>
      </c>
      <c r="D35" s="73" t="n">
        <v>94.1037026758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77" t="n">
        <v>311439</v>
      </c>
      <c r="D15" s="72" t="n">
        <v>134.9991547354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77" t="n">
        <v>11437</v>
      </c>
      <c r="D16" s="72" t="n">
        <v>98.5523481258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2" t="n">
        <v>1608.961</v>
      </c>
      <c r="D17" s="72" t="n">
        <v>128.6702499014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2" t="n">
        <v>140.6803357524</v>
      </c>
      <c r="D18" s="72" t="n">
        <v>130.5603086567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77" t="n">
        <v>71</v>
      </c>
      <c r="D19" s="72" t="n">
        <v>66.3551401869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77" t="n">
        <v>70</v>
      </c>
      <c r="D20" s="72" t="n">
        <v>65.4205607477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2" t="n">
        <v>1171.182</v>
      </c>
      <c r="D21" s="72" t="n">
        <v>126.8921984801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2" t="n">
        <v>16731.1714285714</v>
      </c>
      <c r="D22" s="72" t="n">
        <v>193.9637891053</v>
      </c>
    </row>
    <row r="23" customFormat="false" ht="15.75" hidden="false" customHeight="false" outlineLevel="0" collapsed="false">
      <c r="A23" s="57" t="s">
        <v>278</v>
      </c>
      <c r="B23" s="49" t="n">
        <v>409</v>
      </c>
      <c r="C23" s="77" t="n">
        <v>48</v>
      </c>
      <c r="D23" s="72" t="n">
        <v>60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77" t="n">
        <v>47</v>
      </c>
      <c r="D24" s="72" t="n">
        <v>58.75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2" t="n">
        <v>1101.995</v>
      </c>
      <c r="D25" s="72" t="n">
        <v>146.8238212738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2" t="n">
        <v>23446.7021276596</v>
      </c>
      <c r="D26" s="72" t="n">
        <v>249.9128872746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77" t="n">
        <v>311368</v>
      </c>
      <c r="D27" s="72" t="n">
        <v>135.0310074158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77" t="n">
        <v>11367</v>
      </c>
      <c r="D28" s="72" t="n">
        <v>98.8606714211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2" t="n">
        <v>437.779</v>
      </c>
      <c r="D29" s="72" t="n">
        <v>133.6815490459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2" t="n">
        <v>38.513152107</v>
      </c>
      <c r="D30" s="72" t="n">
        <v>135.2221739183</v>
      </c>
    </row>
    <row r="31" customFormat="false" ht="15.75" hidden="true" customHeight="false" outlineLevel="0" collapsed="false">
      <c r="A31" s="57" t="s">
        <v>285</v>
      </c>
      <c r="B31" s="49" t="n">
        <v>-401</v>
      </c>
      <c r="C31" s="77" t="n">
        <v>1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8</v>
      </c>
      <c r="D13" s="78"/>
      <c r="E13" s="78"/>
      <c r="F13" s="78" t="s">
        <v>102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9</v>
      </c>
      <c r="D14" s="78" t="s">
        <v>290</v>
      </c>
      <c r="E14" s="78" t="s">
        <v>291</v>
      </c>
      <c r="F14" s="78" t="s">
        <v>292</v>
      </c>
      <c r="G14" s="78"/>
      <c r="H14" s="78"/>
      <c r="I14" s="78" t="s">
        <v>293</v>
      </c>
      <c r="J14" s="78"/>
      <c r="K14" s="78"/>
      <c r="L14" s="78" t="s">
        <v>294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9</v>
      </c>
      <c r="G15" s="78" t="s">
        <v>290</v>
      </c>
      <c r="H15" s="78" t="s">
        <v>291</v>
      </c>
      <c r="I15" s="78" t="s">
        <v>289</v>
      </c>
      <c r="J15" s="78" t="s">
        <v>290</v>
      </c>
      <c r="K15" s="78" t="s">
        <v>291</v>
      </c>
      <c r="L15" s="78" t="s">
        <v>295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9</v>
      </c>
      <c r="M16" s="49" t="s">
        <v>290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6</v>
      </c>
      <c r="B18" s="53" t="n">
        <v>501</v>
      </c>
      <c r="C18" s="87" t="n">
        <v>101008.578</v>
      </c>
      <c r="D18" s="87" t="n">
        <v>115.0250471392</v>
      </c>
      <c r="E18" s="88" t="n">
        <v>100</v>
      </c>
      <c r="F18" s="87" t="n">
        <v>65911.272</v>
      </c>
      <c r="G18" s="87" t="n">
        <v>122.4451052088</v>
      </c>
      <c r="H18" s="89" t="n">
        <v>100</v>
      </c>
      <c r="I18" s="87" t="n">
        <v>35097.306</v>
      </c>
      <c r="J18" s="87" t="n">
        <v>103.272391276</v>
      </c>
      <c r="K18" s="89" t="n">
        <v>100</v>
      </c>
      <c r="L18" s="87" t="n">
        <v>9853.426</v>
      </c>
      <c r="M18" s="87" t="n">
        <v>99.0871165669</v>
      </c>
    </row>
    <row r="19" customFormat="false" ht="15.75" hidden="false" customHeight="false" outlineLevel="0" collapsed="false">
      <c r="A19" s="90" t="s">
        <v>297</v>
      </c>
      <c r="B19" s="53" t="n">
        <v>502</v>
      </c>
      <c r="C19" s="87" t="n">
        <v>7908.194</v>
      </c>
      <c r="D19" s="87" t="n">
        <v>106.7427705413</v>
      </c>
      <c r="E19" s="87" t="n">
        <v>7.8292301076</v>
      </c>
      <c r="F19" s="87" t="n">
        <v>1340.027</v>
      </c>
      <c r="G19" s="87" t="n">
        <v>155.0085252971</v>
      </c>
      <c r="H19" s="87" t="n">
        <v>2.0330771344</v>
      </c>
      <c r="I19" s="87" t="n">
        <v>6568.167</v>
      </c>
      <c r="J19" s="87" t="n">
        <v>100.3668461651</v>
      </c>
      <c r="K19" s="87" t="n">
        <v>18.7141628477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8</v>
      </c>
      <c r="B20" s="53" t="n">
        <v>503</v>
      </c>
      <c r="C20" s="87" t="n">
        <v>15867.648</v>
      </c>
      <c r="D20" s="87" t="n">
        <v>107.8882854167</v>
      </c>
      <c r="E20" s="87" t="n">
        <v>15.7092083803</v>
      </c>
      <c r="F20" s="59" t="s">
        <v>88</v>
      </c>
      <c r="G20" s="59" t="s">
        <v>88</v>
      </c>
      <c r="H20" s="59" t="s">
        <v>88</v>
      </c>
      <c r="I20" s="87" t="n">
        <v>15867.648</v>
      </c>
      <c r="J20" s="87" t="n">
        <v>107.8882854167</v>
      </c>
      <c r="K20" s="87" t="n">
        <v>45.2104443572</v>
      </c>
      <c r="L20" s="87" t="n">
        <v>5536.598</v>
      </c>
      <c r="M20" s="87" t="n">
        <v>102.7343573868</v>
      </c>
    </row>
    <row r="21" customFormat="false" ht="63" hidden="false" customHeight="false" outlineLevel="0" collapsed="false">
      <c r="A21" s="90" t="s">
        <v>299</v>
      </c>
      <c r="B21" s="53" t="n">
        <v>504</v>
      </c>
      <c r="C21" s="87" t="n">
        <v>45163.126</v>
      </c>
      <c r="D21" s="87" t="n">
        <v>129.6863421536</v>
      </c>
      <c r="E21" s="87" t="n">
        <v>44.7121689011</v>
      </c>
      <c r="F21" s="87" t="n">
        <v>45163.126</v>
      </c>
      <c r="G21" s="87" t="n">
        <v>129.6863421536</v>
      </c>
      <c r="H21" s="87" t="n">
        <v>68.5210960577</v>
      </c>
      <c r="I21" s="59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63" hidden="false" customHeight="false" outlineLevel="0" collapsed="false">
      <c r="A22" s="90" t="s">
        <v>300</v>
      </c>
      <c r="B22" s="53" t="n">
        <v>505</v>
      </c>
      <c r="C22" s="87" t="n">
        <v>763.253</v>
      </c>
      <c r="D22" s="87" t="n">
        <v>118.1460469796</v>
      </c>
      <c r="E22" s="87" t="n">
        <v>0.7556318633</v>
      </c>
      <c r="F22" s="87" t="n">
        <v>763.253</v>
      </c>
      <c r="G22" s="87" t="n">
        <v>118.1460469796</v>
      </c>
      <c r="H22" s="87" t="n">
        <v>1.1580007134</v>
      </c>
      <c r="I22" s="59" t="s">
        <v>88</v>
      </c>
      <c r="J22" s="59" t="s">
        <v>88</v>
      </c>
      <c r="K22" s="59" t="s">
        <v>88</v>
      </c>
      <c r="L22" s="59" t="s">
        <v>88</v>
      </c>
      <c r="M22" s="59" t="s">
        <v>88</v>
      </c>
    </row>
    <row r="23" customFormat="false" ht="63" hidden="false" customHeight="false" outlineLevel="0" collapsed="false">
      <c r="A23" s="90" t="s">
        <v>301</v>
      </c>
      <c r="B23" s="53" t="n">
        <v>506</v>
      </c>
      <c r="C23" s="87" t="n">
        <v>11186.199</v>
      </c>
      <c r="D23" s="87" t="n">
        <v>104.185294525</v>
      </c>
      <c r="E23" s="87" t="n">
        <v>11.0745039892</v>
      </c>
      <c r="F23" s="87" t="n">
        <v>10075.734</v>
      </c>
      <c r="G23" s="87" t="n">
        <v>104.3126488741</v>
      </c>
      <c r="H23" s="87" t="n">
        <v>15.2868146741</v>
      </c>
      <c r="I23" s="87" t="n">
        <v>1110.465</v>
      </c>
      <c r="J23" s="87" t="n">
        <v>103.043808686</v>
      </c>
      <c r="K23" s="87" t="n">
        <v>3.1639607895</v>
      </c>
      <c r="L23" s="87" t="n">
        <v>0</v>
      </c>
      <c r="M23" s="59" t="s">
        <v>88</v>
      </c>
    </row>
    <row r="24" customFormat="false" ht="15.75" hidden="false" customHeight="false" outlineLevel="0" collapsed="false">
      <c r="A24" s="74" t="s">
        <v>102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2</v>
      </c>
      <c r="B25" s="53" t="n">
        <v>507</v>
      </c>
      <c r="C25" s="87" t="n">
        <v>12.97</v>
      </c>
      <c r="D25" s="87" t="n">
        <v>110.439373297</v>
      </c>
      <c r="E25" s="87" t="n">
        <v>0.0128404936</v>
      </c>
      <c r="F25" s="87" t="n">
        <v>6.485</v>
      </c>
      <c r="G25" s="87" t="n">
        <v>110.439373297</v>
      </c>
      <c r="H25" s="87" t="n">
        <v>0.0098389847</v>
      </c>
      <c r="I25" s="87" t="n">
        <v>6.485</v>
      </c>
      <c r="J25" s="87" t="n">
        <v>110.439373297</v>
      </c>
      <c r="K25" s="87" t="n">
        <v>0.0184772016</v>
      </c>
      <c r="L25" s="87" t="n">
        <v>0</v>
      </c>
      <c r="M25" s="59" t="s">
        <v>88</v>
      </c>
    </row>
    <row r="26" customFormat="false" ht="15.75" hidden="false" customHeight="false" outlineLevel="0" collapsed="false">
      <c r="A26" s="92" t="s">
        <v>303</v>
      </c>
      <c r="B26" s="53" t="n">
        <v>508</v>
      </c>
      <c r="C26" s="87" t="n">
        <v>7907.399</v>
      </c>
      <c r="D26" s="87" t="n">
        <v>130.7794072603</v>
      </c>
      <c r="E26" s="87" t="n">
        <v>7.8284430457</v>
      </c>
      <c r="F26" s="87" t="n">
        <v>7907.399</v>
      </c>
      <c r="G26" s="87" t="n">
        <v>130.7794072603</v>
      </c>
      <c r="H26" s="87" t="n">
        <v>11.9970359546</v>
      </c>
      <c r="I26" s="59" t="s">
        <v>88</v>
      </c>
      <c r="J26" s="59" t="s">
        <v>88</v>
      </c>
      <c r="K26" s="59" t="s">
        <v>88</v>
      </c>
      <c r="L26" s="59" t="s">
        <v>88</v>
      </c>
      <c r="M26" s="59" t="s">
        <v>88</v>
      </c>
    </row>
    <row r="27" customFormat="false" ht="15.75" hidden="false" customHeight="false" outlineLevel="0" collapsed="false">
      <c r="A27" s="92" t="s">
        <v>304</v>
      </c>
      <c r="B27" s="53" t="n">
        <v>509</v>
      </c>
      <c r="C27" s="87" t="n">
        <v>0</v>
      </c>
      <c r="D27" s="59" t="s">
        <v>88</v>
      </c>
      <c r="E27" s="59" t="s">
        <v>88</v>
      </c>
      <c r="F27" s="87" t="n">
        <v>0</v>
      </c>
      <c r="G27" s="59" t="s">
        <v>88</v>
      </c>
      <c r="H27" s="59" t="s">
        <v>88</v>
      </c>
      <c r="I27" s="87" t="n">
        <v>0</v>
      </c>
      <c r="J27" s="59" t="s">
        <v>88</v>
      </c>
      <c r="K27" s="59" t="s">
        <v>88</v>
      </c>
      <c r="L27" s="87" t="n">
        <v>0</v>
      </c>
      <c r="M27" s="59" t="s">
        <v>88</v>
      </c>
    </row>
    <row r="28" customFormat="false" ht="15.75" hidden="false" customHeight="false" outlineLevel="0" collapsed="false">
      <c r="A28" s="92" t="s">
        <v>305</v>
      </c>
      <c r="B28" s="53" t="n">
        <v>510</v>
      </c>
      <c r="C28" s="87" t="n">
        <v>335.395</v>
      </c>
      <c r="D28" s="87" t="n">
        <v>111.1562208973</v>
      </c>
      <c r="E28" s="87" t="n">
        <v>0.3320460565</v>
      </c>
      <c r="F28" s="59" t="s">
        <v>88</v>
      </c>
      <c r="G28" s="59" t="s">
        <v>88</v>
      </c>
      <c r="H28" s="59" t="s">
        <v>88</v>
      </c>
      <c r="I28" s="87" t="n">
        <v>335.395</v>
      </c>
      <c r="J28" s="87" t="n">
        <v>111.1562208973</v>
      </c>
      <c r="K28" s="87" t="n">
        <v>0.955614656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6</v>
      </c>
      <c r="B29" s="53" t="n">
        <v>511</v>
      </c>
      <c r="C29" s="87" t="n">
        <v>1910.961</v>
      </c>
      <c r="D29" s="87" t="n">
        <v>99.2702371781</v>
      </c>
      <c r="E29" s="87" t="n">
        <v>1.8918799154</v>
      </c>
      <c r="F29" s="87" t="n">
        <v>1142.202</v>
      </c>
      <c r="G29" s="87" t="n">
        <v>98.8961436459</v>
      </c>
      <c r="H29" s="87" t="n">
        <v>1.7329387908</v>
      </c>
      <c r="I29" s="87" t="n">
        <v>768.759</v>
      </c>
      <c r="J29" s="87" t="n">
        <v>99.8313114077</v>
      </c>
      <c r="K29" s="87" t="n">
        <v>2.1903646964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7</v>
      </c>
      <c r="B30" s="53" t="n">
        <v>512</v>
      </c>
      <c r="C30" s="87" t="n">
        <v>1019.648</v>
      </c>
      <c r="D30" s="87" t="n">
        <v>41.5846615451</v>
      </c>
      <c r="E30" s="87" t="n">
        <v>1.0094667405</v>
      </c>
      <c r="F30" s="87" t="n">
        <v>1019.648</v>
      </c>
      <c r="G30" s="87" t="n">
        <v>41.5846615451</v>
      </c>
      <c r="H30" s="87" t="n">
        <v>1.5470009439</v>
      </c>
      <c r="I30" s="59" t="s">
        <v>88</v>
      </c>
      <c r="J30" s="59" t="s">
        <v>88</v>
      </c>
      <c r="K30" s="59" t="s">
        <v>88</v>
      </c>
      <c r="L30" s="59" t="s">
        <v>88</v>
      </c>
      <c r="M30" s="59" t="s">
        <v>88</v>
      </c>
    </row>
    <row r="31" customFormat="false" ht="15.75" hidden="false" customHeight="false" outlineLevel="0" collapsed="false">
      <c r="A31" s="90" t="s">
        <v>308</v>
      </c>
      <c r="B31" s="53" t="n">
        <v>513</v>
      </c>
      <c r="C31" s="87" t="n">
        <v>5472.755</v>
      </c>
      <c r="D31" s="87" t="n">
        <v>94.0391817108</v>
      </c>
      <c r="E31" s="87" t="n">
        <v>5.4181091432</v>
      </c>
      <c r="F31" s="59" t="s">
        <v>88</v>
      </c>
      <c r="G31" s="59" t="s">
        <v>88</v>
      </c>
      <c r="H31" s="59" t="s">
        <v>88</v>
      </c>
      <c r="I31" s="87" t="n">
        <v>5472.755</v>
      </c>
      <c r="J31" s="87" t="n">
        <v>94.0391817108</v>
      </c>
      <c r="K31" s="87" t="n">
        <v>15.59309139</v>
      </c>
      <c r="L31" s="87" t="n">
        <v>1754.198</v>
      </c>
      <c r="M31" s="87" t="n">
        <v>94.2439256062</v>
      </c>
    </row>
    <row r="32" customFormat="false" ht="31.5" hidden="false" customHeight="false" outlineLevel="0" collapsed="false">
      <c r="A32" s="93" t="s">
        <v>309</v>
      </c>
      <c r="B32" s="53" t="n">
        <v>514</v>
      </c>
      <c r="C32" s="87" t="n">
        <v>158.646</v>
      </c>
      <c r="D32" s="87" t="n">
        <v>109.696244719</v>
      </c>
      <c r="E32" s="87" t="n">
        <v>0.1570619081</v>
      </c>
      <c r="F32" s="59" t="s">
        <v>88</v>
      </c>
      <c r="G32" s="59" t="s">
        <v>88</v>
      </c>
      <c r="H32" s="59" t="s">
        <v>88</v>
      </c>
      <c r="I32" s="87" t="n">
        <v>158.646</v>
      </c>
      <c r="J32" s="87" t="n">
        <v>109.696244719</v>
      </c>
      <c r="K32" s="87" t="n">
        <v>0.4520175993</v>
      </c>
      <c r="L32" s="87" t="n">
        <v>158.646</v>
      </c>
      <c r="M32" s="87" t="n">
        <v>109.696244719</v>
      </c>
    </row>
    <row r="33" customFormat="false" ht="31.5" hidden="false" customHeight="false" outlineLevel="0" collapsed="false">
      <c r="A33" s="93" t="s">
        <v>310</v>
      </c>
      <c r="B33" s="53" t="n">
        <v>515</v>
      </c>
      <c r="C33" s="87" t="n">
        <v>3263.842</v>
      </c>
      <c r="D33" s="87" t="n">
        <v>94.2951013288</v>
      </c>
      <c r="E33" s="87" t="n">
        <v>3.2312523002</v>
      </c>
      <c r="F33" s="59" t="s">
        <v>88</v>
      </c>
      <c r="G33" s="59" t="s">
        <v>88</v>
      </c>
      <c r="H33" s="59" t="s">
        <v>88</v>
      </c>
      <c r="I33" s="87" t="n">
        <v>3263.842</v>
      </c>
      <c r="J33" s="87" t="n">
        <v>94.2951013288</v>
      </c>
      <c r="K33" s="87" t="n">
        <v>9.2994089062</v>
      </c>
      <c r="L33" s="87" t="n">
        <v>815.96</v>
      </c>
      <c r="M33" s="87" t="n">
        <v>94.2949890619</v>
      </c>
    </row>
    <row r="34" customFormat="false" ht="15.75" hidden="false" customHeight="false" outlineLevel="0" collapsed="false">
      <c r="A34" s="93" t="s">
        <v>311</v>
      </c>
      <c r="B34" s="53" t="n">
        <v>516</v>
      </c>
      <c r="C34" s="87" t="n">
        <v>1259.534</v>
      </c>
      <c r="D34" s="87" t="n">
        <v>92.6285273455</v>
      </c>
      <c r="E34" s="87" t="n">
        <v>1.2469574614</v>
      </c>
      <c r="F34" s="59" t="s">
        <v>88</v>
      </c>
      <c r="G34" s="59" t="s">
        <v>88</v>
      </c>
      <c r="H34" s="59" t="s">
        <v>88</v>
      </c>
      <c r="I34" s="87" t="n">
        <v>1259.534</v>
      </c>
      <c r="J34" s="87" t="n">
        <v>92.6285273455</v>
      </c>
      <c r="K34" s="87" t="n">
        <v>3.5886913941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4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2</v>
      </c>
      <c r="B36" s="53" t="n">
        <v>517</v>
      </c>
      <c r="C36" s="87" t="n">
        <v>412.803</v>
      </c>
      <c r="D36" s="87" t="n">
        <v>87.8225775569</v>
      </c>
      <c r="E36" s="87" t="n">
        <v>0.408681132</v>
      </c>
      <c r="F36" s="59" t="s">
        <v>88</v>
      </c>
      <c r="G36" s="59" t="s">
        <v>88</v>
      </c>
      <c r="H36" s="59" t="s">
        <v>88</v>
      </c>
      <c r="I36" s="87" t="n">
        <v>412.803</v>
      </c>
      <c r="J36" s="87" t="n">
        <v>87.8225775569</v>
      </c>
      <c r="K36" s="87" t="n">
        <v>1.1761671964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3</v>
      </c>
      <c r="B37" s="53" t="n">
        <v>518</v>
      </c>
      <c r="C37" s="87" t="n">
        <v>846.731</v>
      </c>
      <c r="D37" s="87" t="n">
        <v>95.1675064374</v>
      </c>
      <c r="E37" s="87" t="n">
        <v>0.8382763294</v>
      </c>
      <c r="F37" s="59" t="s">
        <v>88</v>
      </c>
      <c r="G37" s="59" t="s">
        <v>88</v>
      </c>
      <c r="H37" s="59" t="s">
        <v>88</v>
      </c>
      <c r="I37" s="87" t="n">
        <v>846.731</v>
      </c>
      <c r="J37" s="87" t="n">
        <v>95.1675064374</v>
      </c>
      <c r="K37" s="87" t="n">
        <v>2.4125241977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4</v>
      </c>
      <c r="B38" s="53" t="n">
        <v>519</v>
      </c>
      <c r="C38" s="87" t="n">
        <v>779.592</v>
      </c>
      <c r="D38" s="87" t="n">
        <v>91.5671820604</v>
      </c>
      <c r="E38" s="87" t="n">
        <v>0.7718077172</v>
      </c>
      <c r="F38" s="59" t="s">
        <v>88</v>
      </c>
      <c r="G38" s="59" t="s">
        <v>88</v>
      </c>
      <c r="H38" s="59" t="s">
        <v>88</v>
      </c>
      <c r="I38" s="87" t="n">
        <v>779.592</v>
      </c>
      <c r="J38" s="87" t="n">
        <v>91.5671820604</v>
      </c>
      <c r="K38" s="87" t="n">
        <v>2.2212303132</v>
      </c>
      <c r="L38" s="87" t="n">
        <v>779.592</v>
      </c>
      <c r="M38" s="87" t="n">
        <v>91.5671820604</v>
      </c>
    </row>
    <row r="39" customFormat="false" ht="31.5" hidden="false" customHeight="false" outlineLevel="0" collapsed="false">
      <c r="A39" s="90" t="s">
        <v>315</v>
      </c>
      <c r="B39" s="53" t="n">
        <v>520</v>
      </c>
      <c r="C39" s="87" t="n">
        <v>3839.695</v>
      </c>
      <c r="D39" s="87" t="n">
        <v>82.4866501723</v>
      </c>
      <c r="E39" s="87" t="n">
        <v>3.8013553661</v>
      </c>
      <c r="F39" s="87" t="n">
        <v>3672.949</v>
      </c>
      <c r="G39" s="87" t="n">
        <v>80.6493183688</v>
      </c>
      <c r="H39" s="87" t="n">
        <v>5.5725657972</v>
      </c>
      <c r="I39" s="87" t="n">
        <v>166.746</v>
      </c>
      <c r="J39" s="87" t="n">
        <v>165.5753820489</v>
      </c>
      <c r="K39" s="87" t="n">
        <v>0.4750962937</v>
      </c>
      <c r="L39" s="87" t="n">
        <v>0</v>
      </c>
      <c r="M39" s="59" t="s">
        <v>88</v>
      </c>
    </row>
    <row r="40" customFormat="false" ht="15.75" hidden="false" customHeight="false" outlineLevel="0" collapsed="false">
      <c r="A40" s="74" t="s">
        <v>102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6</v>
      </c>
      <c r="B41" s="53" t="n">
        <v>521</v>
      </c>
      <c r="C41" s="87" t="n">
        <v>1618.754</v>
      </c>
      <c r="D41" s="87" t="n">
        <v>80.4814106424</v>
      </c>
      <c r="E41" s="87" t="n">
        <v>1.6025906235</v>
      </c>
      <c r="F41" s="87" t="n">
        <v>1618.754</v>
      </c>
      <c r="G41" s="87" t="n">
        <v>80.4814106424</v>
      </c>
      <c r="H41" s="87" t="n">
        <v>2.4559592781</v>
      </c>
      <c r="I41" s="59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47.25" hidden="false" customHeight="false" outlineLevel="0" collapsed="false">
      <c r="A42" s="92" t="s">
        <v>317</v>
      </c>
      <c r="B42" s="53" t="n">
        <v>522</v>
      </c>
      <c r="C42" s="87" t="n">
        <v>0</v>
      </c>
      <c r="D42" s="59" t="s">
        <v>88</v>
      </c>
      <c r="E42" s="59" t="s">
        <v>88</v>
      </c>
      <c r="F42" s="87" t="n">
        <v>0</v>
      </c>
      <c r="G42" s="59" t="s">
        <v>88</v>
      </c>
      <c r="H42" s="59" t="s">
        <v>88</v>
      </c>
      <c r="I42" s="59" t="s">
        <v>88</v>
      </c>
      <c r="J42" s="59" t="s">
        <v>88</v>
      </c>
      <c r="K42" s="59" t="s">
        <v>88</v>
      </c>
      <c r="L42" s="59" t="s">
        <v>88</v>
      </c>
      <c r="M42" s="59" t="s">
        <v>88</v>
      </c>
    </row>
    <row r="43" customFormat="false" ht="47.25" hidden="false" customHeight="false" outlineLevel="0" collapsed="false">
      <c r="A43" s="92" t="s">
        <v>318</v>
      </c>
      <c r="B43" s="53" t="n">
        <v>523</v>
      </c>
      <c r="C43" s="87" t="n">
        <v>0</v>
      </c>
      <c r="D43" s="59" t="s">
        <v>88</v>
      </c>
      <c r="E43" s="59" t="s">
        <v>88</v>
      </c>
      <c r="F43" s="87" t="n">
        <v>0</v>
      </c>
      <c r="G43" s="59" t="s">
        <v>88</v>
      </c>
      <c r="H43" s="59" t="s">
        <v>88</v>
      </c>
      <c r="I43" s="59" t="s">
        <v>88</v>
      </c>
      <c r="J43" s="59" t="s">
        <v>88</v>
      </c>
      <c r="K43" s="59" t="s">
        <v>88</v>
      </c>
      <c r="L43" s="59" t="s">
        <v>88</v>
      </c>
      <c r="M43" s="59" t="s">
        <v>88</v>
      </c>
    </row>
    <row r="44" customFormat="false" ht="78.75" hidden="false" customHeight="false" outlineLevel="0" collapsed="false">
      <c r="A44" s="92" t="s">
        <v>319</v>
      </c>
      <c r="B44" s="53" t="n">
        <v>524</v>
      </c>
      <c r="C44" s="87" t="n">
        <v>182.476</v>
      </c>
      <c r="D44" s="87" t="n">
        <v>232.7440626515</v>
      </c>
      <c r="E44" s="87" t="n">
        <v>0.1806539639</v>
      </c>
      <c r="F44" s="87" t="n">
        <v>72.99</v>
      </c>
      <c r="G44" s="87" t="n">
        <v>232.7413028921</v>
      </c>
      <c r="H44" s="87" t="n">
        <v>0.1107397836</v>
      </c>
      <c r="I44" s="87" t="n">
        <v>109.486</v>
      </c>
      <c r="J44" s="87" t="n">
        <v>232.7459025106</v>
      </c>
      <c r="K44" s="87" t="n">
        <v>0.3119498687</v>
      </c>
      <c r="L44" s="87" t="n">
        <v>0</v>
      </c>
      <c r="M44" s="59" t="s">
        <v>88</v>
      </c>
    </row>
    <row r="45" customFormat="false" ht="15.75" hidden="false" customHeight="false" outlineLevel="0" collapsed="false">
      <c r="A45" s="90" t="s">
        <v>320</v>
      </c>
      <c r="B45" s="53" t="n">
        <v>525</v>
      </c>
      <c r="C45" s="87" t="n">
        <v>15.368</v>
      </c>
      <c r="D45" s="87" t="n">
        <v>139.3796481045</v>
      </c>
      <c r="E45" s="87" t="n">
        <v>0.0152145494</v>
      </c>
      <c r="F45" s="87" t="n">
        <v>15.368</v>
      </c>
      <c r="G45" s="87" t="n">
        <v>139.3796481045</v>
      </c>
      <c r="H45" s="87" t="n">
        <v>0.0233161939</v>
      </c>
      <c r="I45" s="59" t="s">
        <v>88</v>
      </c>
      <c r="J45" s="59" t="s">
        <v>88</v>
      </c>
      <c r="K45" s="59" t="s">
        <v>88</v>
      </c>
      <c r="L45" s="59" t="s">
        <v>88</v>
      </c>
      <c r="M45" s="59" t="s">
        <v>88</v>
      </c>
    </row>
    <row r="46" customFormat="false" ht="31.5" hidden="false" customHeight="false" outlineLevel="0" collapsed="false">
      <c r="A46" s="90" t="s">
        <v>321</v>
      </c>
      <c r="B46" s="53" t="n">
        <v>526</v>
      </c>
      <c r="C46" s="87" t="n">
        <v>8.078</v>
      </c>
      <c r="D46" s="87" t="n">
        <v>124.9690594059</v>
      </c>
      <c r="E46" s="87" t="n">
        <v>0.0079973406</v>
      </c>
      <c r="F46" s="87" t="n">
        <v>1.615</v>
      </c>
      <c r="G46" s="87" t="n">
        <v>124.9033255994</v>
      </c>
      <c r="H46" s="87" t="n">
        <v>0.0024502637</v>
      </c>
      <c r="I46" s="87" t="n">
        <v>6.463</v>
      </c>
      <c r="J46" s="87" t="n">
        <v>124.9854960356</v>
      </c>
      <c r="K46" s="87" t="n">
        <v>0.0184145188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2</v>
      </c>
      <c r="B47" s="53" t="n">
        <v>527</v>
      </c>
      <c r="C47" s="87" t="n">
        <v>4767.624</v>
      </c>
      <c r="D47" s="87" t="n">
        <v>110.1598090166</v>
      </c>
      <c r="E47" s="87" t="n">
        <v>4.7200189275</v>
      </c>
      <c r="F47" s="59" t="s">
        <v>88</v>
      </c>
      <c r="G47" s="59" t="s">
        <v>88</v>
      </c>
      <c r="H47" s="59" t="s">
        <v>88</v>
      </c>
      <c r="I47" s="87" t="n">
        <v>4767.624</v>
      </c>
      <c r="J47" s="87" t="n">
        <v>110.1598090166</v>
      </c>
      <c r="K47" s="87" t="n">
        <v>13.5840169613</v>
      </c>
      <c r="L47" s="87" t="n">
        <v>1429.627</v>
      </c>
      <c r="M47" s="87" t="n">
        <v>110.2362987952</v>
      </c>
    </row>
    <row r="48" customFormat="false" ht="47.25" hidden="false" customHeight="false" outlineLevel="0" collapsed="false">
      <c r="A48" s="90" t="s">
        <v>323</v>
      </c>
      <c r="B48" s="53" t="n">
        <v>528</v>
      </c>
      <c r="C48" s="87" t="n">
        <v>860.828</v>
      </c>
      <c r="D48" s="87" t="n">
        <v>101.0430287508</v>
      </c>
      <c r="E48" s="87" t="n">
        <v>0.8522325698</v>
      </c>
      <c r="F48" s="59" t="s">
        <v>88</v>
      </c>
      <c r="G48" s="59" t="s">
        <v>88</v>
      </c>
      <c r="H48" s="59" t="s">
        <v>88</v>
      </c>
      <c r="I48" s="87" t="n">
        <v>860.828</v>
      </c>
      <c r="J48" s="87" t="n">
        <v>101.0430287508</v>
      </c>
      <c r="K48" s="87" t="n">
        <v>2.4526896737</v>
      </c>
      <c r="L48" s="87" t="n">
        <v>860.828</v>
      </c>
      <c r="M48" s="87" t="n">
        <v>101.0430287508</v>
      </c>
    </row>
    <row r="49" customFormat="false" ht="31.5" hidden="false" customHeight="false" outlineLevel="0" collapsed="false">
      <c r="A49" s="90" t="s">
        <v>324</v>
      </c>
      <c r="B49" s="53" t="n">
        <v>529</v>
      </c>
      <c r="C49" s="87" t="n">
        <v>126.002</v>
      </c>
      <c r="D49" s="87" t="n">
        <v>30.933489144</v>
      </c>
      <c r="E49" s="87" t="n">
        <v>0.1247438609</v>
      </c>
      <c r="F49" s="59" t="s">
        <v>88</v>
      </c>
      <c r="G49" s="59" t="s">
        <v>88</v>
      </c>
      <c r="H49" s="59" t="s">
        <v>88</v>
      </c>
      <c r="I49" s="87" t="n">
        <v>126.002</v>
      </c>
      <c r="J49" s="87" t="n">
        <v>30.933489144</v>
      </c>
      <c r="K49" s="87" t="n">
        <v>0.3590076116</v>
      </c>
      <c r="L49" s="87" t="n">
        <v>125.999</v>
      </c>
      <c r="M49" s="87" t="n">
        <v>30.9331323482</v>
      </c>
    </row>
    <row r="50" customFormat="false" ht="31.5" hidden="false" customHeight="false" outlineLevel="0" collapsed="false">
      <c r="A50" s="90" t="s">
        <v>325</v>
      </c>
      <c r="B50" s="53" t="n">
        <v>530</v>
      </c>
      <c r="C50" s="87" t="n">
        <v>4743.798</v>
      </c>
      <c r="D50" s="87" t="n">
        <v>151.3544470717</v>
      </c>
      <c r="E50" s="87" t="n">
        <v>4.6964308318</v>
      </c>
      <c r="F50" s="87" t="n">
        <v>4743.798</v>
      </c>
      <c r="G50" s="87" t="n">
        <v>151.3544470717</v>
      </c>
      <c r="H50" s="87" t="n">
        <v>7.1972484464</v>
      </c>
      <c r="I50" s="59" t="s">
        <v>88</v>
      </c>
      <c r="J50" s="59" t="s">
        <v>88</v>
      </c>
      <c r="K50" s="59" t="s">
        <v>88</v>
      </c>
      <c r="L50" s="59" t="s">
        <v>88</v>
      </c>
      <c r="M50" s="59" t="s">
        <v>88</v>
      </c>
    </row>
    <row r="51" customFormat="false" ht="15.75" hidden="false" customHeight="false" outlineLevel="0" collapsed="false">
      <c r="A51" s="90" t="s">
        <v>326</v>
      </c>
      <c r="B51" s="53" t="n">
        <v>531</v>
      </c>
      <c r="C51" s="87" t="n">
        <v>297.151</v>
      </c>
      <c r="D51" s="87" t="n">
        <v>106.2688200499</v>
      </c>
      <c r="E51" s="87" t="n">
        <v>0.2941839256</v>
      </c>
      <c r="F51" s="87" t="n">
        <v>135.402</v>
      </c>
      <c r="G51" s="87" t="n">
        <v>101.1209774386</v>
      </c>
      <c r="H51" s="87" t="n">
        <v>0.205430719</v>
      </c>
      <c r="I51" s="87" t="n">
        <v>161.749</v>
      </c>
      <c r="J51" s="87" t="n">
        <v>110.9991010218</v>
      </c>
      <c r="K51" s="87" t="n">
        <v>0.4608587337</v>
      </c>
      <c r="L51" s="87" t="n">
        <v>146.176</v>
      </c>
      <c r="M51" s="87" t="n">
        <v>106.3206435564</v>
      </c>
    </row>
    <row r="52" customFormat="false" ht="12.75" hidden="true" customHeight="false" outlineLevel="0" collapsed="false">
      <c r="A52" s="2" t="s">
        <v>327</v>
      </c>
      <c r="B52" s="2" t="n">
        <v>-501</v>
      </c>
      <c r="C52" s="96" t="n">
        <v>279.622</v>
      </c>
      <c r="D52" s="97"/>
      <c r="E52" s="97"/>
      <c r="F52" s="96" t="n">
        <v>133.901</v>
      </c>
      <c r="G52" s="97"/>
      <c r="H52" s="97"/>
      <c r="I52" s="96" t="n">
        <v>145.721</v>
      </c>
      <c r="J52" s="97"/>
      <c r="K52" s="97"/>
      <c r="L52" s="96" t="n">
        <v>137.486</v>
      </c>
      <c r="M52" s="97"/>
    </row>
    <row r="53" customFormat="false" ht="12.75" hidden="true" customHeight="false" outlineLevel="0" collapsed="false">
      <c r="A53" s="2" t="s">
        <v>328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1</v>
      </c>
      <c r="D13" s="78" t="s">
        <v>332</v>
      </c>
      <c r="E13" s="78" t="s">
        <v>333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4</v>
      </c>
      <c r="F14" s="78" t="s">
        <v>335</v>
      </c>
      <c r="G14" s="78"/>
      <c r="H14" s="78"/>
      <c r="I14" s="78"/>
      <c r="J14" s="78"/>
      <c r="K14" s="78"/>
      <c r="L14" s="78"/>
      <c r="M14" s="78" t="s">
        <v>336</v>
      </c>
      <c r="N14" s="78" t="s">
        <v>337</v>
      </c>
      <c r="O14" s="78" t="s">
        <v>338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9</v>
      </c>
      <c r="G15" s="78"/>
      <c r="H15" s="78" t="s">
        <v>340</v>
      </c>
      <c r="I15" s="78" t="s">
        <v>341</v>
      </c>
      <c r="J15" s="78" t="s">
        <v>342</v>
      </c>
      <c r="K15" s="78" t="s">
        <v>343</v>
      </c>
      <c r="L15" s="78" t="s">
        <v>344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9</v>
      </c>
      <c r="G16" s="49" t="s">
        <v>345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6</v>
      </c>
      <c r="B18" s="53" t="n">
        <v>601</v>
      </c>
      <c r="C18" s="87" t="n">
        <v>96245.868</v>
      </c>
      <c r="D18" s="89" t="n">
        <v>100</v>
      </c>
      <c r="E18" s="87" t="n">
        <v>84972.789</v>
      </c>
      <c r="F18" s="87" t="n">
        <v>7907.184</v>
      </c>
      <c r="G18" s="87" t="n">
        <v>1338.83</v>
      </c>
      <c r="H18" s="87" t="n">
        <v>15872.082</v>
      </c>
      <c r="I18" s="87" t="n">
        <v>45926.868</v>
      </c>
      <c r="J18" s="87" t="n">
        <v>11212.501</v>
      </c>
      <c r="K18" s="87" t="n">
        <v>3839.695</v>
      </c>
      <c r="L18" s="87" t="n">
        <v>214.459</v>
      </c>
      <c r="M18" s="87" t="n">
        <v>4546.084</v>
      </c>
      <c r="N18" s="87" t="n">
        <v>945.617</v>
      </c>
      <c r="O18" s="87" t="n">
        <v>5781.378</v>
      </c>
    </row>
    <row r="19" customFormat="false" ht="15.75" hidden="false" customHeight="false" outlineLevel="0" collapsed="false">
      <c r="A19" s="60" t="s">
        <v>102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7</v>
      </c>
      <c r="B20" s="53" t="n">
        <v>602</v>
      </c>
      <c r="C20" s="87" t="n">
        <v>493.12</v>
      </c>
      <c r="D20" s="87" t="n">
        <v>0.5123544628</v>
      </c>
      <c r="E20" s="87" t="n">
        <v>301.314</v>
      </c>
      <c r="F20" s="87" t="n">
        <v>40.918</v>
      </c>
      <c r="G20" s="87" t="n">
        <v>14.41</v>
      </c>
      <c r="H20" s="87" t="n">
        <v>288.662</v>
      </c>
      <c r="I20" s="87" t="n">
        <v>-28.67</v>
      </c>
      <c r="J20" s="87" t="n">
        <v>0</v>
      </c>
      <c r="K20" s="87" t="n">
        <v>0</v>
      </c>
      <c r="L20" s="87" t="n">
        <v>0.404</v>
      </c>
      <c r="M20" s="87" t="n">
        <v>47.094</v>
      </c>
      <c r="N20" s="87" t="n">
        <v>26.664</v>
      </c>
      <c r="O20" s="87" t="n">
        <v>118.048</v>
      </c>
    </row>
    <row r="21" customFormat="false" ht="31.5" hidden="false" customHeight="false" outlineLevel="0" collapsed="false">
      <c r="A21" s="93" t="s">
        <v>348</v>
      </c>
      <c r="B21" s="53" t="n">
        <v>603</v>
      </c>
      <c r="C21" s="87" t="n">
        <v>720.696</v>
      </c>
      <c r="D21" s="87" t="n">
        <v>0.7488072111</v>
      </c>
      <c r="E21" s="87" t="n">
        <v>647.786</v>
      </c>
      <c r="F21" s="87" t="n">
        <v>164.917</v>
      </c>
      <c r="G21" s="87" t="n">
        <v>144.69</v>
      </c>
      <c r="H21" s="87" t="n">
        <v>379.674</v>
      </c>
      <c r="I21" s="87" t="n">
        <v>96.015</v>
      </c>
      <c r="J21" s="87" t="n">
        <v>0</v>
      </c>
      <c r="K21" s="87" t="n">
        <v>0</v>
      </c>
      <c r="L21" s="87" t="n">
        <v>7.18</v>
      </c>
      <c r="M21" s="87" t="n">
        <v>3.901</v>
      </c>
      <c r="N21" s="87" t="n">
        <v>1.957</v>
      </c>
      <c r="O21" s="87" t="n">
        <v>67.052</v>
      </c>
    </row>
    <row r="22" customFormat="false" ht="31.5" hidden="false" customHeight="false" outlineLevel="0" collapsed="false">
      <c r="A22" s="93" t="s">
        <v>349</v>
      </c>
      <c r="B22" s="53" t="n">
        <v>604</v>
      </c>
      <c r="C22" s="87" t="n">
        <v>3897.209</v>
      </c>
      <c r="D22" s="87" t="n">
        <v>4.0492221443</v>
      </c>
      <c r="E22" s="87" t="n">
        <v>3786.316</v>
      </c>
      <c r="F22" s="87" t="n">
        <v>127.909</v>
      </c>
      <c r="G22" s="87" t="n">
        <v>7.754</v>
      </c>
      <c r="H22" s="87" t="n">
        <v>229.599</v>
      </c>
      <c r="I22" s="87" t="n">
        <v>-406.133</v>
      </c>
      <c r="J22" s="87" t="n">
        <v>0</v>
      </c>
      <c r="K22" s="87" t="n">
        <v>3834.783</v>
      </c>
      <c r="L22" s="87" t="n">
        <v>0.158</v>
      </c>
      <c r="M22" s="87" t="n">
        <v>73.365</v>
      </c>
      <c r="N22" s="87" t="n">
        <v>35.849</v>
      </c>
      <c r="O22" s="87" t="n">
        <v>1.679</v>
      </c>
    </row>
    <row r="23" customFormat="false" ht="15.75" hidden="false" customHeight="false" outlineLevel="0" collapsed="false">
      <c r="A23" s="79" t="s">
        <v>131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0</v>
      </c>
      <c r="B24" s="53" t="n">
        <v>605</v>
      </c>
      <c r="C24" s="87" t="n">
        <v>3315.988</v>
      </c>
      <c r="D24" s="87" t="n">
        <v>3.4453302452</v>
      </c>
      <c r="E24" s="87" t="n">
        <v>3244.845</v>
      </c>
      <c r="F24" s="87" t="n">
        <v>72.719</v>
      </c>
      <c r="G24" s="87" t="n">
        <v>0.041</v>
      </c>
      <c r="H24" s="87" t="n">
        <v>162.848</v>
      </c>
      <c r="I24" s="87" t="n">
        <v>-596.732</v>
      </c>
      <c r="J24" s="87" t="n">
        <v>0</v>
      </c>
      <c r="K24" s="87" t="n">
        <v>3605.853</v>
      </c>
      <c r="L24" s="87" t="n">
        <v>0.157</v>
      </c>
      <c r="M24" s="87" t="n">
        <v>66.03</v>
      </c>
      <c r="N24" s="87" t="n">
        <v>5.113</v>
      </c>
      <c r="O24" s="87" t="n">
        <v>0</v>
      </c>
    </row>
    <row r="25" customFormat="false" ht="15.75" hidden="false" customHeight="false" outlineLevel="0" collapsed="false">
      <c r="A25" s="99" t="s">
        <v>131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1</v>
      </c>
      <c r="B26" s="53" t="n">
        <v>606</v>
      </c>
      <c r="C26" s="87" t="n">
        <v>3298.213</v>
      </c>
      <c r="D26" s="87" t="n">
        <v>3.4268619199</v>
      </c>
      <c r="E26" s="87" t="n">
        <v>3231.04</v>
      </c>
      <c r="F26" s="87" t="n">
        <v>72.246</v>
      </c>
      <c r="G26" s="87" t="n">
        <v>0.041</v>
      </c>
      <c r="H26" s="87" t="n">
        <v>154.487</v>
      </c>
      <c r="I26" s="87" t="n">
        <v>-595.809</v>
      </c>
      <c r="J26" s="87" t="n">
        <v>0</v>
      </c>
      <c r="K26" s="87" t="n">
        <v>3599.959</v>
      </c>
      <c r="L26" s="87" t="n">
        <v>0.157</v>
      </c>
      <c r="M26" s="87" t="n">
        <v>62.789</v>
      </c>
      <c r="N26" s="87" t="n">
        <v>4.384</v>
      </c>
      <c r="O26" s="87" t="n">
        <v>0</v>
      </c>
    </row>
    <row r="27" customFormat="false" ht="63" hidden="false" customHeight="false" outlineLevel="0" collapsed="false">
      <c r="A27" s="94" t="s">
        <v>352</v>
      </c>
      <c r="B27" s="53" t="n">
        <v>607</v>
      </c>
      <c r="C27" s="87" t="n">
        <v>581.221</v>
      </c>
      <c r="D27" s="87" t="n">
        <v>0.603891899</v>
      </c>
      <c r="E27" s="87" t="n">
        <v>541.471</v>
      </c>
      <c r="F27" s="87" t="n">
        <v>55.19</v>
      </c>
      <c r="G27" s="87" t="n">
        <v>7.713</v>
      </c>
      <c r="H27" s="87" t="n">
        <v>66.751</v>
      </c>
      <c r="I27" s="87" t="n">
        <v>190.599</v>
      </c>
      <c r="J27" s="87" t="n">
        <v>0</v>
      </c>
      <c r="K27" s="87" t="n">
        <v>228.93</v>
      </c>
      <c r="L27" s="87" t="n">
        <v>0.001</v>
      </c>
      <c r="M27" s="87" t="n">
        <v>7.335</v>
      </c>
      <c r="N27" s="87" t="n">
        <v>30.736</v>
      </c>
      <c r="O27" s="87" t="n">
        <v>1.679</v>
      </c>
    </row>
    <row r="28" customFormat="false" ht="15.75" hidden="false" customHeight="false" outlineLevel="0" collapsed="false">
      <c r="A28" s="101" t="s">
        <v>131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3</v>
      </c>
      <c r="B29" s="53" t="n">
        <v>608</v>
      </c>
      <c r="C29" s="87" t="n">
        <v>0</v>
      </c>
      <c r="D29" s="59" t="s">
        <v>88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4</v>
      </c>
      <c r="B30" s="53" t="n">
        <v>609</v>
      </c>
      <c r="C30" s="87" t="n">
        <v>50418.778</v>
      </c>
      <c r="D30" s="87" t="n">
        <v>52.3853948722</v>
      </c>
      <c r="E30" s="87" t="n">
        <v>49390.588</v>
      </c>
      <c r="F30" s="87" t="n">
        <v>1510.237</v>
      </c>
      <c r="G30" s="87" t="n">
        <v>192.436</v>
      </c>
      <c r="H30" s="87" t="n">
        <v>2156.965</v>
      </c>
      <c r="I30" s="87" t="n">
        <v>34527.015</v>
      </c>
      <c r="J30" s="87" t="n">
        <v>11190.628</v>
      </c>
      <c r="K30" s="87" t="n">
        <v>3.999</v>
      </c>
      <c r="L30" s="87" t="n">
        <v>1.744</v>
      </c>
      <c r="M30" s="87" t="n">
        <v>321.965</v>
      </c>
      <c r="N30" s="87" t="n">
        <v>73.339</v>
      </c>
      <c r="O30" s="87" t="n">
        <v>632.886</v>
      </c>
    </row>
    <row r="31" customFormat="false" ht="15.75" hidden="false" customHeight="false" outlineLevel="0" collapsed="false">
      <c r="A31" s="79" t="s">
        <v>131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5</v>
      </c>
      <c r="B32" s="53" t="n">
        <v>610</v>
      </c>
      <c r="C32" s="87" t="n">
        <v>9469.953</v>
      </c>
      <c r="D32" s="87" t="n">
        <v>9.8393346091</v>
      </c>
      <c r="E32" s="87" t="n">
        <v>9221.167</v>
      </c>
      <c r="F32" s="87" t="n">
        <v>699.39</v>
      </c>
      <c r="G32" s="87" t="n">
        <v>105.893</v>
      </c>
      <c r="H32" s="87" t="n">
        <v>551.535</v>
      </c>
      <c r="I32" s="87" t="n">
        <v>5705.266</v>
      </c>
      <c r="J32" s="87" t="n">
        <v>2263.581</v>
      </c>
      <c r="K32" s="87" t="n">
        <v>0.015</v>
      </c>
      <c r="L32" s="87" t="n">
        <v>1.38</v>
      </c>
      <c r="M32" s="87" t="n">
        <v>90.637</v>
      </c>
      <c r="N32" s="87" t="n">
        <v>16.971</v>
      </c>
      <c r="O32" s="87" t="n">
        <v>141.178</v>
      </c>
    </row>
    <row r="33" customFormat="false" ht="78.75" hidden="false" customHeight="false" outlineLevel="0" collapsed="false">
      <c r="A33" s="94" t="s">
        <v>356</v>
      </c>
      <c r="B33" s="53" t="n">
        <v>611</v>
      </c>
      <c r="C33" s="87" t="n">
        <v>-79.11</v>
      </c>
      <c r="D33" s="59" t="s">
        <v>88</v>
      </c>
      <c r="E33" s="87" t="n">
        <v>-124.897</v>
      </c>
      <c r="F33" s="87" t="n">
        <v>1.919</v>
      </c>
      <c r="G33" s="87" t="n">
        <v>0.188</v>
      </c>
      <c r="H33" s="87" t="n">
        <v>34.06</v>
      </c>
      <c r="I33" s="87" t="n">
        <v>-160.879</v>
      </c>
      <c r="J33" s="87" t="n">
        <v>0</v>
      </c>
      <c r="K33" s="87" t="n">
        <v>0</v>
      </c>
      <c r="L33" s="87" t="n">
        <v>0.003</v>
      </c>
      <c r="M33" s="87" t="n">
        <v>6.387</v>
      </c>
      <c r="N33" s="87" t="n">
        <v>9.852</v>
      </c>
      <c r="O33" s="87" t="n">
        <v>29.548</v>
      </c>
    </row>
    <row r="34" customFormat="false" ht="31.5" hidden="false" customHeight="false" outlineLevel="0" collapsed="false">
      <c r="A34" s="94" t="s">
        <v>357</v>
      </c>
      <c r="B34" s="53" t="n">
        <v>612</v>
      </c>
      <c r="C34" s="87" t="n">
        <v>12.23</v>
      </c>
      <c r="D34" s="87" t="n">
        <v>0.012707039</v>
      </c>
      <c r="E34" s="87" t="n">
        <v>12.147</v>
      </c>
      <c r="F34" s="87" t="n">
        <v>4.131</v>
      </c>
      <c r="G34" s="87" t="n">
        <v>0.413</v>
      </c>
      <c r="H34" s="87" t="n">
        <v>1.368</v>
      </c>
      <c r="I34" s="87" t="n">
        <v>6.648</v>
      </c>
      <c r="J34" s="87" t="n">
        <v>0</v>
      </c>
      <c r="K34" s="87" t="n">
        <v>0</v>
      </c>
      <c r="L34" s="87" t="n">
        <v>0</v>
      </c>
      <c r="M34" s="87" t="n">
        <v>0.083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8</v>
      </c>
      <c r="B35" s="53" t="n">
        <v>613</v>
      </c>
      <c r="C35" s="87" t="n">
        <v>893.738</v>
      </c>
      <c r="D35" s="87" t="n">
        <v>0.9285988257</v>
      </c>
      <c r="E35" s="87" t="n">
        <v>803.221</v>
      </c>
      <c r="F35" s="87" t="n">
        <v>21.592</v>
      </c>
      <c r="G35" s="87" t="n">
        <v>2.328</v>
      </c>
      <c r="H35" s="87" t="n">
        <v>170.698</v>
      </c>
      <c r="I35" s="87" t="n">
        <v>610.863</v>
      </c>
      <c r="J35" s="87" t="n">
        <v>0</v>
      </c>
      <c r="K35" s="87" t="n">
        <v>0</v>
      </c>
      <c r="L35" s="87" t="n">
        <v>0.068</v>
      </c>
      <c r="M35" s="87" t="n">
        <v>28.111</v>
      </c>
      <c r="N35" s="87" t="n">
        <v>7.106</v>
      </c>
      <c r="O35" s="87" t="n">
        <v>55.3</v>
      </c>
    </row>
    <row r="36" customFormat="false" ht="31.5" hidden="false" customHeight="false" outlineLevel="0" collapsed="false">
      <c r="A36" s="94" t="s">
        <v>359</v>
      </c>
      <c r="B36" s="53" t="n">
        <v>614</v>
      </c>
      <c r="C36" s="87" t="n">
        <v>500.981</v>
      </c>
      <c r="D36" s="87" t="n">
        <v>0.5205220862</v>
      </c>
      <c r="E36" s="87" t="n">
        <v>441.084</v>
      </c>
      <c r="F36" s="87" t="n">
        <v>74.224</v>
      </c>
      <c r="G36" s="87" t="n">
        <v>7.562</v>
      </c>
      <c r="H36" s="87" t="n">
        <v>93.744</v>
      </c>
      <c r="I36" s="87" t="n">
        <v>273.103</v>
      </c>
      <c r="J36" s="87" t="n">
        <v>0</v>
      </c>
      <c r="K36" s="87" t="n">
        <v>0</v>
      </c>
      <c r="L36" s="87" t="n">
        <v>0.013</v>
      </c>
      <c r="M36" s="87" t="n">
        <v>10.338</v>
      </c>
      <c r="N36" s="87" t="n">
        <v>6.585</v>
      </c>
      <c r="O36" s="87" t="n">
        <v>42.974</v>
      </c>
    </row>
    <row r="37" customFormat="false" ht="63" hidden="false" customHeight="false" outlineLevel="0" collapsed="false">
      <c r="A37" s="93" t="s">
        <v>360</v>
      </c>
      <c r="B37" s="53" t="n">
        <v>615</v>
      </c>
      <c r="C37" s="87" t="n">
        <v>2358.614</v>
      </c>
      <c r="D37" s="87" t="n">
        <v>2.4506132565</v>
      </c>
      <c r="E37" s="87" t="n">
        <v>1796.07</v>
      </c>
      <c r="F37" s="87" t="n">
        <v>421.497</v>
      </c>
      <c r="G37" s="87" t="n">
        <v>6.477</v>
      </c>
      <c r="H37" s="87" t="n">
        <v>566.028</v>
      </c>
      <c r="I37" s="87" t="n">
        <v>797.571</v>
      </c>
      <c r="J37" s="87" t="n">
        <v>0</v>
      </c>
      <c r="K37" s="87" t="n">
        <v>0.004</v>
      </c>
      <c r="L37" s="87" t="n">
        <v>10.97</v>
      </c>
      <c r="M37" s="87" t="n">
        <v>535.886</v>
      </c>
      <c r="N37" s="87" t="n">
        <v>7.628</v>
      </c>
      <c r="O37" s="87" t="n">
        <v>19.03</v>
      </c>
    </row>
    <row r="38" customFormat="false" ht="15.75" hidden="false" customHeight="false" outlineLevel="0" collapsed="false">
      <c r="A38" s="93" t="s">
        <v>361</v>
      </c>
      <c r="B38" s="53" t="n">
        <v>616</v>
      </c>
      <c r="C38" s="87" t="n">
        <v>3234.058</v>
      </c>
      <c r="D38" s="87" t="n">
        <v>3.3602045129</v>
      </c>
      <c r="E38" s="87" t="n">
        <v>2448.487</v>
      </c>
      <c r="F38" s="87" t="n">
        <v>345.502</v>
      </c>
      <c r="G38" s="87" t="n">
        <v>31.814</v>
      </c>
      <c r="H38" s="87" t="n">
        <v>758.632</v>
      </c>
      <c r="I38" s="87" t="n">
        <v>1344.171</v>
      </c>
      <c r="J38" s="87" t="n">
        <v>0</v>
      </c>
      <c r="K38" s="87" t="n">
        <v>0.127</v>
      </c>
      <c r="L38" s="87" t="n">
        <v>0.055</v>
      </c>
      <c r="M38" s="87" t="n">
        <v>118.049</v>
      </c>
      <c r="N38" s="87" t="n">
        <v>61.07</v>
      </c>
      <c r="O38" s="87" t="n">
        <v>606.452</v>
      </c>
    </row>
    <row r="39" customFormat="false" ht="110.25" hidden="false" customHeight="false" outlineLevel="0" collapsed="false">
      <c r="A39" s="93" t="s">
        <v>362</v>
      </c>
      <c r="B39" s="53" t="n">
        <v>617</v>
      </c>
      <c r="C39" s="87" t="n">
        <v>9974.241</v>
      </c>
      <c r="D39" s="87" t="n">
        <v>10.363292687</v>
      </c>
      <c r="E39" s="87" t="n">
        <v>6995.645</v>
      </c>
      <c r="F39" s="87" t="n">
        <v>1176.116</v>
      </c>
      <c r="G39" s="87" t="n">
        <v>90.35</v>
      </c>
      <c r="H39" s="87" t="n">
        <v>1736.636</v>
      </c>
      <c r="I39" s="87" t="n">
        <v>4062.139</v>
      </c>
      <c r="J39" s="87" t="n">
        <v>20.137</v>
      </c>
      <c r="K39" s="87" t="n">
        <v>0.096</v>
      </c>
      <c r="L39" s="87" t="n">
        <v>0.521</v>
      </c>
      <c r="M39" s="87" t="n">
        <v>533.621</v>
      </c>
      <c r="N39" s="87" t="n">
        <v>46.12</v>
      </c>
      <c r="O39" s="87" t="n">
        <v>2398.855</v>
      </c>
    </row>
    <row r="40" customFormat="false" ht="15.75" hidden="false" customHeight="false" outlineLevel="0" collapsed="false">
      <c r="A40" s="93" t="s">
        <v>363</v>
      </c>
      <c r="B40" s="53" t="n">
        <v>618</v>
      </c>
      <c r="C40" s="87" t="n">
        <v>499.004</v>
      </c>
      <c r="D40" s="87" t="n">
        <v>0.518467972</v>
      </c>
      <c r="E40" s="87" t="n">
        <v>323.613</v>
      </c>
      <c r="F40" s="87" t="n">
        <v>26.336</v>
      </c>
      <c r="G40" s="87" t="n">
        <v>0.189</v>
      </c>
      <c r="H40" s="87" t="n">
        <v>215.384</v>
      </c>
      <c r="I40" s="87" t="n">
        <v>81.427</v>
      </c>
      <c r="J40" s="87" t="n">
        <v>0.425</v>
      </c>
      <c r="K40" s="87" t="n">
        <v>0</v>
      </c>
      <c r="L40" s="87" t="n">
        <v>0.041</v>
      </c>
      <c r="M40" s="87" t="n">
        <v>9.738</v>
      </c>
      <c r="N40" s="87" t="n">
        <v>12.375</v>
      </c>
      <c r="O40" s="87" t="n">
        <v>153.278</v>
      </c>
    </row>
    <row r="41" customFormat="false" ht="15.75" hidden="false" customHeight="false" outlineLevel="0" collapsed="false">
      <c r="A41" s="93" t="s">
        <v>364</v>
      </c>
      <c r="B41" s="53" t="n">
        <v>619</v>
      </c>
      <c r="C41" s="87" t="n">
        <v>4509.02</v>
      </c>
      <c r="D41" s="87" t="n">
        <v>4.6848972259</v>
      </c>
      <c r="E41" s="87" t="n">
        <v>3289.681</v>
      </c>
      <c r="F41" s="87" t="n">
        <v>811.726</v>
      </c>
      <c r="G41" s="87" t="n">
        <v>132.858</v>
      </c>
      <c r="H41" s="87" t="n">
        <v>1467.097</v>
      </c>
      <c r="I41" s="87" t="n">
        <v>1010.598</v>
      </c>
      <c r="J41" s="87" t="n">
        <v>-0.173</v>
      </c>
      <c r="K41" s="87" t="n">
        <v>0.058</v>
      </c>
      <c r="L41" s="87" t="n">
        <v>0.375</v>
      </c>
      <c r="M41" s="87" t="n">
        <v>815.35</v>
      </c>
      <c r="N41" s="87" t="n">
        <v>41.287</v>
      </c>
      <c r="O41" s="87" t="n">
        <v>362.702</v>
      </c>
    </row>
    <row r="42" customFormat="false" ht="31.5" hidden="false" customHeight="false" outlineLevel="0" collapsed="false">
      <c r="A42" s="93" t="s">
        <v>365</v>
      </c>
      <c r="B42" s="53" t="n">
        <v>620</v>
      </c>
      <c r="C42" s="87" t="n">
        <v>3703.648</v>
      </c>
      <c r="D42" s="87" t="n">
        <v>3.8481111729</v>
      </c>
      <c r="E42" s="87" t="n">
        <v>3535.01</v>
      </c>
      <c r="F42" s="87" t="n">
        <v>1292.947</v>
      </c>
      <c r="G42" s="87" t="n">
        <v>53.668</v>
      </c>
      <c r="H42" s="87" t="n">
        <v>581.05</v>
      </c>
      <c r="I42" s="87" t="n">
        <v>1659.516</v>
      </c>
      <c r="J42" s="87" t="n">
        <v>1.484</v>
      </c>
      <c r="K42" s="87" t="n">
        <v>0</v>
      </c>
      <c r="L42" s="87" t="n">
        <v>0.013</v>
      </c>
      <c r="M42" s="87" t="n">
        <v>125.636</v>
      </c>
      <c r="N42" s="87" t="n">
        <v>-1.568</v>
      </c>
      <c r="O42" s="87" t="n">
        <v>44.57</v>
      </c>
    </row>
    <row r="43" customFormat="false" ht="63" hidden="false" customHeight="false" outlineLevel="0" collapsed="false">
      <c r="A43" s="93" t="s">
        <v>366</v>
      </c>
      <c r="B43" s="53" t="n">
        <v>621</v>
      </c>
      <c r="C43" s="87" t="n">
        <v>7181.518</v>
      </c>
      <c r="D43" s="87" t="n">
        <v>7.4616377297</v>
      </c>
      <c r="E43" s="87" t="n">
        <v>5426.837</v>
      </c>
      <c r="F43" s="87" t="n">
        <v>1389.113</v>
      </c>
      <c r="G43" s="87" t="n">
        <v>606.895</v>
      </c>
      <c r="H43" s="87" t="n">
        <v>1721.098</v>
      </c>
      <c r="I43" s="87" t="n">
        <v>2315.366</v>
      </c>
      <c r="J43" s="87" t="n">
        <v>0</v>
      </c>
      <c r="K43" s="87" t="n">
        <v>0.134</v>
      </c>
      <c r="L43" s="87" t="n">
        <v>1.126</v>
      </c>
      <c r="M43" s="87" t="n">
        <v>509.806</v>
      </c>
      <c r="N43" s="87" t="n">
        <v>135.043</v>
      </c>
      <c r="O43" s="87" t="n">
        <v>1109.832</v>
      </c>
    </row>
    <row r="44" customFormat="false" ht="94.5" hidden="false" customHeight="false" outlineLevel="0" collapsed="false">
      <c r="A44" s="93" t="s">
        <v>367</v>
      </c>
      <c r="B44" s="53" t="n">
        <v>622</v>
      </c>
      <c r="C44" s="87" t="n">
        <v>4119.169</v>
      </c>
      <c r="D44" s="87" t="n">
        <v>4.2798398369</v>
      </c>
      <c r="E44" s="87" t="n">
        <v>4046.084</v>
      </c>
      <c r="F44" s="87" t="n">
        <v>456.249</v>
      </c>
      <c r="G44" s="87" t="n">
        <v>45.369</v>
      </c>
      <c r="H44" s="87" t="n">
        <v>3403.425</v>
      </c>
      <c r="I44" s="87" t="n">
        <v>185.988</v>
      </c>
      <c r="J44" s="87" t="n">
        <v>0</v>
      </c>
      <c r="K44" s="87" t="n">
        <v>0</v>
      </c>
      <c r="L44" s="87" t="n">
        <v>0.422</v>
      </c>
      <c r="M44" s="87" t="n">
        <v>53.944</v>
      </c>
      <c r="N44" s="87" t="n">
        <v>15.548</v>
      </c>
      <c r="O44" s="87" t="n">
        <v>3.593</v>
      </c>
    </row>
    <row r="45" customFormat="false" ht="15.75" hidden="false" customHeight="false" outlineLevel="0" collapsed="false">
      <c r="A45" s="93" t="s">
        <v>368</v>
      </c>
      <c r="B45" s="53" t="n">
        <v>623</v>
      </c>
      <c r="C45" s="87" t="n">
        <v>1695.555</v>
      </c>
      <c r="D45" s="87" t="n">
        <v>1.7616912136</v>
      </c>
      <c r="E45" s="87" t="n">
        <v>1372.082</v>
      </c>
      <c r="F45" s="87" t="n">
        <v>16.367</v>
      </c>
      <c r="G45" s="87" t="n">
        <v>1.442</v>
      </c>
      <c r="H45" s="87" t="n">
        <v>1317.709</v>
      </c>
      <c r="I45" s="87" t="n">
        <v>37.991</v>
      </c>
      <c r="J45" s="87" t="n">
        <v>0</v>
      </c>
      <c r="K45" s="87" t="n">
        <v>0</v>
      </c>
      <c r="L45" s="87" t="n">
        <v>0.015</v>
      </c>
      <c r="M45" s="87" t="n">
        <v>219.813</v>
      </c>
      <c r="N45" s="87" t="n">
        <v>85.908</v>
      </c>
      <c r="O45" s="87" t="n">
        <v>17.752</v>
      </c>
    </row>
    <row r="46" customFormat="false" ht="47.25" hidden="false" customHeight="false" outlineLevel="0" collapsed="false">
      <c r="A46" s="93" t="s">
        <v>369</v>
      </c>
      <c r="B46" s="53" t="n">
        <v>624</v>
      </c>
      <c r="C46" s="87" t="n">
        <v>1643.515</v>
      </c>
      <c r="D46" s="87" t="n">
        <v>1.7076213599</v>
      </c>
      <c r="E46" s="87" t="n">
        <v>1362.404</v>
      </c>
      <c r="F46" s="87" t="n">
        <v>36.489</v>
      </c>
      <c r="G46" s="87" t="n">
        <v>3.784</v>
      </c>
      <c r="H46" s="87" t="n">
        <v>1240.95</v>
      </c>
      <c r="I46" s="87" t="n">
        <v>84.419</v>
      </c>
      <c r="J46" s="87" t="n">
        <v>0</v>
      </c>
      <c r="K46" s="87" t="n">
        <v>0.494</v>
      </c>
      <c r="L46" s="87" t="n">
        <v>0.052</v>
      </c>
      <c r="M46" s="87" t="n">
        <v>171.767</v>
      </c>
      <c r="N46" s="87" t="n">
        <v>34.716</v>
      </c>
      <c r="O46" s="87" t="n">
        <v>74.628</v>
      </c>
    </row>
    <row r="47" customFormat="false" ht="63" hidden="false" customHeight="false" outlineLevel="0" collapsed="false">
      <c r="A47" s="93" t="s">
        <v>370</v>
      </c>
      <c r="B47" s="53" t="n">
        <v>625</v>
      </c>
      <c r="C47" s="87" t="n">
        <v>832.29</v>
      </c>
      <c r="D47" s="87" t="n">
        <v>0.8647540069</v>
      </c>
      <c r="E47" s="87" t="n">
        <v>579.178</v>
      </c>
      <c r="F47" s="87" t="n">
        <v>47.048</v>
      </c>
      <c r="G47" s="87" t="n">
        <v>3.619</v>
      </c>
      <c r="H47" s="87" t="n">
        <v>405.691</v>
      </c>
      <c r="I47" s="87" t="n">
        <v>125.657</v>
      </c>
      <c r="J47" s="87" t="n">
        <v>0</v>
      </c>
      <c r="K47" s="87" t="n">
        <v>0</v>
      </c>
      <c r="L47" s="87" t="n">
        <v>0.782</v>
      </c>
      <c r="M47" s="87" t="n">
        <v>111.884</v>
      </c>
      <c r="N47" s="87" t="n">
        <v>20.865</v>
      </c>
      <c r="O47" s="87" t="n">
        <v>120.363</v>
      </c>
    </row>
    <row r="48" customFormat="false" ht="47.25" hidden="false" customHeight="false" outlineLevel="0" collapsed="false">
      <c r="A48" s="93" t="s">
        <v>371</v>
      </c>
      <c r="B48" s="53" t="n">
        <v>626</v>
      </c>
      <c r="C48" s="87" t="n">
        <v>0.256</v>
      </c>
      <c r="D48" s="87" t="n">
        <v>0.0002659854</v>
      </c>
      <c r="E48" s="87" t="n">
        <v>0.154</v>
      </c>
      <c r="F48" s="87" t="n">
        <v>0</v>
      </c>
      <c r="G48" s="87" t="n">
        <v>0</v>
      </c>
      <c r="H48" s="87" t="n">
        <v>0.15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102</v>
      </c>
    </row>
    <row r="49" customFormat="false" ht="47.25" hidden="false" customHeight="false" outlineLevel="0" collapsed="false">
      <c r="A49" s="93" t="s">
        <v>372</v>
      </c>
      <c r="B49" s="53" t="n">
        <v>627</v>
      </c>
      <c r="C49" s="87" t="n">
        <v>730.678</v>
      </c>
      <c r="D49" s="87" t="n">
        <v>0.7591785655</v>
      </c>
      <c r="E49" s="87" t="n">
        <v>638.163</v>
      </c>
      <c r="F49" s="87" t="n">
        <v>43.813</v>
      </c>
      <c r="G49" s="87" t="n">
        <v>3.075</v>
      </c>
      <c r="H49" s="87" t="n">
        <v>369.951</v>
      </c>
      <c r="I49" s="87" t="n">
        <v>33.798</v>
      </c>
      <c r="J49" s="87" t="n">
        <v>0</v>
      </c>
      <c r="K49" s="87" t="n">
        <v>0</v>
      </c>
      <c r="L49" s="87" t="n">
        <v>190.601</v>
      </c>
      <c r="M49" s="87" t="n">
        <v>34.821</v>
      </c>
      <c r="N49" s="87" t="n">
        <v>7.138</v>
      </c>
      <c r="O49" s="87" t="n">
        <v>50.55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2:50Z</dcterms:modified>
  <cp:revision>0</cp:revision>
  <dc:subject/>
  <dc:title/>
</cp:coreProperties>
</file>