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49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Орловская область</t>
  </si>
  <si>
    <t xml:space="preserve">ОБЛАСТНОЙ (РЕСПУБЛИКАНСКИЙ, КРАЕВОЙ) ЦЕНТР</t>
  </si>
  <si>
    <t xml:space="preserve">г. Орел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57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Гордеев Алексей Васильевич</t>
  </si>
  <si>
    <t xml:space="preserve">109012, г.Москва, Никольский пер., д.6</t>
  </si>
  <si>
    <t xml:space="preserve">dmmal@gov.ru</t>
  </si>
  <si>
    <t xml:space="preserve">(495)606-19-37</t>
  </si>
  <si>
    <t xml:space="preserve">8(495)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atukova_ok@gov.ru</t>
  </si>
  <si>
    <t xml:space="preserve">8(495)606-69-17</t>
  </si>
  <si>
    <t xml:space="preserve">8(495)625-53-80</t>
  </si>
  <si>
    <t xml:space="preserve">Глава администрации субъекта Российской Федерации</t>
  </si>
  <si>
    <t xml:space="preserve">Клычков Андрей Евгеньевич</t>
  </si>
  <si>
    <t xml:space="preserve">302021 г.Орел, пл.Ленина, 1</t>
  </si>
  <si>
    <t xml:space="preserve">post@adm.orel.ru</t>
  </si>
  <si>
    <t xml:space="preserve">(4862) 47-53-00</t>
  </si>
  <si>
    <t xml:space="preserve">(4862) 41-25-30</t>
  </si>
  <si>
    <t xml:space="preserve">Заместитель главы администрации субъекта Российской Федерации</t>
  </si>
  <si>
    <t xml:space="preserve">Бударин Александр Юрьевич</t>
  </si>
  <si>
    <t xml:space="preserve">(4862) 59-83-56</t>
  </si>
  <si>
    <t xml:space="preserve">Соколов Вадим Вячеславович</t>
  </si>
  <si>
    <t xml:space="preserve">(4862) 59-79-10</t>
  </si>
  <si>
    <t xml:space="preserve">(4862) 59-83-81</t>
  </si>
  <si>
    <t xml:space="preserve">Руководитель Управления ФНС России по субъекту Российской Федерации</t>
  </si>
  <si>
    <t xml:space="preserve">Маркевич Сергей Валерьевич</t>
  </si>
  <si>
    <t xml:space="preserve">302030, г. Орел, пл. Мира, 7а</t>
  </si>
  <si>
    <t xml:space="preserve">u57@r57.nalog.ru</t>
  </si>
  <si>
    <t xml:space="preserve">(4862) 47-07-77</t>
  </si>
  <si>
    <t xml:space="preserve">(4862) 47-07-18</t>
  </si>
  <si>
    <t xml:space="preserve">Заместитель Руководителя Управления ФНС России по субъекту Российской Федерации</t>
  </si>
  <si>
    <t xml:space="preserve">Чижова Жанна Николаевна</t>
  </si>
  <si>
    <t xml:space="preserve">(4862) 47-19-63</t>
  </si>
  <si>
    <t xml:space="preserve">Рубцова Алла Валерьевна</t>
  </si>
  <si>
    <t xml:space="preserve">(4862) 47-07-70</t>
  </si>
  <si>
    <t xml:space="preserve">(4862)47-07-18</t>
  </si>
  <si>
    <t xml:space="preserve">Раздел 1.Социально-экономическая характеристика региона</t>
  </si>
  <si>
    <t xml:space="preserve">ПЛОЩАДЬ ТЕРРИТОРИИ РЕГИОНА   24.7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2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205.76 млрд. руб.</t>
  </si>
  <si>
    <t xml:space="preserve">- Численность населения региона  754.8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69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70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49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1</v>
      </c>
      <c r="D13" s="49"/>
      <c r="E13" s="49"/>
      <c r="F13" s="49"/>
      <c r="G13" s="49" t="s">
        <v>372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5</v>
      </c>
      <c r="D14" s="49" t="s">
        <v>373</v>
      </c>
      <c r="E14" s="49"/>
      <c r="F14" s="49"/>
      <c r="G14" s="48" t="s">
        <v>285</v>
      </c>
      <c r="H14" s="49" t="s">
        <v>329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4</v>
      </c>
      <c r="E15" s="49" t="s">
        <v>375</v>
      </c>
      <c r="F15" s="49" t="s">
        <v>376</v>
      </c>
      <c r="G15" s="48"/>
      <c r="H15" s="49" t="s">
        <v>374</v>
      </c>
      <c r="I15" s="49" t="s">
        <v>375</v>
      </c>
      <c r="J15" s="49" t="s">
        <v>376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7</v>
      </c>
      <c r="B17" s="53" t="n">
        <v>701</v>
      </c>
      <c r="C17" s="87" t="n">
        <v>2032.646</v>
      </c>
      <c r="D17" s="87" t="n">
        <v>1042.132</v>
      </c>
      <c r="E17" s="87" t="n">
        <v>2.505</v>
      </c>
      <c r="F17" s="87" t="n">
        <v>960.273</v>
      </c>
      <c r="G17" s="87" t="n">
        <v>295.112</v>
      </c>
      <c r="H17" s="87" t="n">
        <v>365.734</v>
      </c>
      <c r="I17" s="87" t="n">
        <v>-56.545</v>
      </c>
      <c r="J17" s="87" t="n">
        <v>-35.434</v>
      </c>
    </row>
    <row r="18" customFormat="false" ht="15.75" hidden="false" customHeight="false" outlineLevel="0" collapsed="false">
      <c r="A18" s="60" t="s">
        <v>98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8</v>
      </c>
      <c r="B19" s="53" t="n">
        <v>702</v>
      </c>
      <c r="C19" s="87" t="n">
        <v>1281.36</v>
      </c>
      <c r="D19" s="87" t="n">
        <v>457.862</v>
      </c>
      <c r="E19" s="87" t="n">
        <v>0.939</v>
      </c>
      <c r="F19" s="87" t="n">
        <v>822.22</v>
      </c>
      <c r="G19" s="87" t="n">
        <v>129.859</v>
      </c>
      <c r="H19" s="87" t="n">
        <v>176.076</v>
      </c>
      <c r="I19" s="87" t="n">
        <v>-55.749</v>
      </c>
      <c r="J19" s="87" t="n">
        <v>9.426</v>
      </c>
    </row>
    <row r="20" customFormat="false" ht="31.5" hidden="false" customHeight="false" outlineLevel="0" collapsed="false">
      <c r="A20" s="104" t="s">
        <v>379</v>
      </c>
      <c r="B20" s="53" t="n">
        <v>703</v>
      </c>
      <c r="C20" s="87" t="n">
        <v>63.0390141717</v>
      </c>
      <c r="D20" s="87" t="n">
        <v>43.9351253008</v>
      </c>
      <c r="E20" s="87" t="n">
        <v>37.4850299401</v>
      </c>
      <c r="F20" s="87" t="n">
        <v>85.6235674647</v>
      </c>
      <c r="G20" s="59" t="s">
        <v>84</v>
      </c>
      <c r="H20" s="59" t="s">
        <v>84</v>
      </c>
      <c r="I20" s="59" t="s">
        <v>84</v>
      </c>
      <c r="J20" s="59" t="s">
        <v>84</v>
      </c>
    </row>
    <row r="21" customFormat="false" ht="15.75" hidden="false" customHeight="false" outlineLevel="0" collapsed="false">
      <c r="A21" s="79" t="s">
        <v>98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80</v>
      </c>
      <c r="B22" s="53" t="n">
        <v>704</v>
      </c>
      <c r="C22" s="87" t="n">
        <v>121.814</v>
      </c>
      <c r="D22" s="87" t="n">
        <v>39.203</v>
      </c>
      <c r="E22" s="87" t="n">
        <v>0.022</v>
      </c>
      <c r="F22" s="87" t="n">
        <v>82.522</v>
      </c>
      <c r="G22" s="87" t="n">
        <v>25.1</v>
      </c>
      <c r="H22" s="87" t="n">
        <v>28.439</v>
      </c>
      <c r="I22" s="87" t="n">
        <v>-0.012</v>
      </c>
      <c r="J22" s="87" t="n">
        <v>-3.394</v>
      </c>
    </row>
    <row r="23" customFormat="false" ht="15.75" hidden="false" customHeight="false" outlineLevel="0" collapsed="false">
      <c r="A23" s="101" t="s">
        <v>381</v>
      </c>
      <c r="B23" s="53" t="n">
        <v>705</v>
      </c>
      <c r="C23" s="87" t="n">
        <v>10.689</v>
      </c>
      <c r="D23" s="87" t="n">
        <v>3.416</v>
      </c>
      <c r="E23" s="87" t="n">
        <v>0.005</v>
      </c>
      <c r="F23" s="87" t="n">
        <v>7.261</v>
      </c>
      <c r="G23" s="87" t="n">
        <v>1.954</v>
      </c>
      <c r="H23" s="87" t="n">
        <v>2.392</v>
      </c>
      <c r="I23" s="87" t="n">
        <v>-0.006</v>
      </c>
      <c r="J23" s="87" t="n">
        <v>-0.439</v>
      </c>
    </row>
    <row r="24" customFormat="false" ht="15.75" hidden="false" customHeight="false" outlineLevel="0" collapsed="false">
      <c r="A24" s="94" t="s">
        <v>337</v>
      </c>
      <c r="B24" s="53" t="n">
        <v>706</v>
      </c>
      <c r="C24" s="87" t="n">
        <v>725.91</v>
      </c>
      <c r="D24" s="87" t="n">
        <v>302.429</v>
      </c>
      <c r="E24" s="87" t="n">
        <v>0.724</v>
      </c>
      <c r="F24" s="87" t="n">
        <v>422.57</v>
      </c>
      <c r="G24" s="87" t="n">
        <v>106.721</v>
      </c>
      <c r="H24" s="87" t="n">
        <v>130.422</v>
      </c>
      <c r="I24" s="87" t="n">
        <v>-55.739</v>
      </c>
      <c r="J24" s="87" t="n">
        <v>32.033</v>
      </c>
    </row>
    <row r="25" customFormat="false" ht="31.5" hidden="false" customHeight="false" outlineLevel="0" collapsed="false">
      <c r="A25" s="94" t="s">
        <v>311</v>
      </c>
      <c r="B25" s="53" t="n">
        <v>707</v>
      </c>
      <c r="C25" s="87" t="n">
        <v>0.272</v>
      </c>
      <c r="D25" s="87" t="n">
        <v>0.057</v>
      </c>
      <c r="E25" s="87" t="n">
        <v>0</v>
      </c>
      <c r="F25" s="87" t="n">
        <v>0.215</v>
      </c>
      <c r="G25" s="87" t="n">
        <v>-0.04</v>
      </c>
      <c r="H25" s="87" t="n">
        <v>-0.108</v>
      </c>
      <c r="I25" s="87" t="n">
        <v>0</v>
      </c>
      <c r="J25" s="87" t="n">
        <v>0.068</v>
      </c>
    </row>
    <row r="26" customFormat="false" ht="15.75" hidden="false" customHeight="false" outlineLevel="0" collapsed="false">
      <c r="A26" s="94" t="s">
        <v>382</v>
      </c>
      <c r="B26" s="53" t="n">
        <v>708</v>
      </c>
      <c r="C26" s="87" t="n">
        <v>178.211</v>
      </c>
      <c r="D26" s="59" t="s">
        <v>84</v>
      </c>
      <c r="E26" s="59" t="s">
        <v>84</v>
      </c>
      <c r="F26" s="59" t="s">
        <v>84</v>
      </c>
      <c r="G26" s="87" t="n">
        <v>8.942</v>
      </c>
      <c r="H26" s="59" t="s">
        <v>84</v>
      </c>
      <c r="I26" s="59" t="s">
        <v>84</v>
      </c>
      <c r="J26" s="59" t="s">
        <v>84</v>
      </c>
    </row>
    <row r="27" customFormat="false" ht="47.25" hidden="false" customHeight="false" outlineLevel="0" collapsed="false">
      <c r="A27" s="94" t="s">
        <v>383</v>
      </c>
      <c r="B27" s="53" t="n">
        <v>709</v>
      </c>
      <c r="C27" s="87" t="n">
        <v>250.338</v>
      </c>
      <c r="D27" s="87" t="n">
        <v>27.922</v>
      </c>
      <c r="E27" s="87" t="n">
        <v>0</v>
      </c>
      <c r="F27" s="87" t="n">
        <v>222.416</v>
      </c>
      <c r="G27" s="87" t="n">
        <v>-11.841</v>
      </c>
      <c r="H27" s="87" t="n">
        <v>-11.131</v>
      </c>
      <c r="I27" s="87" t="n">
        <v>0</v>
      </c>
      <c r="J27" s="87" t="n">
        <v>-0.71</v>
      </c>
    </row>
    <row r="28" customFormat="false" ht="15.75" hidden="false" customHeight="false" outlineLevel="0" collapsed="false">
      <c r="A28" s="99" t="s">
        <v>127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2</v>
      </c>
      <c r="B29" s="53" t="n">
        <v>710</v>
      </c>
      <c r="C29" s="87" t="n">
        <v>205.455</v>
      </c>
      <c r="D29" s="87" t="n">
        <v>27.922</v>
      </c>
      <c r="E29" s="87" t="n">
        <v>0</v>
      </c>
      <c r="F29" s="87" t="n">
        <v>177.533</v>
      </c>
      <c r="G29" s="87" t="n">
        <v>-11.032</v>
      </c>
      <c r="H29" s="87" t="n">
        <v>-11.131</v>
      </c>
      <c r="I29" s="87" t="n">
        <v>0</v>
      </c>
      <c r="J29" s="87" t="n">
        <v>0.099</v>
      </c>
    </row>
    <row r="30" customFormat="false" ht="15.75" hidden="false" customHeight="false" outlineLevel="0" collapsed="false">
      <c r="A30" s="100" t="s">
        <v>300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4</v>
      </c>
      <c r="B31" s="53" t="n">
        <v>712</v>
      </c>
      <c r="C31" s="87" t="n">
        <v>478.205</v>
      </c>
      <c r="D31" s="87" t="n">
        <v>394.953</v>
      </c>
      <c r="E31" s="87" t="n">
        <v>0.028</v>
      </c>
      <c r="F31" s="87" t="n">
        <v>60.265</v>
      </c>
      <c r="G31" s="87" t="n">
        <v>109.784</v>
      </c>
      <c r="H31" s="87" t="n">
        <v>143.767</v>
      </c>
      <c r="I31" s="87" t="n">
        <v>-0.056</v>
      </c>
      <c r="J31" s="87" t="n">
        <v>-52.835</v>
      </c>
    </row>
    <row r="32" customFormat="false" ht="31.5" hidden="false" customHeight="false" outlineLevel="0" collapsed="false">
      <c r="A32" s="104" t="s">
        <v>379</v>
      </c>
      <c r="B32" s="53" t="n">
        <v>713</v>
      </c>
      <c r="C32" s="87" t="n">
        <v>23.5262313261</v>
      </c>
      <c r="D32" s="87" t="n">
        <v>37.8985579562</v>
      </c>
      <c r="E32" s="87" t="n">
        <v>1.1177644711</v>
      </c>
      <c r="F32" s="87" t="n">
        <v>6.2758194805</v>
      </c>
      <c r="G32" s="59" t="s">
        <v>84</v>
      </c>
      <c r="H32" s="59" t="s">
        <v>84</v>
      </c>
      <c r="I32" s="59" t="s">
        <v>84</v>
      </c>
      <c r="J32" s="59" t="s">
        <v>84</v>
      </c>
    </row>
    <row r="33" customFormat="false" ht="15.75" hidden="false" customHeight="false" outlineLevel="0" collapsed="false">
      <c r="A33" s="93" t="s">
        <v>385</v>
      </c>
      <c r="B33" s="53" t="n">
        <v>714</v>
      </c>
      <c r="C33" s="87" t="n">
        <v>171.169</v>
      </c>
      <c r="D33" s="87" t="n">
        <v>133.676</v>
      </c>
      <c r="E33" s="87" t="n">
        <v>0.344</v>
      </c>
      <c r="F33" s="87" t="n">
        <v>32.914</v>
      </c>
      <c r="G33" s="87" t="n">
        <v>31.866</v>
      </c>
      <c r="H33" s="87" t="n">
        <v>32.962</v>
      </c>
      <c r="I33" s="87" t="n">
        <v>0.022</v>
      </c>
      <c r="J33" s="87" t="n">
        <v>-3.335</v>
      </c>
    </row>
    <row r="34" customFormat="false" ht="31.5" hidden="false" customHeight="false" outlineLevel="0" collapsed="false">
      <c r="A34" s="104" t="s">
        <v>379</v>
      </c>
      <c r="B34" s="53" t="n">
        <v>715</v>
      </c>
      <c r="C34" s="87" t="n">
        <v>8.4209941131</v>
      </c>
      <c r="D34" s="87" t="n">
        <v>12.8271658485</v>
      </c>
      <c r="E34" s="87" t="n">
        <v>13.7325349301</v>
      </c>
      <c r="F34" s="87" t="n">
        <v>3.4275669523</v>
      </c>
      <c r="G34" s="59" t="s">
        <v>84</v>
      </c>
      <c r="H34" s="59" t="s">
        <v>84</v>
      </c>
      <c r="I34" s="59" t="s">
        <v>84</v>
      </c>
      <c r="J34" s="59" t="s">
        <v>84</v>
      </c>
    </row>
    <row r="35" customFormat="false" ht="15.75" hidden="false" customHeight="false" outlineLevel="0" collapsed="false">
      <c r="A35" s="79" t="s">
        <v>127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10</v>
      </c>
      <c r="B36" s="53" t="n">
        <v>716</v>
      </c>
      <c r="C36" s="87" t="n">
        <v>150.522</v>
      </c>
      <c r="D36" s="59" t="s">
        <v>84</v>
      </c>
      <c r="E36" s="59" t="s">
        <v>84</v>
      </c>
      <c r="F36" s="59" t="s">
        <v>84</v>
      </c>
      <c r="G36" s="87" t="n">
        <v>27.555</v>
      </c>
      <c r="H36" s="59" t="s">
        <v>84</v>
      </c>
      <c r="I36" s="59" t="s">
        <v>84</v>
      </c>
      <c r="J36" s="59" t="s">
        <v>84</v>
      </c>
    </row>
    <row r="37" customFormat="false" ht="31.5" hidden="false" customHeight="false" outlineLevel="0" collapsed="false">
      <c r="A37" s="52" t="s">
        <v>386</v>
      </c>
      <c r="B37" s="53" t="n">
        <v>717</v>
      </c>
      <c r="C37" s="87" t="n">
        <v>754.006</v>
      </c>
      <c r="D37" s="59" t="s">
        <v>84</v>
      </c>
      <c r="E37" s="87" t="n">
        <v>4.433</v>
      </c>
      <c r="F37" s="87" t="n">
        <v>296.111</v>
      </c>
      <c r="G37" s="87" t="n">
        <v>119.164</v>
      </c>
      <c r="H37" s="59" t="s">
        <v>84</v>
      </c>
      <c r="I37" s="87" t="n">
        <v>-0.537</v>
      </c>
      <c r="J37" s="87" t="n">
        <v>-6.437</v>
      </c>
    </row>
    <row r="38" customFormat="false" ht="15.75" hidden="false" customHeight="false" outlineLevel="0" collapsed="false">
      <c r="A38" s="52" t="s">
        <v>387</v>
      </c>
      <c r="B38" s="53" t="n">
        <v>718</v>
      </c>
      <c r="C38" s="87" t="n">
        <v>2786.652</v>
      </c>
      <c r="D38" s="87" t="n">
        <v>1042.132</v>
      </c>
      <c r="E38" s="87" t="n">
        <v>6.938</v>
      </c>
      <c r="F38" s="87" t="n">
        <v>1256.384</v>
      </c>
      <c r="G38" s="87" t="n">
        <v>414.276</v>
      </c>
      <c r="H38" s="87" t="n">
        <v>365.734</v>
      </c>
      <c r="I38" s="87" t="n">
        <v>-57.082</v>
      </c>
      <c r="J38" s="87" t="n">
        <v>-41.871</v>
      </c>
    </row>
    <row r="39" customFormat="false" ht="12.75" hidden="true" customHeight="false" outlineLevel="0" collapsed="false">
      <c r="A39" s="2" t="s">
        <v>388</v>
      </c>
      <c r="B39" s="2" t="n">
        <v>-701</v>
      </c>
      <c r="C39" s="96" t="n">
        <v>100</v>
      </c>
      <c r="D39" s="96" t="n">
        <v>1042.132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89</v>
      </c>
      <c r="B1" s="54" t="s">
        <v>117</v>
      </c>
      <c r="C1" s="54" t="s">
        <v>117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90</v>
      </c>
      <c r="B2" s="45" t="s">
        <v>117</v>
      </c>
      <c r="C2" s="45" t="s">
        <v>117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7</v>
      </c>
      <c r="C11" s="45" t="s">
        <v>117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1</v>
      </c>
      <c r="D13" s="49"/>
      <c r="E13" s="49" t="s">
        <v>98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2</v>
      </c>
      <c r="D14" s="48" t="s">
        <v>393</v>
      </c>
      <c r="E14" s="49" t="s">
        <v>374</v>
      </c>
      <c r="F14" s="49"/>
      <c r="G14" s="49" t="s">
        <v>375</v>
      </c>
      <c r="H14" s="49"/>
      <c r="I14" s="49" t="s">
        <v>376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2</v>
      </c>
      <c r="F15" s="49" t="s">
        <v>394</v>
      </c>
      <c r="G15" s="49" t="s">
        <v>392</v>
      </c>
      <c r="H15" s="49" t="s">
        <v>394</v>
      </c>
      <c r="I15" s="49" t="s">
        <v>392</v>
      </c>
      <c r="J15" s="49" t="s">
        <v>394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2</v>
      </c>
      <c r="B17" s="53" t="n">
        <v>801</v>
      </c>
      <c r="C17" s="87" t="n">
        <v>2032.646</v>
      </c>
      <c r="D17" s="89" t="n">
        <v>100</v>
      </c>
      <c r="E17" s="87" t="n">
        <v>1042.132</v>
      </c>
      <c r="F17" s="87" t="n">
        <v>51.2697242904</v>
      </c>
      <c r="G17" s="87" t="n">
        <v>2.505</v>
      </c>
      <c r="H17" s="87" t="n">
        <v>0.1232383799</v>
      </c>
      <c r="I17" s="87" t="n">
        <v>960.273</v>
      </c>
      <c r="J17" s="87" t="n">
        <v>47.2425105011</v>
      </c>
    </row>
    <row r="18" customFormat="false" ht="15.75" hidden="false" customHeight="false" outlineLevel="0" collapsed="false">
      <c r="A18" s="60" t="s">
        <v>98</v>
      </c>
      <c r="B18" s="53" t="s">
        <v>117</v>
      </c>
      <c r="C18" s="59" t="s">
        <v>117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3</v>
      </c>
      <c r="B19" s="53" t="n">
        <v>802</v>
      </c>
      <c r="C19" s="87" t="n">
        <v>162.328</v>
      </c>
      <c r="D19" s="87" t="n">
        <v>7.9860438069</v>
      </c>
      <c r="E19" s="87" t="n">
        <v>45.38</v>
      </c>
      <c r="F19" s="87" t="n">
        <v>27.9557439259</v>
      </c>
      <c r="G19" s="87" t="n">
        <v>1.781</v>
      </c>
      <c r="H19" s="87" t="n">
        <v>1.097161303</v>
      </c>
      <c r="I19" s="87" t="n">
        <v>115.15</v>
      </c>
      <c r="J19" s="87" t="n">
        <v>70.9366221478</v>
      </c>
    </row>
    <row r="20" customFormat="false" ht="15.75" hidden="false" customHeight="false" outlineLevel="0" collapsed="false">
      <c r="A20" s="61" t="s">
        <v>344</v>
      </c>
      <c r="B20" s="53" t="n">
        <v>803</v>
      </c>
      <c r="C20" s="87" t="n">
        <v>0.011</v>
      </c>
      <c r="D20" s="87" t="n">
        <v>0.0005411665</v>
      </c>
      <c r="E20" s="87" t="n">
        <v>0.011</v>
      </c>
      <c r="F20" s="87" t="n">
        <v>10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5.75" hidden="false" customHeight="false" outlineLevel="0" collapsed="false">
      <c r="A21" s="61" t="s">
        <v>345</v>
      </c>
      <c r="B21" s="53" t="n">
        <v>804</v>
      </c>
      <c r="C21" s="87" t="n">
        <v>9.202</v>
      </c>
      <c r="D21" s="87" t="n">
        <v>0.452710408</v>
      </c>
      <c r="E21" s="87" t="n">
        <v>3.397</v>
      </c>
      <c r="F21" s="87" t="n">
        <v>36.9158878505</v>
      </c>
      <c r="G21" s="87" t="n">
        <v>0</v>
      </c>
      <c r="H21" s="87" t="n">
        <v>0</v>
      </c>
      <c r="I21" s="87" t="n">
        <v>5.805</v>
      </c>
      <c r="J21" s="87" t="n">
        <v>63.0841121495</v>
      </c>
    </row>
    <row r="22" customFormat="false" ht="15.75" hidden="false" customHeight="false" outlineLevel="0" collapsed="false">
      <c r="A22" s="79" t="s">
        <v>127</v>
      </c>
      <c r="B22" s="53" t="s">
        <v>117</v>
      </c>
      <c r="C22" s="59" t="s">
        <v>117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6</v>
      </c>
      <c r="B23" s="53" t="n">
        <v>805</v>
      </c>
      <c r="C23" s="87" t="n">
        <v>0</v>
      </c>
      <c r="D23" s="87" t="n">
        <v>0</v>
      </c>
      <c r="E23" s="87" t="n">
        <v>0</v>
      </c>
      <c r="F23" s="59"/>
      <c r="G23" s="87" t="n">
        <v>0</v>
      </c>
      <c r="H23" s="59"/>
      <c r="I23" s="87" t="n">
        <v>0</v>
      </c>
      <c r="J23" s="59"/>
    </row>
    <row r="24" customFormat="false" ht="15.75" hidden="false" customHeight="false" outlineLevel="0" collapsed="false">
      <c r="A24" s="99" t="s">
        <v>127</v>
      </c>
      <c r="B24" s="53" t="s">
        <v>117</v>
      </c>
      <c r="C24" s="59" t="s">
        <v>117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5</v>
      </c>
      <c r="B25" s="53" t="n">
        <v>806</v>
      </c>
      <c r="C25" s="87" t="n">
        <v>0</v>
      </c>
      <c r="D25" s="87" t="n">
        <v>0</v>
      </c>
      <c r="E25" s="87" t="n">
        <v>0</v>
      </c>
      <c r="F25" s="59"/>
      <c r="G25" s="87" t="n">
        <v>0</v>
      </c>
      <c r="H25" s="59"/>
      <c r="I25" s="87" t="n">
        <v>0</v>
      </c>
      <c r="J25" s="59"/>
    </row>
    <row r="26" customFormat="false" ht="31.5" hidden="false" customHeight="false" outlineLevel="0" collapsed="false">
      <c r="A26" s="80" t="s">
        <v>348</v>
      </c>
      <c r="B26" s="53" t="n">
        <v>807</v>
      </c>
      <c r="C26" s="87" t="n">
        <v>9.202</v>
      </c>
      <c r="D26" s="87" t="n">
        <v>0.452710408</v>
      </c>
      <c r="E26" s="87" t="n">
        <v>3.397</v>
      </c>
      <c r="F26" s="87" t="n">
        <v>36.9158878505</v>
      </c>
      <c r="G26" s="87" t="n">
        <v>0</v>
      </c>
      <c r="H26" s="87" t="n">
        <v>0</v>
      </c>
      <c r="I26" s="87" t="n">
        <v>5.805</v>
      </c>
      <c r="J26" s="87" t="n">
        <v>63.0841121495</v>
      </c>
    </row>
    <row r="27" customFormat="false" ht="15.75" hidden="false" customHeight="false" outlineLevel="0" collapsed="false">
      <c r="A27" s="99" t="s">
        <v>396</v>
      </c>
      <c r="B27" s="53" t="s">
        <v>117</v>
      </c>
      <c r="C27" s="59" t="s">
        <v>117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49</v>
      </c>
      <c r="B28" s="53" t="n">
        <v>808</v>
      </c>
      <c r="C28" s="87" t="n">
        <v>0.074</v>
      </c>
      <c r="D28" s="87" t="n">
        <v>0.0036405749</v>
      </c>
      <c r="E28" s="87" t="n">
        <v>0.074</v>
      </c>
      <c r="F28" s="87" t="n">
        <v>100</v>
      </c>
      <c r="G28" s="87" t="n">
        <v>0</v>
      </c>
      <c r="H28" s="87" t="n">
        <v>0</v>
      </c>
      <c r="I28" s="87" t="n">
        <v>0</v>
      </c>
      <c r="J28" s="87" t="n">
        <v>0</v>
      </c>
    </row>
    <row r="29" customFormat="false" ht="15.75" hidden="false" customHeight="false" outlineLevel="0" collapsed="false">
      <c r="A29" s="61" t="s">
        <v>350</v>
      </c>
      <c r="B29" s="53" t="n">
        <v>809</v>
      </c>
      <c r="C29" s="87" t="n">
        <v>738.885</v>
      </c>
      <c r="D29" s="87" t="n">
        <v>36.3508943515</v>
      </c>
      <c r="E29" s="87" t="n">
        <v>248.802</v>
      </c>
      <c r="F29" s="87" t="n">
        <v>33.6726283522</v>
      </c>
      <c r="G29" s="87" t="n">
        <v>0.002</v>
      </c>
      <c r="H29" s="87" t="n">
        <v>0.0002706781</v>
      </c>
      <c r="I29" s="87" t="n">
        <v>490.075</v>
      </c>
      <c r="J29" s="87" t="n">
        <v>66.3262889354</v>
      </c>
    </row>
    <row r="30" customFormat="false" ht="15.75" hidden="false" customHeight="false" outlineLevel="0" collapsed="false">
      <c r="A30" s="79" t="s">
        <v>127</v>
      </c>
      <c r="B30" s="53" t="s">
        <v>117</v>
      </c>
      <c r="C30" s="59" t="s">
        <v>117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1</v>
      </c>
      <c r="B31" s="53" t="n">
        <v>810</v>
      </c>
      <c r="C31" s="87" t="n">
        <v>411.403</v>
      </c>
      <c r="D31" s="87" t="n">
        <v>20.2397761342</v>
      </c>
      <c r="E31" s="87" t="n">
        <v>94.686</v>
      </c>
      <c r="F31" s="87" t="n">
        <v>23.0153888037</v>
      </c>
      <c r="G31" s="87" t="n">
        <v>0.002</v>
      </c>
      <c r="H31" s="87" t="n">
        <v>0.0004861413</v>
      </c>
      <c r="I31" s="87" t="n">
        <v>316.714</v>
      </c>
      <c r="J31" s="87" t="n">
        <v>76.9838819843</v>
      </c>
    </row>
    <row r="32" customFormat="false" ht="47.25" hidden="false" customHeight="false" outlineLevel="0" collapsed="false">
      <c r="A32" s="80" t="s">
        <v>352</v>
      </c>
      <c r="B32" s="53" t="n">
        <v>811</v>
      </c>
      <c r="C32" s="87" t="n">
        <v>9.796</v>
      </c>
      <c r="D32" s="87" t="n">
        <v>0.4819334011</v>
      </c>
      <c r="E32" s="87" t="n">
        <v>8.568</v>
      </c>
      <c r="F32" s="87" t="n">
        <v>87.4642711311</v>
      </c>
      <c r="G32" s="87" t="n">
        <v>0</v>
      </c>
      <c r="H32" s="87" t="n">
        <v>0</v>
      </c>
      <c r="I32" s="87" t="n">
        <v>1.227</v>
      </c>
      <c r="J32" s="87" t="n">
        <v>12.5255206207</v>
      </c>
    </row>
    <row r="33" customFormat="false" ht="15.75" hidden="false" customHeight="false" outlineLevel="0" collapsed="false">
      <c r="A33" s="80" t="s">
        <v>353</v>
      </c>
      <c r="B33" s="53" t="n">
        <v>812</v>
      </c>
      <c r="C33" s="87" t="n">
        <v>0.05</v>
      </c>
      <c r="D33" s="87" t="n">
        <v>0.0024598479</v>
      </c>
      <c r="E33" s="87" t="n">
        <v>0.05</v>
      </c>
      <c r="F33" s="87" t="n">
        <v>100</v>
      </c>
      <c r="G33" s="87" t="n">
        <v>0</v>
      </c>
      <c r="H33" s="87" t="n">
        <v>0</v>
      </c>
      <c r="I33" s="87" t="n">
        <v>0</v>
      </c>
      <c r="J33" s="87" t="n">
        <v>0</v>
      </c>
    </row>
    <row r="34" customFormat="false" ht="47.25" hidden="false" customHeight="false" outlineLevel="0" collapsed="false">
      <c r="A34" s="80" t="s">
        <v>354</v>
      </c>
      <c r="B34" s="53" t="n">
        <v>813</v>
      </c>
      <c r="C34" s="87" t="n">
        <v>34.105</v>
      </c>
      <c r="D34" s="87" t="n">
        <v>1.6778622544</v>
      </c>
      <c r="E34" s="87" t="n">
        <v>3.843</v>
      </c>
      <c r="F34" s="87" t="n">
        <v>11.2681425011</v>
      </c>
      <c r="G34" s="87" t="n">
        <v>0</v>
      </c>
      <c r="H34" s="87" t="n">
        <v>0</v>
      </c>
      <c r="I34" s="87" t="n">
        <v>30.256</v>
      </c>
      <c r="J34" s="87" t="n">
        <v>88.7142647706</v>
      </c>
    </row>
    <row r="35" customFormat="false" ht="15.75" hidden="false" customHeight="false" outlineLevel="0" collapsed="false">
      <c r="A35" s="80" t="s">
        <v>355</v>
      </c>
      <c r="B35" s="53" t="n">
        <v>814</v>
      </c>
      <c r="C35" s="87" t="n">
        <v>60.585</v>
      </c>
      <c r="D35" s="87" t="n">
        <v>2.9805977037</v>
      </c>
      <c r="E35" s="87" t="n">
        <v>14.123</v>
      </c>
      <c r="F35" s="87" t="n">
        <v>23.3110505901</v>
      </c>
      <c r="G35" s="87" t="n">
        <v>0</v>
      </c>
      <c r="H35" s="87" t="n">
        <v>0</v>
      </c>
      <c r="I35" s="87" t="n">
        <v>46.463</v>
      </c>
      <c r="J35" s="87" t="n">
        <v>76.6905999835</v>
      </c>
    </row>
    <row r="36" customFormat="false" ht="31.5" hidden="false" customHeight="false" outlineLevel="0" collapsed="false">
      <c r="A36" s="61" t="s">
        <v>356</v>
      </c>
      <c r="B36" s="53" t="n">
        <v>815</v>
      </c>
      <c r="C36" s="87" t="n">
        <v>19.592</v>
      </c>
      <c r="D36" s="87" t="n">
        <v>0.9638668022</v>
      </c>
      <c r="E36" s="87" t="n">
        <v>0.765</v>
      </c>
      <c r="F36" s="87" t="n">
        <v>3.9046549612</v>
      </c>
      <c r="G36" s="87" t="n">
        <v>0</v>
      </c>
      <c r="H36" s="87" t="n">
        <v>0</v>
      </c>
      <c r="I36" s="87" t="n">
        <v>2.727</v>
      </c>
      <c r="J36" s="87" t="n">
        <v>13.9189465088</v>
      </c>
    </row>
    <row r="37" customFormat="false" ht="15.75" hidden="false" customHeight="false" outlineLevel="0" collapsed="false">
      <c r="A37" s="61" t="s">
        <v>357</v>
      </c>
      <c r="B37" s="53" t="n">
        <v>816</v>
      </c>
      <c r="C37" s="87" t="n">
        <v>91.586</v>
      </c>
      <c r="D37" s="87" t="n">
        <v>4.5057526003</v>
      </c>
      <c r="E37" s="87" t="n">
        <v>46.541</v>
      </c>
      <c r="F37" s="87" t="n">
        <v>50.8167187125</v>
      </c>
      <c r="G37" s="87" t="n">
        <v>0</v>
      </c>
      <c r="H37" s="87" t="n">
        <v>0</v>
      </c>
      <c r="I37" s="87" t="n">
        <v>44.867</v>
      </c>
      <c r="J37" s="87" t="n">
        <v>48.9889284388</v>
      </c>
    </row>
    <row r="38" customFormat="false" ht="63" hidden="false" customHeight="false" outlineLevel="0" collapsed="false">
      <c r="A38" s="61" t="s">
        <v>358</v>
      </c>
      <c r="B38" s="53" t="n">
        <v>817</v>
      </c>
      <c r="C38" s="87" t="n">
        <v>304.217</v>
      </c>
      <c r="D38" s="87" t="n">
        <v>14.9665509882</v>
      </c>
      <c r="E38" s="87" t="n">
        <v>162.105</v>
      </c>
      <c r="F38" s="87" t="n">
        <v>53.2859767863</v>
      </c>
      <c r="G38" s="87" t="n">
        <v>0</v>
      </c>
      <c r="H38" s="87" t="n">
        <v>0</v>
      </c>
      <c r="I38" s="87" t="n">
        <v>141.939</v>
      </c>
      <c r="J38" s="87" t="n">
        <v>46.6571559117</v>
      </c>
    </row>
    <row r="39" customFormat="false" ht="15.75" hidden="false" customHeight="false" outlineLevel="0" collapsed="false">
      <c r="A39" s="61" t="s">
        <v>359</v>
      </c>
      <c r="B39" s="53" t="n">
        <v>818</v>
      </c>
      <c r="C39" s="87" t="n">
        <v>30.159</v>
      </c>
      <c r="D39" s="87" t="n">
        <v>1.4837310579</v>
      </c>
      <c r="E39" s="87" t="n">
        <v>9.301</v>
      </c>
      <c r="F39" s="87" t="n">
        <v>30.839881959</v>
      </c>
      <c r="G39" s="87" t="n">
        <v>0</v>
      </c>
      <c r="H39" s="87" t="n">
        <v>0</v>
      </c>
      <c r="I39" s="87" t="n">
        <v>20.858</v>
      </c>
      <c r="J39" s="87" t="n">
        <v>69.160118041</v>
      </c>
    </row>
    <row r="40" customFormat="false" ht="15.75" hidden="false" customHeight="false" outlineLevel="0" collapsed="false">
      <c r="A40" s="61" t="s">
        <v>360</v>
      </c>
      <c r="B40" s="53" t="n">
        <v>819</v>
      </c>
      <c r="C40" s="87" t="n">
        <v>55.411</v>
      </c>
      <c r="D40" s="87" t="n">
        <v>2.7260526427</v>
      </c>
      <c r="E40" s="87" t="n">
        <v>24.567</v>
      </c>
      <c r="F40" s="87" t="n">
        <v>44.3359621736</v>
      </c>
      <c r="G40" s="87" t="n">
        <v>0</v>
      </c>
      <c r="H40" s="87" t="n">
        <v>0</v>
      </c>
      <c r="I40" s="87" t="n">
        <v>30.827</v>
      </c>
      <c r="J40" s="87" t="n">
        <v>55.6333579975</v>
      </c>
    </row>
    <row r="41" customFormat="false" ht="15.75" hidden="false" customHeight="false" outlineLevel="0" collapsed="false">
      <c r="A41" s="61" t="s">
        <v>361</v>
      </c>
      <c r="B41" s="53" t="n">
        <v>820</v>
      </c>
      <c r="C41" s="87" t="n">
        <v>33.756</v>
      </c>
      <c r="D41" s="87" t="n">
        <v>1.6606925161</v>
      </c>
      <c r="E41" s="87" t="n">
        <v>4.999</v>
      </c>
      <c r="F41" s="87" t="n">
        <v>14.8092191018</v>
      </c>
      <c r="G41" s="87" t="n">
        <v>0</v>
      </c>
      <c r="H41" s="87" t="n">
        <v>0</v>
      </c>
      <c r="I41" s="87" t="n">
        <v>28.757</v>
      </c>
      <c r="J41" s="87" t="n">
        <v>85.1907808982</v>
      </c>
    </row>
    <row r="42" customFormat="false" ht="31.5" hidden="false" customHeight="false" outlineLevel="0" collapsed="false">
      <c r="A42" s="61" t="s">
        <v>362</v>
      </c>
      <c r="B42" s="53" t="n">
        <v>821</v>
      </c>
      <c r="C42" s="87" t="n">
        <v>124.986</v>
      </c>
      <c r="D42" s="87" t="n">
        <v>6.1489309993</v>
      </c>
      <c r="E42" s="87" t="n">
        <v>54.204</v>
      </c>
      <c r="F42" s="87" t="n">
        <v>43.3680572224</v>
      </c>
      <c r="G42" s="87" t="n">
        <v>0.334</v>
      </c>
      <c r="H42" s="87" t="n">
        <v>0.2672299298</v>
      </c>
      <c r="I42" s="87" t="n">
        <v>68.362</v>
      </c>
      <c r="J42" s="87" t="n">
        <v>54.6957259213</v>
      </c>
    </row>
    <row r="43" customFormat="false" ht="47.25" hidden="false" customHeight="false" outlineLevel="0" collapsed="false">
      <c r="A43" s="61" t="s">
        <v>397</v>
      </c>
      <c r="B43" s="53" t="n">
        <v>822</v>
      </c>
      <c r="C43" s="87" t="n">
        <v>0.831</v>
      </c>
      <c r="D43" s="87" t="n">
        <v>0.0408826721</v>
      </c>
      <c r="E43" s="87" t="n">
        <v>0.831</v>
      </c>
      <c r="F43" s="87" t="n">
        <v>100</v>
      </c>
      <c r="G43" s="87" t="n">
        <v>0</v>
      </c>
      <c r="H43" s="87" t="n">
        <v>0</v>
      </c>
      <c r="I43" s="87" t="n">
        <v>0</v>
      </c>
      <c r="J43" s="87" t="n">
        <v>0</v>
      </c>
    </row>
    <row r="44" customFormat="false" ht="15.75" hidden="false" customHeight="false" outlineLevel="0" collapsed="false">
      <c r="A44" s="61" t="s">
        <v>364</v>
      </c>
      <c r="B44" s="53" t="n">
        <v>823</v>
      </c>
      <c r="C44" s="87" t="n">
        <v>1.221</v>
      </c>
      <c r="D44" s="87" t="n">
        <v>0.0600694858</v>
      </c>
      <c r="E44" s="87" t="n">
        <v>1.135</v>
      </c>
      <c r="F44" s="87" t="n">
        <v>92.9565929566</v>
      </c>
      <c r="G44" s="87" t="n">
        <v>0</v>
      </c>
      <c r="H44" s="87" t="n">
        <v>0</v>
      </c>
      <c r="I44" s="87" t="n">
        <v>0.083</v>
      </c>
      <c r="J44" s="87" t="n">
        <v>6.7977067977</v>
      </c>
    </row>
    <row r="45" customFormat="false" ht="31.5" hidden="false" customHeight="false" outlineLevel="0" collapsed="false">
      <c r="A45" s="61" t="s">
        <v>365</v>
      </c>
      <c r="B45" s="53" t="n">
        <v>824</v>
      </c>
      <c r="C45" s="87" t="n">
        <v>0.7</v>
      </c>
      <c r="D45" s="87" t="n">
        <v>0.0344378706</v>
      </c>
      <c r="E45" s="87" t="n">
        <v>0.273</v>
      </c>
      <c r="F45" s="87" t="n">
        <v>39</v>
      </c>
      <c r="G45" s="87" t="n">
        <v>0.388</v>
      </c>
      <c r="H45" s="87" t="n">
        <v>55.4285714286</v>
      </c>
      <c r="I45" s="87" t="n">
        <v>0.041</v>
      </c>
      <c r="J45" s="87" t="n">
        <v>5.8571428571</v>
      </c>
    </row>
    <row r="46" customFormat="false" ht="31.5" hidden="false" customHeight="false" outlineLevel="0" collapsed="false">
      <c r="A46" s="61" t="s">
        <v>366</v>
      </c>
      <c r="B46" s="53" t="n">
        <v>825</v>
      </c>
      <c r="C46" s="87" t="n">
        <v>13.363</v>
      </c>
      <c r="D46" s="87" t="n">
        <v>0.6574189505</v>
      </c>
      <c r="E46" s="87" t="n">
        <v>6.665</v>
      </c>
      <c r="F46" s="87" t="n">
        <v>49.8765247325</v>
      </c>
      <c r="G46" s="87" t="n">
        <v>0</v>
      </c>
      <c r="H46" s="87" t="n">
        <v>0</v>
      </c>
      <c r="I46" s="87" t="n">
        <v>6.628</v>
      </c>
      <c r="J46" s="87" t="n">
        <v>49.5996407992</v>
      </c>
    </row>
    <row r="47" customFormat="false" ht="31.5" hidden="false" customHeight="false" outlineLevel="0" collapsed="false">
      <c r="A47" s="61" t="s">
        <v>367</v>
      </c>
      <c r="B47" s="53" t="n">
        <v>826</v>
      </c>
      <c r="C47" s="87" t="n">
        <v>0</v>
      </c>
      <c r="D47" s="87" t="n">
        <v>0</v>
      </c>
      <c r="E47" s="87" t="n">
        <v>0</v>
      </c>
      <c r="F47" s="59"/>
      <c r="G47" s="87" t="n">
        <v>0</v>
      </c>
      <c r="H47" s="59"/>
      <c r="I47" s="87" t="n">
        <v>0</v>
      </c>
      <c r="J47" s="59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8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399</v>
      </c>
      <c r="C8" s="102" t="s">
        <v>117</v>
      </c>
      <c r="D8" s="102"/>
      <c r="E8" s="109"/>
    </row>
    <row r="9" customFormat="false" ht="12.75" hidden="false" customHeight="false" outlineLevel="0" collapsed="false">
      <c r="A9" s="110"/>
      <c r="B9" s="102" t="s">
        <v>400</v>
      </c>
      <c r="C9" s="102" t="s">
        <v>117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1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2</v>
      </c>
      <c r="D14" s="49" t="s">
        <v>403</v>
      </c>
      <c r="E14" s="49" t="s">
        <v>404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5</v>
      </c>
      <c r="B16" s="53" t="n">
        <v>901</v>
      </c>
      <c r="C16" s="87" t="n">
        <v>11.0788142698</v>
      </c>
      <c r="D16" s="87" t="n">
        <v>2.7866749934</v>
      </c>
      <c r="E16" s="87" t="n">
        <v>8.2921392764</v>
      </c>
    </row>
    <row r="17" customFormat="false" ht="15.75" hidden="false" customHeight="false" outlineLevel="0" collapsed="false">
      <c r="A17" s="112" t="s">
        <v>98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6</v>
      </c>
      <c r="B18" s="53" t="n">
        <v>902</v>
      </c>
      <c r="C18" s="87" t="n">
        <v>1.9973454962</v>
      </c>
      <c r="D18" s="87" t="n">
        <v>0.163338979</v>
      </c>
      <c r="E18" s="87" t="n">
        <v>1.8340065172</v>
      </c>
    </row>
    <row r="19" customFormat="false" ht="15.75" hidden="false" customHeight="false" outlineLevel="0" collapsed="false">
      <c r="A19" s="113" t="s">
        <v>294</v>
      </c>
      <c r="B19" s="53" t="n">
        <v>903</v>
      </c>
      <c r="C19" s="87" t="n">
        <v>4.1424946601</v>
      </c>
      <c r="D19" s="59" t="s">
        <v>84</v>
      </c>
      <c r="E19" s="87" t="n">
        <v>4.1424946601</v>
      </c>
    </row>
    <row r="20" customFormat="false" ht="15.75" hidden="false" customHeight="false" outlineLevel="0" collapsed="false">
      <c r="A20" s="113" t="s">
        <v>407</v>
      </c>
      <c r="B20" s="53" t="n">
        <v>904</v>
      </c>
      <c r="C20" s="87" t="n">
        <v>2.3954588642</v>
      </c>
      <c r="D20" s="87" t="n">
        <v>2.3954588642</v>
      </c>
      <c r="E20" s="59" t="s">
        <v>84</v>
      </c>
    </row>
    <row r="21" customFormat="false" ht="15.75" hidden="false" customHeight="false" outlineLevel="0" collapsed="false">
      <c r="A21" s="113" t="s">
        <v>383</v>
      </c>
      <c r="B21" s="53" t="n">
        <v>905</v>
      </c>
      <c r="C21" s="87" t="n">
        <v>0.0324450158</v>
      </c>
      <c r="D21" s="87" t="n">
        <v>0.0141813295</v>
      </c>
      <c r="E21" s="87" t="n">
        <v>0.0182636862</v>
      </c>
    </row>
    <row r="22" customFormat="false" ht="15.75" hidden="false" customHeight="false" outlineLevel="0" collapsed="false">
      <c r="A22" s="114" t="s">
        <v>98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2</v>
      </c>
      <c r="B23" s="53" t="n">
        <v>906</v>
      </c>
      <c r="C23" s="87" t="n">
        <v>0.0236966226</v>
      </c>
      <c r="D23" s="87" t="n">
        <v>0.0138800127</v>
      </c>
      <c r="E23" s="87" t="n">
        <v>0.0098166098</v>
      </c>
    </row>
    <row r="24" customFormat="false" ht="15.75" hidden="false" customHeight="false" outlineLevel="0" collapsed="false">
      <c r="A24" s="115" t="s">
        <v>299</v>
      </c>
      <c r="B24" s="53" t="n">
        <v>907</v>
      </c>
      <c r="C24" s="87" t="n">
        <v>0</v>
      </c>
      <c r="D24" s="87" t="n">
        <v>0</v>
      </c>
      <c r="E24" s="59" t="s">
        <v>84</v>
      </c>
    </row>
    <row r="25" customFormat="false" ht="15.75" hidden="false" customHeight="false" outlineLevel="0" collapsed="false">
      <c r="A25" s="115" t="s">
        <v>300</v>
      </c>
      <c r="B25" s="53" t="n">
        <v>908</v>
      </c>
      <c r="C25" s="87" t="n">
        <v>0</v>
      </c>
      <c r="D25" s="87" t="n">
        <v>0</v>
      </c>
      <c r="E25" s="87" t="n">
        <v>0</v>
      </c>
    </row>
    <row r="26" customFormat="false" ht="15.75" hidden="false" customHeight="false" outlineLevel="0" collapsed="false">
      <c r="A26" s="113" t="s">
        <v>408</v>
      </c>
      <c r="B26" s="53" t="n">
        <v>909</v>
      </c>
      <c r="C26" s="87" t="n">
        <v>0.8636813623</v>
      </c>
      <c r="D26" s="59" t="s">
        <v>84</v>
      </c>
      <c r="E26" s="87" t="n">
        <v>0.8636813623</v>
      </c>
    </row>
    <row r="27" customFormat="false" ht="15.75" hidden="false" customHeight="false" outlineLevel="0" collapsed="false">
      <c r="A27" s="113" t="s">
        <v>311</v>
      </c>
      <c r="B27" s="53" t="n">
        <v>910</v>
      </c>
      <c r="C27" s="87" t="n">
        <v>0.0071397502</v>
      </c>
      <c r="D27" s="87" t="n">
        <v>0.0002658392</v>
      </c>
      <c r="E27" s="87" t="n">
        <v>0.0068739111</v>
      </c>
    </row>
    <row r="28" customFormat="false" ht="15.75" hidden="false" customHeight="false" outlineLevel="0" collapsed="false">
      <c r="A28" s="113" t="s">
        <v>310</v>
      </c>
      <c r="B28" s="53" t="n">
        <v>911</v>
      </c>
      <c r="C28" s="87" t="n">
        <v>0.3213101449</v>
      </c>
      <c r="D28" s="59" t="s">
        <v>84</v>
      </c>
      <c r="E28" s="87" t="n">
        <v>0.3213101449</v>
      </c>
    </row>
    <row r="29" customFormat="false" ht="15.75" hidden="false" customHeight="false" outlineLevel="0" collapsed="false">
      <c r="A29" s="113" t="s">
        <v>307</v>
      </c>
      <c r="B29" s="53" t="n">
        <v>912</v>
      </c>
      <c r="C29" s="87" t="n">
        <v>0.3525819691</v>
      </c>
      <c r="D29" s="59" t="s">
        <v>84</v>
      </c>
      <c r="E29" s="87" t="n">
        <v>0.3525819691</v>
      </c>
    </row>
    <row r="30" customFormat="false" ht="12.75" hidden="false" customHeight="false" outlineLevel="0" collapsed="false">
      <c r="A30" s="33" t="s">
        <v>409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10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1</v>
      </c>
      <c r="B32" s="53" t="n">
        <v>913</v>
      </c>
      <c r="C32" s="87" t="n">
        <v>30201.5845257022</v>
      </c>
      <c r="D32" s="97"/>
      <c r="E32" s="97"/>
    </row>
    <row r="33" customFormat="false" ht="12.75" hidden="true" customHeight="false" outlineLevel="0" collapsed="false">
      <c r="A33" s="2" t="s">
        <v>300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2</v>
      </c>
      <c r="B34" s="2" t="n">
        <v>-1101</v>
      </c>
      <c r="C34" s="96" t="n">
        <v>205.7635</v>
      </c>
      <c r="D34" s="97"/>
      <c r="E34" s="97"/>
    </row>
    <row r="35" customFormat="false" ht="12.75" hidden="true" customHeight="false" outlineLevel="0" collapsed="false">
      <c r="A35" s="2" t="s">
        <v>413</v>
      </c>
      <c r="B35" s="2" t="n">
        <v>-1102</v>
      </c>
      <c r="C35" s="96" t="n">
        <v>754.8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5</v>
      </c>
      <c r="D13" s="49"/>
      <c r="E13" s="49"/>
      <c r="F13" s="49" t="s">
        <v>416</v>
      </c>
      <c r="G13" s="49"/>
      <c r="H13" s="49"/>
      <c r="I13" s="49" t="s">
        <v>417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8</v>
      </c>
      <c r="D14" s="49" t="s">
        <v>419</v>
      </c>
      <c r="E14" s="49" t="s">
        <v>420</v>
      </c>
      <c r="F14" s="49" t="s">
        <v>418</v>
      </c>
      <c r="G14" s="49" t="s">
        <v>419</v>
      </c>
      <c r="H14" s="49" t="s">
        <v>420</v>
      </c>
      <c r="I14" s="49" t="s">
        <v>418</v>
      </c>
      <c r="J14" s="49" t="s">
        <v>419</v>
      </c>
      <c r="K14" s="49" t="s">
        <v>420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1</v>
      </c>
      <c r="B16" s="53" t="n">
        <v>1001</v>
      </c>
      <c r="C16" s="87" t="n">
        <v>19.485303</v>
      </c>
      <c r="D16" s="87" t="n">
        <v>181</v>
      </c>
      <c r="E16" s="87" t="n">
        <v>10.7653607735</v>
      </c>
      <c r="F16" s="87" t="n">
        <v>20.968215</v>
      </c>
      <c r="G16" s="87" t="n">
        <v>203</v>
      </c>
      <c r="H16" s="87" t="n">
        <v>10.3291699507</v>
      </c>
      <c r="I16" s="87" t="n">
        <v>20.774087</v>
      </c>
      <c r="J16" s="87" t="n">
        <v>214</v>
      </c>
      <c r="K16" s="87" t="n">
        <v>9.7075172897</v>
      </c>
      <c r="L16" s="2"/>
    </row>
    <row r="17" customFormat="false" ht="31.5" hidden="false" customHeight="false" outlineLevel="0" collapsed="false">
      <c r="A17" s="118" t="s">
        <v>422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3</v>
      </c>
      <c r="B18" s="53" t="n">
        <v>1002</v>
      </c>
      <c r="C18" s="87" t="n">
        <v>0.351908</v>
      </c>
      <c r="D18" s="87" t="n">
        <v>20</v>
      </c>
      <c r="E18" s="87" t="n">
        <v>1.75954</v>
      </c>
      <c r="F18" s="87" t="n">
        <v>0.21644</v>
      </c>
      <c r="G18" s="87" t="n">
        <v>28</v>
      </c>
      <c r="H18" s="87" t="n">
        <v>0.773</v>
      </c>
      <c r="I18" s="87" t="n">
        <v>0.329589</v>
      </c>
      <c r="J18" s="87" t="n">
        <v>31</v>
      </c>
      <c r="K18" s="87" t="n">
        <v>1.0631903226</v>
      </c>
      <c r="L18" s="2"/>
    </row>
    <row r="19" customFormat="false" ht="15.75" hidden="false" customHeight="false" outlineLevel="0" collapsed="false">
      <c r="A19" s="93" t="s">
        <v>424</v>
      </c>
      <c r="B19" s="53" t="n">
        <v>1003</v>
      </c>
      <c r="C19" s="87" t="n">
        <v>0.001228</v>
      </c>
      <c r="D19" s="59"/>
      <c r="E19" s="59" t="s">
        <v>84</v>
      </c>
      <c r="F19" s="87" t="n">
        <v>0.002026</v>
      </c>
      <c r="G19" s="59"/>
      <c r="H19" s="59" t="s">
        <v>84</v>
      </c>
      <c r="I19" s="87" t="n">
        <v>0.002157</v>
      </c>
      <c r="J19" s="59"/>
      <c r="K19" s="59" t="s">
        <v>84</v>
      </c>
      <c r="L19" s="2"/>
    </row>
    <row r="20" customFormat="false" ht="15.75" hidden="false" customHeight="false" outlineLevel="0" collapsed="false">
      <c r="A20" s="93" t="s">
        <v>425</v>
      </c>
      <c r="B20" s="53" t="n">
        <v>1004</v>
      </c>
      <c r="C20" s="87" t="n">
        <v>0.169734</v>
      </c>
      <c r="D20" s="59"/>
      <c r="E20" s="59" t="s">
        <v>84</v>
      </c>
      <c r="F20" s="87" t="n">
        <v>0.124824</v>
      </c>
      <c r="G20" s="59"/>
      <c r="H20" s="59" t="s">
        <v>84</v>
      </c>
      <c r="I20" s="87" t="n">
        <v>-0.08067</v>
      </c>
      <c r="J20" s="59"/>
      <c r="K20" s="59" t="s">
        <v>84</v>
      </c>
      <c r="L20" s="2"/>
    </row>
    <row r="21" customFormat="false" ht="15.75" hidden="false" customHeight="false" outlineLevel="0" collapsed="false">
      <c r="A21" s="93" t="s">
        <v>426</v>
      </c>
      <c r="B21" s="53" t="n">
        <v>1005</v>
      </c>
      <c r="C21" s="87" t="n">
        <v>5.070324</v>
      </c>
      <c r="D21" s="87" t="n">
        <v>54</v>
      </c>
      <c r="E21" s="87" t="n">
        <v>9.3894888889</v>
      </c>
      <c r="F21" s="87" t="n">
        <v>5.278738</v>
      </c>
      <c r="G21" s="87" t="n">
        <v>58</v>
      </c>
      <c r="H21" s="87" t="n">
        <v>9.1012724138</v>
      </c>
      <c r="I21" s="87" t="n">
        <v>6.193461</v>
      </c>
      <c r="J21" s="87" t="n">
        <v>69</v>
      </c>
      <c r="K21" s="87" t="n">
        <v>8.9760304348</v>
      </c>
      <c r="L21" s="2"/>
    </row>
    <row r="22" customFormat="false" ht="31.5" hidden="false" customHeight="false" outlineLevel="0" collapsed="false">
      <c r="A22" s="93" t="s">
        <v>427</v>
      </c>
      <c r="B22" s="53" t="n">
        <v>1006</v>
      </c>
      <c r="C22" s="87" t="n">
        <v>0.76688</v>
      </c>
      <c r="D22" s="87" t="n">
        <v>12</v>
      </c>
      <c r="E22" s="87" t="n">
        <v>6.3906666667</v>
      </c>
      <c r="F22" s="87" t="n">
        <v>0.915359</v>
      </c>
      <c r="G22" s="87" t="n">
        <v>18</v>
      </c>
      <c r="H22" s="87" t="n">
        <v>5.0853277778</v>
      </c>
      <c r="I22" s="87" t="n">
        <v>1.08447</v>
      </c>
      <c r="J22" s="87" t="n">
        <v>19</v>
      </c>
      <c r="K22" s="87" t="n">
        <v>5.7077368421</v>
      </c>
      <c r="L22" s="2"/>
    </row>
    <row r="23" customFormat="false" ht="15.75" hidden="false" customHeight="false" outlineLevel="0" collapsed="false">
      <c r="A23" s="93" t="s">
        <v>428</v>
      </c>
      <c r="B23" s="53" t="n">
        <v>1007</v>
      </c>
      <c r="C23" s="87" t="n">
        <v>1.538161</v>
      </c>
      <c r="D23" s="87" t="n">
        <v>8</v>
      </c>
      <c r="E23" s="87" t="n">
        <v>19.2270125</v>
      </c>
      <c r="F23" s="87" t="n">
        <v>1.80754</v>
      </c>
      <c r="G23" s="87" t="n">
        <v>10</v>
      </c>
      <c r="H23" s="87" t="n">
        <v>18.0754</v>
      </c>
      <c r="I23" s="87" t="n">
        <v>1.570089</v>
      </c>
      <c r="J23" s="87" t="n">
        <v>8</v>
      </c>
      <c r="K23" s="87" t="n">
        <v>19.6261125</v>
      </c>
      <c r="L23" s="2"/>
    </row>
    <row r="24" customFormat="false" ht="63" hidden="false" customHeight="false" outlineLevel="0" collapsed="false">
      <c r="A24" s="93" t="s">
        <v>429</v>
      </c>
      <c r="B24" s="53" t="n">
        <v>1008</v>
      </c>
      <c r="C24" s="87" t="n">
        <v>3.810212</v>
      </c>
      <c r="D24" s="87" t="n">
        <v>77</v>
      </c>
      <c r="E24" s="87" t="n">
        <v>4.9483272727</v>
      </c>
      <c r="F24" s="87" t="n">
        <v>4.562051</v>
      </c>
      <c r="G24" s="87" t="n">
        <v>83</v>
      </c>
      <c r="H24" s="87" t="n">
        <v>5.496446988</v>
      </c>
      <c r="I24" s="87" t="n">
        <v>4.289165</v>
      </c>
      <c r="J24" s="87" t="n">
        <v>81</v>
      </c>
      <c r="K24" s="87" t="n">
        <v>5.2952654321</v>
      </c>
      <c r="L24" s="2"/>
    </row>
    <row r="25" customFormat="false" ht="15.75" hidden="false" customHeight="false" outlineLevel="0" collapsed="false">
      <c r="A25" s="93" t="s">
        <v>430</v>
      </c>
      <c r="B25" s="53" t="n">
        <v>1009</v>
      </c>
      <c r="C25" s="87" t="n">
        <v>0.111309</v>
      </c>
      <c r="D25" s="59"/>
      <c r="E25" s="59"/>
      <c r="F25" s="87" t="n">
        <v>0.124688</v>
      </c>
      <c r="G25" s="59"/>
      <c r="H25" s="59"/>
      <c r="I25" s="87" t="n">
        <v>0.146937</v>
      </c>
      <c r="J25" s="59"/>
      <c r="K25" s="59"/>
      <c r="L25" s="2"/>
    </row>
    <row r="26" customFormat="false" ht="15.75" hidden="false" customHeight="false" outlineLevel="0" collapsed="false">
      <c r="A26" s="93" t="s">
        <v>431</v>
      </c>
      <c r="B26" s="53" t="n">
        <v>1010</v>
      </c>
      <c r="C26" s="87" t="n">
        <v>1.607997</v>
      </c>
      <c r="D26" s="87" t="n">
        <v>3</v>
      </c>
      <c r="E26" s="87" t="n">
        <v>53.5999</v>
      </c>
      <c r="F26" s="87" t="n">
        <v>1.589488</v>
      </c>
      <c r="G26" s="87" t="n">
        <v>3</v>
      </c>
      <c r="H26" s="87" t="n">
        <v>52.9829333333</v>
      </c>
      <c r="I26" s="87" t="n">
        <v>1.580076</v>
      </c>
      <c r="J26" s="87" t="n">
        <v>2</v>
      </c>
      <c r="K26" s="87" t="n">
        <v>79.0038</v>
      </c>
      <c r="L26" s="2"/>
    </row>
    <row r="27" customFormat="false" ht="47.25" hidden="false" customHeight="false" outlineLevel="0" collapsed="false">
      <c r="A27" s="93" t="s">
        <v>432</v>
      </c>
      <c r="B27" s="53" t="n">
        <v>1011</v>
      </c>
      <c r="C27" s="87" t="n">
        <v>1.449536</v>
      </c>
      <c r="D27" s="87" t="n">
        <v>5</v>
      </c>
      <c r="E27" s="87" t="n">
        <v>28.99072</v>
      </c>
      <c r="F27" s="87" t="n">
        <v>1.631408</v>
      </c>
      <c r="G27" s="87" t="n">
        <v>3</v>
      </c>
      <c r="H27" s="87" t="n">
        <v>54.3802666667</v>
      </c>
      <c r="I27" s="87" t="n">
        <v>1.42322</v>
      </c>
      <c r="J27" s="87" t="n">
        <v>2</v>
      </c>
      <c r="K27" s="87" t="n">
        <v>71.161</v>
      </c>
      <c r="L27" s="2"/>
    </row>
    <row r="28" customFormat="false" ht="47.25" hidden="false" customHeight="false" outlineLevel="0" collapsed="false">
      <c r="A28" s="93" t="s">
        <v>433</v>
      </c>
      <c r="B28" s="53" t="n">
        <v>1012</v>
      </c>
      <c r="C28" s="87" t="n">
        <v>0.264457</v>
      </c>
      <c r="D28" s="87" t="n">
        <v>1</v>
      </c>
      <c r="E28" s="87" t="n">
        <v>26.4457</v>
      </c>
      <c r="F28" s="87" t="n">
        <v>0.306508</v>
      </c>
      <c r="G28" s="87" t="n">
        <v>1</v>
      </c>
      <c r="H28" s="87" t="n">
        <v>30.6508</v>
      </c>
      <c r="I28" s="87" t="n">
        <v>0.270222</v>
      </c>
      <c r="J28" s="87" t="n">
        <v>1</v>
      </c>
      <c r="K28" s="87" t="n">
        <v>27.0222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4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5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6</v>
      </c>
      <c r="D4" s="49" t="s">
        <v>437</v>
      </c>
      <c r="E4" s="49" t="s">
        <v>438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0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39</v>
      </c>
      <c r="B7" s="123" t="s">
        <v>440</v>
      </c>
      <c r="C7" s="72" t="n">
        <v>16797</v>
      </c>
      <c r="D7" s="124"/>
      <c r="E7" s="124"/>
    </row>
    <row r="8" customFormat="false" ht="15.75" hidden="false" customHeight="false" outlineLevel="0" collapsed="false">
      <c r="A8" s="62" t="s">
        <v>141</v>
      </c>
      <c r="B8" s="123" t="s">
        <v>441</v>
      </c>
      <c r="C8" s="72" t="n">
        <v>232986.419</v>
      </c>
      <c r="D8" s="124"/>
      <c r="E8" s="124"/>
    </row>
    <row r="9" customFormat="false" ht="15.75" hidden="false" customHeight="false" outlineLevel="0" collapsed="false">
      <c r="A9" s="75" t="s">
        <v>442</v>
      </c>
      <c r="B9" s="123" t="s">
        <v>443</v>
      </c>
      <c r="C9" s="72" t="n">
        <v>1387.0716139787</v>
      </c>
      <c r="D9" s="124"/>
      <c r="E9" s="124"/>
    </row>
    <row r="10" customFormat="false" ht="31.5" hidden="false" customHeight="false" outlineLevel="0" collapsed="false">
      <c r="A10" s="62" t="s">
        <v>444</v>
      </c>
      <c r="B10" s="123" t="s">
        <v>445</v>
      </c>
      <c r="C10" s="72" t="n">
        <v>216345.181</v>
      </c>
      <c r="D10" s="124"/>
      <c r="E10" s="124"/>
    </row>
    <row r="11" customFormat="false" ht="15.75" hidden="false" customHeight="false" outlineLevel="0" collapsed="false">
      <c r="A11" s="75" t="s">
        <v>446</v>
      </c>
      <c r="B11" s="123" t="s">
        <v>447</v>
      </c>
      <c r="C11" s="72" t="n">
        <v>92.8574214448</v>
      </c>
      <c r="D11" s="124"/>
      <c r="E11" s="124"/>
    </row>
    <row r="12" customFormat="false" ht="15.75" hidden="false" customHeight="false" outlineLevel="0" collapsed="false">
      <c r="A12" s="62" t="s">
        <v>143</v>
      </c>
      <c r="B12" s="123" t="s">
        <v>448</v>
      </c>
      <c r="C12" s="72" t="n">
        <v>3638.334</v>
      </c>
      <c r="D12" s="124"/>
      <c r="E12" s="124"/>
    </row>
    <row r="13" customFormat="false" ht="15.75" hidden="false" customHeight="false" outlineLevel="0" collapsed="false">
      <c r="A13" s="75" t="s">
        <v>446</v>
      </c>
      <c r="B13" s="123" t="s">
        <v>449</v>
      </c>
      <c r="C13" s="72" t="n">
        <v>1.5616077605</v>
      </c>
      <c r="D13" s="124"/>
      <c r="E13" s="124"/>
    </row>
    <row r="14" customFormat="false" ht="15.75" hidden="false" customHeight="false" outlineLevel="0" collapsed="false">
      <c r="A14" s="62" t="s">
        <v>450</v>
      </c>
      <c r="B14" s="123" t="s">
        <v>451</v>
      </c>
      <c r="C14" s="72" t="n">
        <v>12573.075</v>
      </c>
      <c r="D14" s="124"/>
      <c r="E14" s="124"/>
    </row>
    <row r="15" customFormat="false" ht="31.5" hidden="false" customHeight="false" outlineLevel="0" collapsed="false">
      <c r="A15" s="62" t="s">
        <v>144</v>
      </c>
      <c r="B15" s="123" t="s">
        <v>452</v>
      </c>
      <c r="C15" s="72" t="n">
        <v>379.153</v>
      </c>
      <c r="D15" s="124"/>
      <c r="E15" s="124"/>
    </row>
    <row r="16" customFormat="false" ht="15.75" hidden="false" customHeight="false" outlineLevel="0" collapsed="false">
      <c r="A16" s="75" t="s">
        <v>453</v>
      </c>
      <c r="B16" s="123" t="s">
        <v>454</v>
      </c>
      <c r="C16" s="72" t="n">
        <v>3.0155948326</v>
      </c>
      <c r="D16" s="124"/>
      <c r="E16" s="124"/>
    </row>
    <row r="17" customFormat="false" ht="15.75" hidden="false" customHeight="false" outlineLevel="0" collapsed="false">
      <c r="A17" s="62" t="s">
        <v>455</v>
      </c>
      <c r="B17" s="123" t="s">
        <v>456</v>
      </c>
      <c r="C17" s="72" t="n">
        <v>12705.002</v>
      </c>
      <c r="D17" s="124"/>
      <c r="E17" s="124"/>
    </row>
    <row r="18" customFormat="false" ht="15.75" hidden="false" customHeight="false" outlineLevel="0" collapsed="false">
      <c r="A18" s="62" t="s">
        <v>457</v>
      </c>
      <c r="B18" s="123" t="s">
        <v>458</v>
      </c>
      <c r="C18" s="125" t="n">
        <f aca="false">(Раздел2!C22+Раздел11!C19)</f>
        <v>2512.58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9</v>
      </c>
      <c r="B19" s="123" t="s">
        <v>460</v>
      </c>
      <c r="C19" s="124"/>
      <c r="D19" s="124"/>
      <c r="E19" s="124"/>
    </row>
    <row r="20" customFormat="false" ht="15.75" hidden="false" customHeight="false" outlineLevel="0" collapsed="false">
      <c r="A20" s="57" t="s">
        <v>177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8</v>
      </c>
      <c r="B21" s="123" t="s">
        <v>461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2</v>
      </c>
      <c r="B22" s="123" t="s">
        <v>463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4</v>
      </c>
      <c r="B23" s="123" t="s">
        <v>465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79</v>
      </c>
      <c r="B24" s="123" t="s">
        <v>466</v>
      </c>
      <c r="C24" s="72" t="n">
        <v>0</v>
      </c>
      <c r="D24" s="124"/>
      <c r="E24" s="124"/>
    </row>
    <row r="25" customFormat="false" ht="15.75" hidden="false" customHeight="false" outlineLevel="0" collapsed="false">
      <c r="A25" s="62" t="s">
        <v>467</v>
      </c>
      <c r="B25" s="123" t="s">
        <v>468</v>
      </c>
      <c r="C25" s="72" t="n">
        <v>0</v>
      </c>
      <c r="D25" s="124"/>
      <c r="E25" s="124"/>
    </row>
    <row r="26" customFormat="false" ht="15.75" hidden="false" customHeight="false" outlineLevel="0" collapsed="false">
      <c r="A26" s="62" t="s">
        <v>469</v>
      </c>
      <c r="B26" s="123" t="s">
        <v>470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71</v>
      </c>
      <c r="B27" s="123" t="s">
        <v>472</v>
      </c>
      <c r="C27" s="76" t="s">
        <v>84</v>
      </c>
      <c r="D27" s="124"/>
      <c r="E27" s="124"/>
    </row>
    <row r="28" customFormat="false" ht="15.75" hidden="false" customHeight="false" outlineLevel="0" collapsed="false">
      <c r="A28" s="62" t="s">
        <v>473</v>
      </c>
      <c r="B28" s="123" t="s">
        <v>474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81</v>
      </c>
      <c r="B29" s="123" t="s">
        <v>475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6</v>
      </c>
      <c r="B30" s="123" t="s">
        <v>477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91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8</v>
      </c>
      <c r="B32" s="123" t="s">
        <v>479</v>
      </c>
      <c r="C32" s="72" t="n">
        <v>1777.141</v>
      </c>
      <c r="D32" s="124"/>
      <c r="E32" s="124"/>
    </row>
    <row r="33" customFormat="false" ht="15.75" hidden="false" customHeight="false" outlineLevel="0" collapsed="false">
      <c r="A33" s="75" t="s">
        <v>480</v>
      </c>
      <c r="B33" s="123" t="s">
        <v>481</v>
      </c>
      <c r="C33" s="72" t="n">
        <v>119.179623712</v>
      </c>
      <c r="D33" s="124"/>
      <c r="E33" s="124"/>
    </row>
    <row r="34" customFormat="false" ht="15.75" hidden="false" customHeight="false" outlineLevel="0" collapsed="false">
      <c r="A34" s="57" t="s">
        <v>199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8</v>
      </c>
      <c r="B35" s="123" t="s">
        <v>482</v>
      </c>
      <c r="C35" s="72" t="n">
        <v>30.847</v>
      </c>
      <c r="D35" s="124"/>
      <c r="E35" s="124"/>
    </row>
    <row r="36" customFormat="false" ht="15.75" hidden="false" customHeight="false" outlineLevel="0" collapsed="false">
      <c r="A36" s="75" t="s">
        <v>480</v>
      </c>
      <c r="B36" s="123" t="s">
        <v>483</v>
      </c>
      <c r="C36" s="72" t="n">
        <v>110.9005932051</v>
      </c>
      <c r="D36" s="124"/>
      <c r="E36" s="124"/>
    </row>
    <row r="37" customFormat="false" ht="15.75" hidden="false" customHeight="false" outlineLevel="0" collapsed="false">
      <c r="A37" s="57" t="s">
        <v>484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5</v>
      </c>
      <c r="B38" s="123" t="s">
        <v>486</v>
      </c>
      <c r="C38" s="124"/>
      <c r="D38" s="124"/>
      <c r="E38" s="124"/>
    </row>
    <row r="39" customFormat="false" ht="15.75" hidden="false" customHeight="false" outlineLevel="0" collapsed="false">
      <c r="A39" s="75" t="s">
        <v>480</v>
      </c>
      <c r="B39" s="123" t="s">
        <v>487</v>
      </c>
      <c r="C39" s="124"/>
      <c r="D39" s="124"/>
      <c r="E39" s="124"/>
    </row>
    <row r="40" customFormat="false" ht="15.75" hidden="false" customHeight="false" outlineLevel="0" collapsed="false">
      <c r="A40" s="62" t="s">
        <v>478</v>
      </c>
      <c r="B40" s="123" t="s">
        <v>488</v>
      </c>
      <c r="C40" s="72" t="n">
        <v>8523.742</v>
      </c>
      <c r="D40" s="124"/>
      <c r="E40" s="124"/>
    </row>
    <row r="41" customFormat="false" ht="15.75" hidden="false" customHeight="false" outlineLevel="0" collapsed="false">
      <c r="A41" s="75" t="s">
        <v>480</v>
      </c>
      <c r="B41" s="123" t="s">
        <v>489</v>
      </c>
      <c r="C41" s="72" t="n">
        <v>103.7068157053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8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90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1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51</v>
      </c>
      <c r="F17" s="49" t="s">
        <v>52</v>
      </c>
      <c r="G17" s="49" t="s">
        <v>53</v>
      </c>
      <c r="H17" s="2"/>
    </row>
    <row r="18" customFormat="false" ht="31.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49" t="s">
        <v>57</v>
      </c>
      <c r="F18" s="49" t="s">
        <v>58</v>
      </c>
      <c r="G18" s="49" t="s">
        <v>59</v>
      </c>
      <c r="H18" s="2"/>
    </row>
    <row r="19" customFormat="false" ht="31.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49" t="s">
        <v>57</v>
      </c>
      <c r="F19" s="49" t="s">
        <v>62</v>
      </c>
      <c r="G19" s="49" t="s">
        <v>59</v>
      </c>
      <c r="H19" s="2"/>
    </row>
    <row r="20" customFormat="false" ht="31.5" hidden="false" customHeight="false" outlineLevel="0" collapsed="false">
      <c r="A20" s="52" t="s">
        <v>60</v>
      </c>
      <c r="B20" s="53" t="n">
        <v>5</v>
      </c>
      <c r="C20" s="49" t="s">
        <v>63</v>
      </c>
      <c r="D20" s="49" t="s">
        <v>56</v>
      </c>
      <c r="E20" s="49" t="s">
        <v>57</v>
      </c>
      <c r="F20" s="49" t="s">
        <v>64</v>
      </c>
      <c r="G20" s="49" t="s">
        <v>65</v>
      </c>
      <c r="H20" s="2"/>
    </row>
    <row r="21" customFormat="false" ht="31.5" hidden="false" customHeight="false" outlineLevel="0" collapsed="false">
      <c r="A21" s="52" t="s">
        <v>66</v>
      </c>
      <c r="B21" s="53" t="n">
        <v>6</v>
      </c>
      <c r="C21" s="49" t="s">
        <v>67</v>
      </c>
      <c r="D21" s="49" t="s">
        <v>68</v>
      </c>
      <c r="E21" s="49" t="s">
        <v>69</v>
      </c>
      <c r="F21" s="49" t="s">
        <v>70</v>
      </c>
      <c r="G21" s="49" t="s">
        <v>71</v>
      </c>
      <c r="H21" s="2"/>
    </row>
    <row r="22" customFormat="false" ht="31.5" hidden="false" customHeight="false" outlineLevel="0" collapsed="false">
      <c r="A22" s="52" t="s">
        <v>72</v>
      </c>
      <c r="B22" s="53" t="n">
        <v>7</v>
      </c>
      <c r="C22" s="49" t="s">
        <v>73</v>
      </c>
      <c r="D22" s="49" t="s">
        <v>68</v>
      </c>
      <c r="E22" s="49" t="s">
        <v>69</v>
      </c>
      <c r="F22" s="49" t="s">
        <v>74</v>
      </c>
      <c r="G22" s="49" t="s">
        <v>71</v>
      </c>
      <c r="H22" s="2"/>
    </row>
    <row r="23" customFormat="false" ht="31.5" hidden="false" customHeight="false" outlineLevel="0" collapsed="false">
      <c r="A23" s="52" t="s">
        <v>72</v>
      </c>
      <c r="B23" s="53" t="n">
        <v>8</v>
      </c>
      <c r="C23" s="49" t="s">
        <v>75</v>
      </c>
      <c r="D23" s="49" t="s">
        <v>68</v>
      </c>
      <c r="E23" s="49" t="s">
        <v>69</v>
      </c>
      <c r="F23" s="49" t="s">
        <v>76</v>
      </c>
      <c r="G23" s="49" t="s">
        <v>77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8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9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2</v>
      </c>
      <c r="B15" s="49" t="n">
        <v>101</v>
      </c>
      <c r="C15" s="58" t="n">
        <v>205.7635</v>
      </c>
      <c r="D15" s="58" t="n">
        <v>115.1</v>
      </c>
    </row>
    <row r="16" customFormat="false" ht="15.75" hidden="false" customHeight="false" outlineLevel="0" collapsed="false">
      <c r="A16" s="57" t="s">
        <v>83</v>
      </c>
      <c r="B16" s="49" t="n">
        <v>102</v>
      </c>
      <c r="C16" s="58" t="n">
        <v>102.4</v>
      </c>
      <c r="D16" s="59" t="s">
        <v>84</v>
      </c>
    </row>
    <row r="17" customFormat="false" ht="15.75" hidden="false" customHeight="false" outlineLevel="0" collapsed="false">
      <c r="A17" s="57" t="s">
        <v>85</v>
      </c>
      <c r="B17" s="49" t="n">
        <v>103</v>
      </c>
      <c r="C17" s="58" t="n">
        <v>98.4</v>
      </c>
      <c r="D17" s="59" t="s">
        <v>84</v>
      </c>
    </row>
    <row r="18" customFormat="false" ht="31.5" hidden="false" customHeight="false" outlineLevel="0" collapsed="false">
      <c r="A18" s="57" t="s">
        <v>86</v>
      </c>
      <c r="B18" s="49" t="n">
        <v>104</v>
      </c>
      <c r="C18" s="58" t="n">
        <v>105.1</v>
      </c>
      <c r="D18" s="59" t="s">
        <v>84</v>
      </c>
    </row>
    <row r="19" customFormat="false" ht="31.5" hidden="false" customHeight="false" outlineLevel="0" collapsed="false">
      <c r="A19" s="57" t="s">
        <v>87</v>
      </c>
      <c r="B19" s="49" t="n">
        <v>105</v>
      </c>
      <c r="C19" s="58" t="n">
        <v>68.3</v>
      </c>
      <c r="D19" s="59" t="s">
        <v>84</v>
      </c>
    </row>
    <row r="20" customFormat="false" ht="31.5" hidden="false" customHeight="false" outlineLevel="0" collapsed="false">
      <c r="A20" s="57" t="s">
        <v>88</v>
      </c>
      <c r="B20" s="49" t="n">
        <v>106</v>
      </c>
      <c r="C20" s="58" t="n">
        <v>97.2</v>
      </c>
      <c r="D20" s="59" t="s">
        <v>84</v>
      </c>
    </row>
    <row r="21" customFormat="false" ht="31.5" hidden="false" customHeight="false" outlineLevel="0" collapsed="false">
      <c r="A21" s="57" t="s">
        <v>89</v>
      </c>
      <c r="B21" s="49" t="n">
        <v>107</v>
      </c>
      <c r="C21" s="58" t="n">
        <v>108.5</v>
      </c>
      <c r="D21" s="59" t="s">
        <v>84</v>
      </c>
    </row>
    <row r="22" customFormat="false" ht="47.25" hidden="false" customHeight="false" outlineLevel="0" collapsed="false">
      <c r="A22" s="57" t="s">
        <v>90</v>
      </c>
      <c r="B22" s="49" t="n">
        <v>108</v>
      </c>
      <c r="C22" s="58" t="n">
        <v>0.055</v>
      </c>
      <c r="D22" s="58" t="n">
        <v>47.9</v>
      </c>
    </row>
    <row r="23" customFormat="false" ht="47.25" hidden="false" customHeight="false" outlineLevel="0" collapsed="false">
      <c r="A23" s="57" t="s">
        <v>91</v>
      </c>
      <c r="B23" s="49" t="n">
        <v>109</v>
      </c>
      <c r="C23" s="58" t="n">
        <v>103.732</v>
      </c>
      <c r="D23" s="58" t="n">
        <v>107.2</v>
      </c>
    </row>
    <row r="24" customFormat="false" ht="47.25" hidden="false" customHeight="false" outlineLevel="0" collapsed="false">
      <c r="A24" s="57" t="s">
        <v>92</v>
      </c>
      <c r="B24" s="49" t="n">
        <v>110</v>
      </c>
      <c r="C24" s="58" t="n">
        <v>13.151</v>
      </c>
      <c r="D24" s="58" t="n">
        <v>106.4</v>
      </c>
    </row>
    <row r="25" customFormat="false" ht="15.75" hidden="false" customHeight="false" outlineLevel="0" collapsed="false">
      <c r="A25" s="57" t="s">
        <v>93</v>
      </c>
      <c r="B25" s="49" t="n">
        <v>111</v>
      </c>
      <c r="C25" s="58" t="n">
        <v>73.182</v>
      </c>
      <c r="D25" s="58" t="n">
        <v>113.7</v>
      </c>
    </row>
    <row r="26" customFormat="false" ht="31.5" hidden="false" customHeight="false" outlineLevel="0" collapsed="false">
      <c r="A26" s="57" t="s">
        <v>94</v>
      </c>
      <c r="B26" s="49" t="n">
        <v>112</v>
      </c>
      <c r="C26" s="58" t="n">
        <v>20.2599</v>
      </c>
      <c r="D26" s="58" t="n">
        <v>87.4</v>
      </c>
    </row>
    <row r="27" customFormat="false" ht="15.75" hidden="false" customHeight="false" outlineLevel="0" collapsed="false">
      <c r="A27" s="57" t="s">
        <v>95</v>
      </c>
      <c r="B27" s="49" t="n">
        <v>113</v>
      </c>
      <c r="C27" s="58" t="n">
        <v>118.3825</v>
      </c>
      <c r="D27" s="58" t="n">
        <v>95.3</v>
      </c>
    </row>
    <row r="28" customFormat="false" ht="15.75" hidden="false" customHeight="false" outlineLevel="0" collapsed="false">
      <c r="A28" s="57" t="s">
        <v>96</v>
      </c>
      <c r="B28" s="49" t="n">
        <v>114</v>
      </c>
      <c r="C28" s="58" t="n">
        <v>153.6243</v>
      </c>
      <c r="D28" s="58" t="n">
        <v>102.7</v>
      </c>
    </row>
    <row r="29" customFormat="false" ht="15.75" hidden="false" customHeight="false" outlineLevel="0" collapsed="false">
      <c r="A29" s="57" t="s">
        <v>97</v>
      </c>
      <c r="B29" s="49" t="n">
        <v>115</v>
      </c>
      <c r="C29" s="58" t="n">
        <v>371.6</v>
      </c>
      <c r="D29" s="58" t="n">
        <v>82.4</v>
      </c>
    </row>
    <row r="30" customFormat="false" ht="15.75" hidden="false" customHeight="false" outlineLevel="0" collapsed="false">
      <c r="A30" s="60" t="s">
        <v>98</v>
      </c>
      <c r="B30" s="49"/>
      <c r="C30" s="58"/>
      <c r="D30" s="58"/>
    </row>
    <row r="31" customFormat="false" ht="15.75" hidden="false" customHeight="false" outlineLevel="0" collapsed="false">
      <c r="A31" s="61" t="s">
        <v>99</v>
      </c>
      <c r="B31" s="49" t="n">
        <v>116</v>
      </c>
      <c r="C31" s="58" t="n">
        <v>176.6</v>
      </c>
      <c r="D31" s="58" t="n">
        <v>109.3</v>
      </c>
    </row>
    <row r="32" customFormat="false" ht="15.75" hidden="false" customHeight="false" outlineLevel="0" collapsed="false">
      <c r="A32" s="61" t="s">
        <v>100</v>
      </c>
      <c r="B32" s="49" t="n">
        <v>117</v>
      </c>
      <c r="C32" s="58" t="n">
        <v>195</v>
      </c>
      <c r="D32" s="58" t="n">
        <v>67.5</v>
      </c>
    </row>
    <row r="33" customFormat="false" ht="15.75" hidden="false" customHeight="false" outlineLevel="0" collapsed="false">
      <c r="A33" s="57" t="s">
        <v>101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2</v>
      </c>
      <c r="B34" s="49" t="n">
        <v>119</v>
      </c>
      <c r="C34" s="58" t="n">
        <v>24934.36</v>
      </c>
      <c r="D34" s="58" t="n">
        <v>90.7</v>
      </c>
    </row>
    <row r="35" customFormat="false" ht="15.75" hidden="false" customHeight="false" outlineLevel="0" collapsed="false">
      <c r="A35" s="60" t="s">
        <v>98</v>
      </c>
      <c r="B35" s="49"/>
      <c r="C35" s="58"/>
      <c r="D35" s="58"/>
    </row>
    <row r="36" customFormat="false" ht="15.75" hidden="false" customHeight="false" outlineLevel="0" collapsed="false">
      <c r="A36" s="61" t="s">
        <v>103</v>
      </c>
      <c r="B36" s="49" t="n">
        <v>120</v>
      </c>
      <c r="C36" s="58" t="n">
        <v>11849.86</v>
      </c>
      <c r="D36" s="58" t="n">
        <v>120.2</v>
      </c>
    </row>
    <row r="37" customFormat="false" ht="15.75" hidden="false" customHeight="false" outlineLevel="0" collapsed="false">
      <c r="A37" s="61" t="s">
        <v>104</v>
      </c>
      <c r="B37" s="49" t="n">
        <v>121</v>
      </c>
      <c r="C37" s="58" t="n">
        <v>13084.5</v>
      </c>
      <c r="D37" s="58" t="n">
        <v>74.2</v>
      </c>
    </row>
    <row r="38" customFormat="false" ht="15.75" hidden="false" customHeight="false" outlineLevel="0" collapsed="false">
      <c r="A38" s="57" t="s">
        <v>105</v>
      </c>
      <c r="B38" s="49" t="n">
        <v>122</v>
      </c>
      <c r="C38" s="58" t="n">
        <v>47.87</v>
      </c>
      <c r="D38" s="58" t="n">
        <v>94.2</v>
      </c>
    </row>
    <row r="39" customFormat="false" ht="31.5" hidden="false" customHeight="false" outlineLevel="0" collapsed="false">
      <c r="A39" s="57" t="s">
        <v>106</v>
      </c>
      <c r="B39" s="49" t="n">
        <v>123</v>
      </c>
      <c r="C39" s="58" t="n">
        <v>13.967</v>
      </c>
      <c r="D39" s="58" t="n">
        <v>91.9</v>
      </c>
    </row>
    <row r="40" customFormat="false" ht="15.75" hidden="false" customHeight="false" outlineLevel="0" collapsed="false">
      <c r="A40" s="57" t="s">
        <v>107</v>
      </c>
      <c r="B40" s="49" t="n">
        <v>124</v>
      </c>
      <c r="C40" s="58" t="n">
        <v>16.797</v>
      </c>
      <c r="D40" s="58" t="n">
        <v>99.2</v>
      </c>
    </row>
    <row r="41" customFormat="false" ht="15.75" hidden="false" customHeight="false" outlineLevel="0" collapsed="false">
      <c r="A41" s="57" t="s">
        <v>108</v>
      </c>
      <c r="B41" s="49" t="n">
        <v>125</v>
      </c>
      <c r="C41" s="58" t="n">
        <v>2.83</v>
      </c>
      <c r="D41" s="58" t="n">
        <v>153.6</v>
      </c>
    </row>
    <row r="42" customFormat="false" ht="15.75" hidden="false" customHeight="false" outlineLevel="0" collapsed="false">
      <c r="A42" s="57" t="s">
        <v>109</v>
      </c>
      <c r="B42" s="49" t="n">
        <v>126</v>
      </c>
      <c r="C42" s="58" t="n">
        <v>70.7</v>
      </c>
      <c r="D42" s="59" t="s">
        <v>84</v>
      </c>
    </row>
    <row r="43" customFormat="false" ht="15.75" hidden="false" customHeight="false" outlineLevel="0" collapsed="false">
      <c r="A43" s="57" t="s">
        <v>110</v>
      </c>
      <c r="B43" s="49" t="n">
        <v>127</v>
      </c>
      <c r="C43" s="58" t="n">
        <v>29.3</v>
      </c>
      <c r="D43" s="59" t="s">
        <v>84</v>
      </c>
    </row>
    <row r="44" customFormat="false" ht="15.75" hidden="false" customHeight="false" outlineLevel="0" collapsed="false">
      <c r="A44" s="57" t="s">
        <v>111</v>
      </c>
      <c r="B44" s="49" t="n">
        <v>128</v>
      </c>
      <c r="C44" s="58" t="n">
        <v>48.887</v>
      </c>
      <c r="D44" s="58" t="n">
        <v>101.9</v>
      </c>
    </row>
    <row r="45" customFormat="false" ht="15.75" hidden="false" customHeight="false" outlineLevel="0" collapsed="false">
      <c r="A45" s="62" t="s">
        <v>112</v>
      </c>
      <c r="B45" s="49" t="n">
        <v>129</v>
      </c>
      <c r="C45" s="58" t="n">
        <v>2.334</v>
      </c>
      <c r="D45" s="58" t="n">
        <v>114.7</v>
      </c>
    </row>
    <row r="46" customFormat="false" ht="15.75" hidden="false" customHeight="false" outlineLevel="0" collapsed="false">
      <c r="A46" s="57" t="s">
        <v>113</v>
      </c>
      <c r="B46" s="49" t="n">
        <v>130</v>
      </c>
      <c r="C46" s="58" t="n">
        <v>47.674</v>
      </c>
      <c r="D46" s="58" t="n">
        <v>101.7</v>
      </c>
    </row>
    <row r="47" customFormat="false" ht="15.75" hidden="false" customHeight="false" outlineLevel="0" collapsed="false">
      <c r="A47" s="62" t="s">
        <v>112</v>
      </c>
      <c r="B47" s="49" t="n">
        <v>131</v>
      </c>
      <c r="C47" s="58" t="n">
        <v>2.646</v>
      </c>
      <c r="D47" s="58" t="n">
        <v>127.2</v>
      </c>
    </row>
    <row r="48" customFormat="false" ht="15.75" hidden="false" customHeight="false" outlineLevel="0" collapsed="false">
      <c r="A48" s="57" t="s">
        <v>114</v>
      </c>
      <c r="B48" s="49" t="n">
        <v>132</v>
      </c>
      <c r="C48" s="58" t="n">
        <v>106.3</v>
      </c>
      <c r="D48" s="59" t="s">
        <v>84</v>
      </c>
    </row>
    <row r="49" customFormat="false" ht="15.75" hidden="false" customHeight="false" outlineLevel="0" collapsed="false">
      <c r="A49" s="57" t="s">
        <v>115</v>
      </c>
      <c r="B49" s="49" t="n">
        <v>133</v>
      </c>
      <c r="C49" s="58" t="n">
        <v>94.2</v>
      </c>
      <c r="D49" s="59" t="s">
        <v>84</v>
      </c>
    </row>
    <row r="50" customFormat="false" ht="31.5" hidden="false" customHeight="false" outlineLevel="0" collapsed="false">
      <c r="A50" s="57" t="s">
        <v>116</v>
      </c>
      <c r="B50" s="49" t="n">
        <v>134</v>
      </c>
      <c r="C50" s="63" t="s">
        <v>117</v>
      </c>
      <c r="D50" s="64"/>
    </row>
    <row r="51" customFormat="false" ht="31.5" hidden="false" customHeight="false" outlineLevel="0" collapsed="false">
      <c r="A51" s="57" t="s">
        <v>118</v>
      </c>
      <c r="B51" s="49" t="n">
        <v>135</v>
      </c>
      <c r="C51" s="58" t="n">
        <v>22889.5</v>
      </c>
      <c r="D51" s="58" t="n">
        <v>105.7</v>
      </c>
    </row>
    <row r="52" customFormat="false" ht="15.75" hidden="false" customHeight="false" outlineLevel="0" collapsed="false">
      <c r="A52" s="57" t="s">
        <v>119</v>
      </c>
      <c r="B52" s="49" t="n">
        <v>136</v>
      </c>
      <c r="C52" s="58" t="n">
        <v>97.3</v>
      </c>
      <c r="D52" s="59" t="s">
        <v>84</v>
      </c>
    </row>
    <row r="53" customFormat="false" ht="15.75" hidden="false" customHeight="false" outlineLevel="0" collapsed="false">
      <c r="A53" s="57" t="s">
        <v>120</v>
      </c>
      <c r="B53" s="49" t="n">
        <v>137</v>
      </c>
      <c r="C53" s="58" t="n">
        <v>66.6</v>
      </c>
      <c r="D53" s="58" t="n">
        <v>258.03</v>
      </c>
    </row>
    <row r="54" customFormat="false" ht="31.5" hidden="false" customHeight="false" outlineLevel="0" collapsed="false">
      <c r="A54" s="57" t="s">
        <v>121</v>
      </c>
      <c r="B54" s="49" t="n">
        <v>138</v>
      </c>
      <c r="C54" s="58" t="n">
        <v>384.5</v>
      </c>
      <c r="D54" s="58" t="n">
        <v>98.4</v>
      </c>
    </row>
    <row r="55" customFormat="false" ht="15.75" hidden="false" customHeight="false" outlineLevel="0" collapsed="false">
      <c r="A55" s="62" t="s">
        <v>122</v>
      </c>
      <c r="B55" s="49" t="n">
        <v>139</v>
      </c>
      <c r="C55" s="58" t="n">
        <v>359.8</v>
      </c>
      <c r="D55" s="58" t="n">
        <v>98.3</v>
      </c>
    </row>
    <row r="56" customFormat="false" ht="15.75" hidden="false" customHeight="false" outlineLevel="0" collapsed="false">
      <c r="A56" s="62" t="s">
        <v>123</v>
      </c>
      <c r="B56" s="49" t="n">
        <v>140</v>
      </c>
      <c r="C56" s="58" t="n">
        <v>24.7</v>
      </c>
      <c r="D56" s="58" t="n">
        <v>99.6</v>
      </c>
    </row>
    <row r="57" customFormat="false" ht="15.75" hidden="false" customHeight="false" outlineLevel="0" collapsed="false">
      <c r="A57" s="57" t="s">
        <v>124</v>
      </c>
      <c r="B57" s="49" t="n">
        <v>141</v>
      </c>
      <c r="C57" s="65" t="n">
        <v>920101</v>
      </c>
      <c r="D57" s="58" t="n">
        <v>103.9</v>
      </c>
    </row>
    <row r="58" customFormat="false" ht="31.5" hidden="false" customHeight="false" outlineLevel="0" collapsed="false">
      <c r="A58" s="57" t="s">
        <v>125</v>
      </c>
      <c r="B58" s="49" t="n">
        <v>142</v>
      </c>
      <c r="C58" s="65" t="n">
        <v>15523</v>
      </c>
      <c r="D58" s="58" t="n">
        <v>99.8</v>
      </c>
    </row>
    <row r="59" customFormat="false" ht="15.75" hidden="false" customHeight="false" outlineLevel="0" collapsed="false">
      <c r="A59" s="57" t="s">
        <v>126</v>
      </c>
      <c r="B59" s="49" t="n">
        <v>143</v>
      </c>
      <c r="C59" s="65" t="n">
        <v>904578</v>
      </c>
      <c r="D59" s="58" t="n">
        <v>104</v>
      </c>
    </row>
    <row r="60" customFormat="false" ht="15.75" hidden="false" customHeight="false" outlineLevel="0" collapsed="false">
      <c r="A60" s="60" t="s">
        <v>127</v>
      </c>
      <c r="B60" s="49"/>
      <c r="C60" s="65"/>
      <c r="D60" s="58"/>
    </row>
    <row r="61" customFormat="false" ht="47.25" hidden="false" customHeight="false" outlineLevel="0" collapsed="false">
      <c r="A61" s="61" t="s">
        <v>128</v>
      </c>
      <c r="B61" s="49" t="n">
        <v>144</v>
      </c>
      <c r="C61" s="65" t="n">
        <v>19190</v>
      </c>
      <c r="D61" s="58" t="n">
        <v>102</v>
      </c>
    </row>
    <row r="62" customFormat="false" ht="15.75" hidden="false" customHeight="false" outlineLevel="0" collapsed="false">
      <c r="A62" s="66" t="s">
        <v>129</v>
      </c>
      <c r="B62" s="49" t="n">
        <v>145</v>
      </c>
      <c r="C62" s="65" t="n">
        <v>18206</v>
      </c>
      <c r="D62" s="58" t="n">
        <v>101.8</v>
      </c>
    </row>
    <row r="63" customFormat="false" ht="31.5" hidden="false" customHeight="false" outlineLevel="0" collapsed="false">
      <c r="A63" s="57" t="s">
        <v>130</v>
      </c>
      <c r="B63" s="49" t="n">
        <v>146</v>
      </c>
      <c r="C63" s="65" t="n">
        <v>25049</v>
      </c>
      <c r="D63" s="58" t="n">
        <v>99.4</v>
      </c>
    </row>
    <row r="64" customFormat="false" ht="15.75" hidden="false" customHeight="false" outlineLevel="0" collapsed="false">
      <c r="A64" s="57" t="s">
        <v>131</v>
      </c>
      <c r="B64" s="49" t="n">
        <v>147</v>
      </c>
      <c r="C64" s="67" t="s">
        <v>117</v>
      </c>
      <c r="D64" s="64"/>
    </row>
    <row r="65" customFormat="false" ht="31.5" hidden="false" customHeight="false" outlineLevel="0" collapsed="false">
      <c r="A65" s="57" t="s">
        <v>132</v>
      </c>
      <c r="B65" s="49" t="n">
        <v>148</v>
      </c>
      <c r="C65" s="67" t="s">
        <v>117</v>
      </c>
      <c r="D65" s="64"/>
    </row>
    <row r="66" customFormat="false" ht="15.75" hidden="false" customHeight="false" outlineLevel="0" collapsed="false">
      <c r="A66" s="57" t="s">
        <v>133</v>
      </c>
      <c r="B66" s="49" t="n">
        <v>149</v>
      </c>
      <c r="C66" s="65" t="n">
        <v>267</v>
      </c>
      <c r="D66" s="59" t="s">
        <v>84</v>
      </c>
    </row>
    <row r="67" customFormat="false" ht="15.75" hidden="false" customHeight="false" outlineLevel="0" collapsed="false">
      <c r="A67" s="60" t="s">
        <v>127</v>
      </c>
      <c r="B67" s="49"/>
      <c r="C67" s="58"/>
      <c r="D67" s="58"/>
    </row>
    <row r="68" customFormat="false" ht="31.5" hidden="false" customHeight="false" outlineLevel="0" collapsed="false">
      <c r="A68" s="61" t="s">
        <v>134</v>
      </c>
      <c r="B68" s="49" t="n">
        <v>150</v>
      </c>
      <c r="C68" s="65" t="n">
        <v>267</v>
      </c>
      <c r="D68" s="59" t="s">
        <v>84</v>
      </c>
    </row>
    <row r="69" customFormat="false" ht="15.75" hidden="false" customHeight="false" outlineLevel="0" collapsed="false">
      <c r="A69" s="57" t="s">
        <v>135</v>
      </c>
      <c r="B69" s="49" t="n">
        <v>151</v>
      </c>
      <c r="C69" s="58" t="n">
        <v>754.8</v>
      </c>
      <c r="D69" s="58" t="n">
        <v>99.4</v>
      </c>
    </row>
    <row r="70" customFormat="false" ht="31.5" hidden="false" customHeight="false" outlineLevel="0" collapsed="false">
      <c r="A70" s="57" t="s">
        <v>136</v>
      </c>
      <c r="B70" s="49" t="n">
        <v>152</v>
      </c>
      <c r="C70" s="58" t="n">
        <v>66.7</v>
      </c>
      <c r="D70" s="59" t="s">
        <v>84</v>
      </c>
    </row>
    <row r="71" customFormat="false" ht="15.75" hidden="true" customHeight="false" outlineLevel="0" collapsed="false">
      <c r="A71" s="57" t="s">
        <v>137</v>
      </c>
      <c r="B71" s="49" t="n">
        <v>-101</v>
      </c>
      <c r="C71" s="58" t="n">
        <v>24.7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8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9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40</v>
      </c>
      <c r="B15" s="49"/>
      <c r="C15" s="72"/>
      <c r="D15" s="72"/>
    </row>
    <row r="16" customFormat="false" ht="15.75" hidden="false" customHeight="false" outlineLevel="0" collapsed="false">
      <c r="A16" s="62" t="s">
        <v>141</v>
      </c>
      <c r="B16" s="49" t="n">
        <v>201</v>
      </c>
      <c r="C16" s="72" t="n">
        <v>232986.419</v>
      </c>
      <c r="D16" s="72" t="n">
        <v>95.7209434793</v>
      </c>
    </row>
    <row r="17" customFormat="false" ht="31.5" hidden="false" customHeight="false" outlineLevel="0" collapsed="false">
      <c r="A17" s="62" t="s">
        <v>142</v>
      </c>
      <c r="B17" s="49" t="n">
        <v>202</v>
      </c>
      <c r="C17" s="72" t="n">
        <v>216345.181</v>
      </c>
      <c r="D17" s="72" t="n">
        <v>93.4850439913</v>
      </c>
    </row>
    <row r="18" customFormat="false" ht="15.75" hidden="false" customHeight="false" outlineLevel="0" collapsed="false">
      <c r="A18" s="62" t="s">
        <v>143</v>
      </c>
      <c r="B18" s="49" t="n">
        <v>203</v>
      </c>
      <c r="C18" s="72" t="n">
        <v>3638.334</v>
      </c>
      <c r="D18" s="72" t="n">
        <v>10876.6075752593</v>
      </c>
    </row>
    <row r="19" customFormat="false" ht="31.5" hidden="false" customHeight="false" outlineLevel="0" collapsed="false">
      <c r="A19" s="62" t="s">
        <v>144</v>
      </c>
      <c r="B19" s="49" t="n">
        <v>204</v>
      </c>
      <c r="C19" s="72" t="n">
        <v>379.153</v>
      </c>
      <c r="D19" s="72" t="n">
        <v>29.4092141678</v>
      </c>
    </row>
    <row r="20" customFormat="false" ht="15.75" hidden="false" customHeight="false" outlineLevel="0" collapsed="false">
      <c r="A20" s="62" t="s">
        <v>145</v>
      </c>
      <c r="B20" s="49" t="n">
        <v>205</v>
      </c>
      <c r="C20" s="72" t="n">
        <v>12705.002</v>
      </c>
      <c r="D20" s="72" t="n">
        <v>118.3385291748</v>
      </c>
    </row>
    <row r="21" customFormat="false" ht="15.75" hidden="false" customHeight="false" outlineLevel="0" collapsed="false">
      <c r="A21" s="62" t="s">
        <v>146</v>
      </c>
      <c r="B21" s="49" t="n">
        <v>206</v>
      </c>
      <c r="C21" s="72" t="n">
        <v>7328.345</v>
      </c>
      <c r="D21" s="72" t="n">
        <v>95.4283781104</v>
      </c>
    </row>
    <row r="22" customFormat="false" ht="15.75" hidden="false" customHeight="false" outlineLevel="0" collapsed="false">
      <c r="A22" s="62" t="s">
        <v>147</v>
      </c>
      <c r="B22" s="49" t="n">
        <v>207</v>
      </c>
      <c r="C22" s="72" t="n">
        <v>2512.58</v>
      </c>
      <c r="D22" s="72" t="n">
        <v>117.0364201085</v>
      </c>
    </row>
    <row r="23" customFormat="false" ht="15.75" hidden="false" customHeight="false" outlineLevel="0" collapsed="false">
      <c r="A23" s="61" t="s">
        <v>148</v>
      </c>
      <c r="B23" s="49"/>
      <c r="C23" s="73"/>
      <c r="D23" s="72"/>
    </row>
    <row r="24" customFormat="false" ht="15.75" hidden="false" customHeight="false" outlineLevel="0" collapsed="false">
      <c r="A24" s="66" t="s">
        <v>149</v>
      </c>
      <c r="B24" s="49" t="n">
        <v>208</v>
      </c>
      <c r="C24" s="73" t="n">
        <v>3450.42</v>
      </c>
      <c r="D24" s="72" t="n">
        <v>299.5</v>
      </c>
    </row>
    <row r="25" customFormat="false" ht="15.75" hidden="false" customHeight="false" outlineLevel="0" collapsed="false">
      <c r="A25" s="66" t="s">
        <v>150</v>
      </c>
      <c r="B25" s="49" t="n">
        <v>209</v>
      </c>
      <c r="C25" s="73" t="n">
        <v>621.075</v>
      </c>
      <c r="D25" s="72" t="n">
        <v>299.5</v>
      </c>
    </row>
    <row r="26" customFormat="false" ht="15.75" hidden="false" customHeight="false" outlineLevel="0" collapsed="false">
      <c r="A26" s="57" t="s">
        <v>151</v>
      </c>
      <c r="B26" s="49"/>
      <c r="C26" s="73"/>
      <c r="D26" s="72"/>
    </row>
    <row r="27" customFormat="false" ht="15.75" hidden="false" customHeight="false" outlineLevel="0" collapsed="false">
      <c r="A27" s="62" t="s">
        <v>152</v>
      </c>
      <c r="B27" s="49" t="n">
        <v>210</v>
      </c>
      <c r="C27" s="72" t="n">
        <v>66463.742</v>
      </c>
      <c r="D27" s="72" t="n">
        <v>109.0308967076</v>
      </c>
    </row>
    <row r="28" customFormat="false" ht="15.75" hidden="false" customHeight="false" outlineLevel="0" collapsed="false">
      <c r="A28" s="74" t="s">
        <v>98</v>
      </c>
      <c r="B28" s="49"/>
      <c r="C28" s="73"/>
      <c r="D28" s="72"/>
    </row>
    <row r="29" customFormat="false" ht="31.5" hidden="false" customHeight="false" outlineLevel="0" collapsed="false">
      <c r="A29" s="66" t="s">
        <v>153</v>
      </c>
      <c r="B29" s="49" t="n">
        <v>211</v>
      </c>
      <c r="C29" s="72" t="n">
        <v>9873.145</v>
      </c>
      <c r="D29" s="72" t="n">
        <v>113.8900571622</v>
      </c>
    </row>
    <row r="30" customFormat="false" ht="31.5" hidden="false" customHeight="false" outlineLevel="0" collapsed="false">
      <c r="A30" s="66" t="s">
        <v>154</v>
      </c>
      <c r="B30" s="49" t="n">
        <v>212</v>
      </c>
      <c r="C30" s="72" t="n">
        <v>41231.085</v>
      </c>
      <c r="D30" s="72" t="n">
        <v>103.9435938196</v>
      </c>
    </row>
    <row r="31" customFormat="false" ht="15.75" hidden="false" customHeight="false" outlineLevel="0" collapsed="false">
      <c r="A31" s="62" t="s">
        <v>155</v>
      </c>
      <c r="B31" s="49" t="n">
        <v>213</v>
      </c>
      <c r="C31" s="72" t="n">
        <v>61540.768</v>
      </c>
      <c r="D31" s="72" t="n">
        <v>109.0664396138</v>
      </c>
    </row>
    <row r="32" customFormat="false" ht="15.75" hidden="false" customHeight="false" outlineLevel="0" collapsed="false">
      <c r="A32" s="74" t="s">
        <v>156</v>
      </c>
      <c r="B32" s="49"/>
      <c r="C32" s="73"/>
      <c r="D32" s="72"/>
    </row>
    <row r="33" customFormat="false" ht="15.75" hidden="false" customHeight="false" outlineLevel="0" collapsed="false">
      <c r="A33" s="66" t="s">
        <v>157</v>
      </c>
      <c r="B33" s="49" t="n">
        <v>214</v>
      </c>
      <c r="C33" s="72" t="n">
        <v>2548.098</v>
      </c>
      <c r="D33" s="72" t="n">
        <v>103.0255516183</v>
      </c>
    </row>
    <row r="34" customFormat="false" ht="47.25" hidden="false" customHeight="false" outlineLevel="0" collapsed="false">
      <c r="A34" s="66" t="s">
        <v>158</v>
      </c>
      <c r="B34" s="49" t="n">
        <v>215</v>
      </c>
      <c r="C34" s="72" t="n">
        <v>1012.324</v>
      </c>
      <c r="D34" s="72" t="n">
        <v>101.0188461592</v>
      </c>
    </row>
    <row r="35" customFormat="false" ht="15.75" hidden="false" customHeight="false" outlineLevel="0" collapsed="false">
      <c r="A35" s="75" t="s">
        <v>159</v>
      </c>
      <c r="B35" s="49" t="n">
        <v>216</v>
      </c>
      <c r="C35" s="72" t="n">
        <v>92.5929930337</v>
      </c>
      <c r="D35" s="76" t="s">
        <v>84</v>
      </c>
    </row>
    <row r="36" customFormat="false" ht="15.75" hidden="false" customHeight="false" outlineLevel="0" collapsed="false">
      <c r="A36" s="62" t="s">
        <v>160</v>
      </c>
      <c r="B36" s="49" t="n">
        <v>217</v>
      </c>
      <c r="C36" s="72" t="n">
        <v>7134.682</v>
      </c>
      <c r="D36" s="72" t="n">
        <v>101.6972872055</v>
      </c>
    </row>
    <row r="37" customFormat="false" ht="15.75" hidden="false" customHeight="false" outlineLevel="0" collapsed="false">
      <c r="A37" s="62" t="s">
        <v>161</v>
      </c>
      <c r="B37" s="49" t="n">
        <v>218</v>
      </c>
      <c r="C37" s="72" t="n">
        <v>2202.851</v>
      </c>
      <c r="D37" s="72" t="n">
        <v>89.3726572576</v>
      </c>
    </row>
    <row r="38" customFormat="false" ht="15.75" hidden="false" customHeight="false" outlineLevel="0" collapsed="false">
      <c r="A38" s="62" t="s">
        <v>162</v>
      </c>
      <c r="B38" s="49" t="n">
        <v>219</v>
      </c>
      <c r="C38" s="72" t="n">
        <v>2186.831</v>
      </c>
      <c r="D38" s="72" t="n">
        <v>84.9599216148</v>
      </c>
    </row>
    <row r="39" customFormat="false" ht="15.75" hidden="false" customHeight="false" outlineLevel="0" collapsed="false">
      <c r="A39" s="74" t="s">
        <v>98</v>
      </c>
      <c r="B39" s="49"/>
      <c r="C39" s="73"/>
      <c r="D39" s="72"/>
    </row>
    <row r="40" customFormat="false" ht="15.75" hidden="false" customHeight="false" outlineLevel="0" collapsed="false">
      <c r="A40" s="66" t="s">
        <v>163</v>
      </c>
      <c r="B40" s="49" t="n">
        <v>220</v>
      </c>
      <c r="C40" s="72" t="n">
        <v>853.303</v>
      </c>
      <c r="D40" s="72" t="n">
        <v>86.6522669851</v>
      </c>
    </row>
    <row r="41" customFormat="false" ht="15.75" hidden="false" customHeight="false" outlineLevel="0" collapsed="false">
      <c r="A41" s="57" t="s">
        <v>164</v>
      </c>
      <c r="B41" s="49"/>
      <c r="C41" s="72"/>
      <c r="D41" s="72"/>
    </row>
    <row r="42" customFormat="false" ht="15.75" hidden="false" customHeight="false" outlineLevel="0" collapsed="false">
      <c r="A42" s="62" t="s">
        <v>165</v>
      </c>
      <c r="B42" s="49" t="n">
        <v>221</v>
      </c>
      <c r="C42" s="72" t="n">
        <v>65493.14546559</v>
      </c>
      <c r="D42" s="72" t="n">
        <v>105.220775227</v>
      </c>
    </row>
    <row r="43" customFormat="false" ht="15.75" hidden="false" customHeight="false" outlineLevel="0" collapsed="false">
      <c r="A43" s="62" t="s">
        <v>166</v>
      </c>
      <c r="B43" s="49" t="n">
        <v>222</v>
      </c>
      <c r="C43" s="72" t="n">
        <v>8514.409072</v>
      </c>
      <c r="D43" s="72" t="n">
        <v>105.2216700221</v>
      </c>
    </row>
    <row r="44" customFormat="false" ht="15.75" hidden="false" customHeight="false" outlineLevel="0" collapsed="false">
      <c r="A44" s="62" t="s">
        <v>167</v>
      </c>
      <c r="B44" s="49" t="n">
        <v>223</v>
      </c>
      <c r="C44" s="72" t="n">
        <v>3.29</v>
      </c>
      <c r="D44" s="72" t="n">
        <v>0.1748371366</v>
      </c>
    </row>
    <row r="45" customFormat="false" ht="15.75" hidden="false" customHeight="false" outlineLevel="0" collapsed="false">
      <c r="A45" s="62" t="s">
        <v>168</v>
      </c>
      <c r="B45" s="49" t="n">
        <v>224</v>
      </c>
      <c r="C45" s="72" t="n">
        <v>0.2961</v>
      </c>
      <c r="D45" s="72" t="n">
        <v>0.1748627276</v>
      </c>
    </row>
    <row r="46" customFormat="false" ht="15.75" hidden="false" customHeight="false" outlineLevel="0" collapsed="false">
      <c r="A46" s="62" t="s">
        <v>169</v>
      </c>
      <c r="B46" s="49" t="n">
        <v>225</v>
      </c>
      <c r="C46" s="72" t="n">
        <v>0.000444</v>
      </c>
      <c r="D46" s="72" t="n">
        <v>31.6239316239</v>
      </c>
    </row>
    <row r="47" customFormat="false" ht="15.75" hidden="false" customHeight="false" outlineLevel="0" collapsed="false">
      <c r="A47" s="62" t="s">
        <v>170</v>
      </c>
      <c r="B47" s="49" t="n">
        <v>226</v>
      </c>
      <c r="C47" s="72" t="n">
        <v>6.7E-005</v>
      </c>
      <c r="D47" s="72" t="n">
        <v>31.7535545024</v>
      </c>
    </row>
    <row r="48" customFormat="false" ht="15.75" hidden="false" customHeight="false" outlineLevel="0" collapsed="false">
      <c r="A48" s="62" t="s">
        <v>171</v>
      </c>
      <c r="B48" s="49" t="n">
        <v>227</v>
      </c>
      <c r="C48" s="72" t="n">
        <v>38.94773275</v>
      </c>
      <c r="D48" s="72" t="n">
        <v>42.595973168</v>
      </c>
    </row>
    <row r="49" customFormat="false" ht="15.75" hidden="false" customHeight="false" outlineLevel="0" collapsed="false">
      <c r="A49" s="62" t="s">
        <v>172</v>
      </c>
      <c r="B49" s="49" t="n">
        <v>228</v>
      </c>
      <c r="C49" s="72" t="n">
        <v>11.516796</v>
      </c>
      <c r="D49" s="72" t="n">
        <v>42.0149374011</v>
      </c>
    </row>
    <row r="50" customFormat="false" ht="15.75" hidden="false" customHeight="false" outlineLevel="0" collapsed="false">
      <c r="A50" s="62" t="s">
        <v>173</v>
      </c>
      <c r="B50" s="49" t="n">
        <v>229</v>
      </c>
      <c r="C50" s="72" t="n">
        <v>30.92347755</v>
      </c>
      <c r="D50" s="72" t="n">
        <v>119.1752470415</v>
      </c>
    </row>
    <row r="51" customFormat="false" ht="15.75" hidden="false" customHeight="false" outlineLevel="0" collapsed="false">
      <c r="A51" s="62" t="s">
        <v>174</v>
      </c>
      <c r="B51" s="49" t="n">
        <v>230</v>
      </c>
      <c r="C51" s="72" t="n">
        <v>10.82321</v>
      </c>
      <c r="D51" s="72" t="n">
        <v>119.1976260056</v>
      </c>
    </row>
    <row r="52" customFormat="false" ht="15.75" hidden="false" customHeight="false" outlineLevel="0" collapsed="false">
      <c r="A52" s="62" t="s">
        <v>175</v>
      </c>
      <c r="B52" s="49" t="n">
        <v>231</v>
      </c>
      <c r="C52" s="72" t="n">
        <v>38.06455459</v>
      </c>
      <c r="D52" s="72" t="n">
        <v>281.3982759451</v>
      </c>
    </row>
    <row r="53" customFormat="false" ht="15.75" hidden="false" customHeight="false" outlineLevel="0" collapsed="false">
      <c r="A53" s="62" t="s">
        <v>176</v>
      </c>
      <c r="B53" s="49" t="n">
        <v>232</v>
      </c>
      <c r="C53" s="72" t="n">
        <v>4.751461</v>
      </c>
      <c r="D53" s="72" t="n">
        <v>272.7332788417</v>
      </c>
    </row>
    <row r="54" customFormat="false" ht="15.75" hidden="false" customHeight="false" outlineLevel="0" collapsed="false">
      <c r="A54" s="57" t="s">
        <v>177</v>
      </c>
      <c r="B54" s="49"/>
      <c r="C54" s="72"/>
      <c r="D54" s="72"/>
    </row>
    <row r="55" customFormat="false" ht="15.75" hidden="false" customHeight="false" outlineLevel="0" collapsed="false">
      <c r="A55" s="62" t="s">
        <v>178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79</v>
      </c>
      <c r="B56" s="49" t="n">
        <v>234</v>
      </c>
      <c r="C56" s="77" t="n">
        <v>0</v>
      </c>
      <c r="D56" s="72" t="n">
        <v>0</v>
      </c>
    </row>
    <row r="57" customFormat="false" ht="15.75" hidden="false" customHeight="false" outlineLevel="0" collapsed="false">
      <c r="A57" s="62" t="s">
        <v>180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81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82</v>
      </c>
      <c r="B59" s="49" t="n">
        <v>237</v>
      </c>
      <c r="C59" s="72" t="n">
        <v>13.206</v>
      </c>
      <c r="D59" s="72" t="n">
        <v>84.9096637305</v>
      </c>
    </row>
    <row r="60" customFormat="false" ht="15.75" hidden="false" customHeight="false" outlineLevel="0" collapsed="false">
      <c r="A60" s="62" t="s">
        <v>183</v>
      </c>
      <c r="B60" s="49" t="n">
        <v>238</v>
      </c>
      <c r="C60" s="72" t="n">
        <v>0</v>
      </c>
      <c r="D60" s="72" t="n">
        <v>0</v>
      </c>
    </row>
    <row r="61" customFormat="false" ht="15.75" hidden="false" customHeight="false" outlineLevel="0" collapsed="false">
      <c r="A61" s="62" t="s">
        <v>184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5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86</v>
      </c>
      <c r="B63" s="49"/>
      <c r="C63" s="73"/>
      <c r="D63" s="72"/>
    </row>
    <row r="64" customFormat="false" ht="15.75" hidden="false" customHeight="false" outlineLevel="0" collapsed="false">
      <c r="A64" s="62" t="s">
        <v>187</v>
      </c>
      <c r="B64" s="49" t="n">
        <v>241</v>
      </c>
      <c r="C64" s="77" t="n">
        <v>99</v>
      </c>
      <c r="D64" s="72" t="n">
        <v>0.0238426099</v>
      </c>
    </row>
    <row r="65" customFormat="false" ht="15.75" hidden="false" customHeight="false" outlineLevel="0" collapsed="false">
      <c r="A65" s="62" t="s">
        <v>188</v>
      </c>
      <c r="B65" s="49" t="n">
        <v>242</v>
      </c>
      <c r="C65" s="77" t="n">
        <v>870035</v>
      </c>
      <c r="D65" s="72" t="n">
        <v>117.4578552518</v>
      </c>
    </row>
    <row r="66" customFormat="false" ht="78.75" hidden="false" customHeight="false" outlineLevel="0" collapsed="false">
      <c r="A66" s="62" t="s">
        <v>189</v>
      </c>
      <c r="B66" s="49" t="n">
        <v>243</v>
      </c>
      <c r="C66" s="77" t="n">
        <v>74108</v>
      </c>
      <c r="D66" s="72" t="n">
        <v>36.1627685686</v>
      </c>
    </row>
    <row r="67" customFormat="false" ht="78.75" hidden="false" customHeight="false" outlineLevel="0" collapsed="false">
      <c r="A67" s="62" t="s">
        <v>190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91</v>
      </c>
      <c r="B68" s="49"/>
      <c r="C68" s="73"/>
      <c r="D68" s="72"/>
    </row>
    <row r="69" customFormat="false" ht="15.75" hidden="false" customHeight="false" outlineLevel="0" collapsed="false">
      <c r="A69" s="62" t="s">
        <v>192</v>
      </c>
      <c r="B69" s="49" t="n">
        <v>245</v>
      </c>
      <c r="C69" s="77" t="n">
        <v>3358</v>
      </c>
      <c r="D69" s="72" t="n">
        <v>98.5039601056</v>
      </c>
    </row>
    <row r="70" customFormat="false" ht="15.75" hidden="false" customHeight="false" outlineLevel="0" collapsed="false">
      <c r="A70" s="62" t="s">
        <v>193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4</v>
      </c>
      <c r="B71" s="49" t="n">
        <v>247</v>
      </c>
      <c r="C71" s="72" t="n">
        <v>144627.257</v>
      </c>
      <c r="D71" s="72" t="n">
        <v>103.5908991101</v>
      </c>
    </row>
    <row r="72" customFormat="false" ht="15.75" hidden="false" customHeight="false" outlineLevel="0" collapsed="false">
      <c r="A72" s="62" t="s">
        <v>195</v>
      </c>
      <c r="B72" s="49" t="n">
        <v>248</v>
      </c>
      <c r="C72" s="72" t="n">
        <v>10.286</v>
      </c>
      <c r="D72" s="72" t="n">
        <v>154.1897766452</v>
      </c>
    </row>
    <row r="73" customFormat="false" ht="15.75" hidden="false" customHeight="false" outlineLevel="0" collapsed="false">
      <c r="A73" s="62" t="s">
        <v>196</v>
      </c>
      <c r="B73" s="49" t="n">
        <v>249</v>
      </c>
      <c r="C73" s="72" t="n">
        <v>100605.41</v>
      </c>
      <c r="D73" s="72" t="n">
        <v>104.7906456942</v>
      </c>
    </row>
    <row r="74" customFormat="false" ht="15.75" hidden="false" customHeight="false" outlineLevel="0" collapsed="false">
      <c r="A74" s="74" t="s">
        <v>98</v>
      </c>
      <c r="B74" s="49"/>
      <c r="C74" s="73"/>
      <c r="D74" s="72"/>
    </row>
    <row r="75" customFormat="false" ht="15.75" hidden="false" customHeight="false" outlineLevel="0" collapsed="false">
      <c r="A75" s="66" t="s">
        <v>197</v>
      </c>
      <c r="B75" s="49" t="n">
        <v>250</v>
      </c>
      <c r="C75" s="72" t="n">
        <v>100596.932</v>
      </c>
      <c r="D75" s="72" t="n">
        <v>104.7890962933</v>
      </c>
    </row>
    <row r="76" customFormat="false" ht="15.75" hidden="false" customHeight="false" outlineLevel="0" collapsed="false">
      <c r="A76" s="66" t="s">
        <v>198</v>
      </c>
      <c r="B76" s="49" t="n">
        <v>251</v>
      </c>
      <c r="C76" s="72" t="n">
        <v>8.478</v>
      </c>
      <c r="D76" s="72" t="n">
        <v>127.0873931944</v>
      </c>
    </row>
    <row r="77" customFormat="false" ht="15.75" hidden="false" customHeight="false" outlineLevel="0" collapsed="false">
      <c r="A77" s="62" t="s">
        <v>160</v>
      </c>
      <c r="B77" s="49" t="n">
        <v>252</v>
      </c>
      <c r="C77" s="73" t="n">
        <v>1798.243</v>
      </c>
      <c r="D77" s="72" t="n">
        <v>111.0200611701</v>
      </c>
    </row>
    <row r="78" customFormat="false" ht="15.75" hidden="false" customHeight="false" outlineLevel="0" collapsed="false">
      <c r="A78" s="57" t="s">
        <v>199</v>
      </c>
      <c r="B78" s="49"/>
      <c r="C78" s="72"/>
      <c r="D78" s="72"/>
    </row>
    <row r="79" customFormat="false" ht="31.5" hidden="false" customHeight="false" outlineLevel="0" collapsed="false">
      <c r="A79" s="62" t="s">
        <v>200</v>
      </c>
      <c r="B79" s="49" t="n">
        <v>253</v>
      </c>
      <c r="C79" s="77" t="n">
        <v>386108</v>
      </c>
      <c r="D79" s="72" t="n">
        <v>104.6037142896</v>
      </c>
    </row>
    <row r="80" customFormat="false" ht="31.5" hidden="false" customHeight="false" outlineLevel="0" collapsed="false">
      <c r="A80" s="62" t="s">
        <v>201</v>
      </c>
      <c r="B80" s="49" t="n">
        <v>254</v>
      </c>
      <c r="C80" s="77" t="n">
        <v>199086</v>
      </c>
      <c r="D80" s="72" t="n">
        <v>102.8304907906</v>
      </c>
    </row>
    <row r="81" customFormat="false" ht="31.5" hidden="false" customHeight="false" outlineLevel="0" collapsed="false">
      <c r="A81" s="62" t="s">
        <v>202</v>
      </c>
      <c r="B81" s="49" t="n">
        <v>255</v>
      </c>
      <c r="C81" s="73" t="n">
        <v>24861.923</v>
      </c>
      <c r="D81" s="72" t="n">
        <v>81.3072720623</v>
      </c>
    </row>
    <row r="82" customFormat="false" ht="15.75" hidden="false" customHeight="false" outlineLevel="0" collapsed="false">
      <c r="A82" s="62" t="s">
        <v>203</v>
      </c>
      <c r="B82" s="49" t="n">
        <v>256</v>
      </c>
      <c r="C82" s="73" t="n">
        <v>0</v>
      </c>
      <c r="D82" s="76" t="s">
        <v>84</v>
      </c>
    </row>
    <row r="83" customFormat="false" ht="15.75" hidden="false" customHeight="false" outlineLevel="0" collapsed="false">
      <c r="A83" s="62" t="s">
        <v>204</v>
      </c>
      <c r="B83" s="49" t="n">
        <v>257</v>
      </c>
      <c r="C83" s="73" t="n">
        <v>57.08</v>
      </c>
      <c r="D83" s="72" t="n">
        <v>140.9173949538</v>
      </c>
    </row>
    <row r="84" customFormat="false" ht="15.75" hidden="false" customHeight="false" outlineLevel="0" collapsed="false">
      <c r="A84" s="57" t="s">
        <v>205</v>
      </c>
      <c r="B84" s="49"/>
      <c r="C84" s="73"/>
      <c r="D84" s="72"/>
    </row>
    <row r="85" customFormat="false" ht="15.75" hidden="false" customHeight="false" outlineLevel="0" collapsed="false">
      <c r="A85" s="62" t="s">
        <v>192</v>
      </c>
      <c r="B85" s="49" t="n">
        <v>258</v>
      </c>
      <c r="C85" s="77" t="n">
        <v>269974</v>
      </c>
      <c r="D85" s="72" t="n">
        <v>104.8646339095</v>
      </c>
    </row>
    <row r="86" customFormat="false" ht="15.75" hidden="false" customHeight="false" outlineLevel="0" collapsed="false">
      <c r="A86" s="74" t="s">
        <v>127</v>
      </c>
      <c r="B86" s="49"/>
      <c r="C86" s="73"/>
      <c r="D86" s="72"/>
    </row>
    <row r="87" customFormat="false" ht="15.75" hidden="false" customHeight="false" outlineLevel="0" collapsed="false">
      <c r="A87" s="66" t="s">
        <v>206</v>
      </c>
      <c r="B87" s="49" t="n">
        <v>259</v>
      </c>
      <c r="C87" s="77" t="n">
        <v>4565</v>
      </c>
      <c r="D87" s="72" t="n">
        <v>98.617411968</v>
      </c>
    </row>
    <row r="88" customFormat="false" ht="15.75" hidden="false" customHeight="false" outlineLevel="0" collapsed="false">
      <c r="A88" s="66" t="s">
        <v>207</v>
      </c>
      <c r="B88" s="49" t="n">
        <v>260</v>
      </c>
      <c r="C88" s="77" t="n">
        <v>265409</v>
      </c>
      <c r="D88" s="72" t="n">
        <v>104.9790167747</v>
      </c>
    </row>
    <row r="89" customFormat="false" ht="15.75" hidden="false" customHeight="false" outlineLevel="0" collapsed="false">
      <c r="A89" s="62" t="s">
        <v>208</v>
      </c>
      <c r="B89" s="49" t="n">
        <v>261</v>
      </c>
      <c r="C89" s="77" t="n">
        <v>274913</v>
      </c>
      <c r="D89" s="72" t="n">
        <v>104.1195140057</v>
      </c>
    </row>
    <row r="90" customFormat="false" ht="15.75" hidden="false" customHeight="false" outlineLevel="0" collapsed="false">
      <c r="A90" s="61" t="s">
        <v>209</v>
      </c>
      <c r="B90" s="49" t="n">
        <v>262</v>
      </c>
      <c r="C90" s="77" t="n">
        <v>257730</v>
      </c>
      <c r="D90" s="72" t="n">
        <v>103.9242251954</v>
      </c>
    </row>
    <row r="91" customFormat="false" ht="31.5" hidden="false" customHeight="false" outlineLevel="0" collapsed="false">
      <c r="A91" s="62" t="s">
        <v>210</v>
      </c>
      <c r="B91" s="49" t="n">
        <v>263</v>
      </c>
      <c r="C91" s="77" t="n">
        <v>254620</v>
      </c>
      <c r="D91" s="72" t="n">
        <v>107.6216883358</v>
      </c>
    </row>
    <row r="92" customFormat="false" ht="15.75" hidden="false" customHeight="false" outlineLevel="0" collapsed="false">
      <c r="A92" s="61" t="s">
        <v>209</v>
      </c>
      <c r="B92" s="49" t="n">
        <v>264</v>
      </c>
      <c r="C92" s="77" t="n">
        <v>240254</v>
      </c>
      <c r="D92" s="72" t="n">
        <v>107.7401185682</v>
      </c>
    </row>
    <row r="93" customFormat="false" ht="15.75" hidden="false" customHeight="false" outlineLevel="0" collapsed="false">
      <c r="A93" s="62" t="s">
        <v>211</v>
      </c>
      <c r="B93" s="49" t="n">
        <v>265</v>
      </c>
      <c r="C93" s="73" t="n">
        <v>280853.895</v>
      </c>
      <c r="D93" s="72" t="n">
        <v>173.0359173962</v>
      </c>
    </row>
    <row r="94" customFormat="false" ht="15.75" hidden="false" customHeight="false" outlineLevel="0" collapsed="false">
      <c r="A94" s="61" t="s">
        <v>212</v>
      </c>
      <c r="B94" s="49" t="n">
        <v>266</v>
      </c>
      <c r="C94" s="73" t="n">
        <v>164384.335</v>
      </c>
      <c r="D94" s="72" t="n">
        <v>219.8346455908</v>
      </c>
    </row>
    <row r="95" customFormat="false" ht="15.75" hidden="false" customHeight="false" outlineLevel="0" collapsed="false">
      <c r="A95" s="62" t="s">
        <v>204</v>
      </c>
      <c r="B95" s="49" t="n">
        <v>267</v>
      </c>
      <c r="C95" s="73" t="n">
        <v>885.704</v>
      </c>
      <c r="D95" s="72" t="n">
        <v>130.8507699285</v>
      </c>
    </row>
    <row r="96" customFormat="false" ht="15.75" hidden="false" customHeight="false" outlineLevel="0" collapsed="false">
      <c r="A96" s="61" t="s">
        <v>212</v>
      </c>
      <c r="B96" s="49" t="n">
        <v>268</v>
      </c>
      <c r="C96" s="73" t="n">
        <v>342.734</v>
      </c>
      <c r="D96" s="72" t="n">
        <v>198.3265147877</v>
      </c>
    </row>
    <row r="97" customFormat="false" ht="15.75" hidden="false" customHeight="false" outlineLevel="0" collapsed="false">
      <c r="A97" s="57" t="s">
        <v>213</v>
      </c>
      <c r="B97" s="49"/>
      <c r="C97" s="73"/>
      <c r="D97" s="72"/>
    </row>
    <row r="98" customFormat="false" ht="15.75" hidden="false" customHeight="false" outlineLevel="0" collapsed="false">
      <c r="A98" s="62" t="s">
        <v>192</v>
      </c>
      <c r="B98" s="49" t="n">
        <v>269</v>
      </c>
      <c r="C98" s="77" t="n">
        <v>184772</v>
      </c>
      <c r="D98" s="72" t="n">
        <v>97.6616841794</v>
      </c>
    </row>
    <row r="99" customFormat="false" ht="15.75" hidden="false" customHeight="false" outlineLevel="0" collapsed="false">
      <c r="A99" s="74" t="s">
        <v>127</v>
      </c>
      <c r="B99" s="49"/>
      <c r="C99" s="73"/>
      <c r="D99" s="72"/>
    </row>
    <row r="100" customFormat="false" ht="15.75" hidden="false" customHeight="false" outlineLevel="0" collapsed="false">
      <c r="A100" s="66" t="s">
        <v>206</v>
      </c>
      <c r="B100" s="49" t="n">
        <v>270</v>
      </c>
      <c r="C100" s="77" t="n">
        <v>2929</v>
      </c>
      <c r="D100" s="72" t="n">
        <v>96.8905061197</v>
      </c>
    </row>
    <row r="101" customFormat="false" ht="15.75" hidden="false" customHeight="false" outlineLevel="0" collapsed="false">
      <c r="A101" s="66" t="s">
        <v>207</v>
      </c>
      <c r="B101" s="49" t="n">
        <v>271</v>
      </c>
      <c r="C101" s="77" t="n">
        <v>181843</v>
      </c>
      <c r="D101" s="72" t="n">
        <v>97.674206249</v>
      </c>
    </row>
    <row r="102" customFormat="false" ht="15.75" hidden="false" customHeight="false" outlineLevel="0" collapsed="false">
      <c r="A102" s="62" t="s">
        <v>214</v>
      </c>
      <c r="B102" s="49" t="n">
        <v>272</v>
      </c>
      <c r="C102" s="77" t="n">
        <v>280477</v>
      </c>
      <c r="D102" s="72" t="n">
        <v>94.9392068457</v>
      </c>
    </row>
    <row r="103" customFormat="false" ht="15.75" hidden="false" customHeight="false" outlineLevel="0" collapsed="false">
      <c r="A103" s="74" t="s">
        <v>127</v>
      </c>
      <c r="B103" s="49"/>
      <c r="C103" s="77"/>
      <c r="D103" s="72"/>
    </row>
    <row r="104" customFormat="false" ht="15.75" hidden="false" customHeight="false" outlineLevel="0" collapsed="false">
      <c r="A104" s="66" t="s">
        <v>215</v>
      </c>
      <c r="B104" s="49" t="n">
        <v>273</v>
      </c>
      <c r="C104" s="77" t="n">
        <v>23240</v>
      </c>
      <c r="D104" s="72" t="n">
        <v>94.0053393738</v>
      </c>
    </row>
    <row r="105" customFormat="false" ht="15.75" hidden="false" customHeight="false" outlineLevel="0" collapsed="false">
      <c r="A105" s="66" t="s">
        <v>216</v>
      </c>
      <c r="B105" s="49" t="n">
        <v>274</v>
      </c>
      <c r="C105" s="77" t="n">
        <v>257237</v>
      </c>
      <c r="D105" s="72" t="n">
        <v>95.0244915148</v>
      </c>
    </row>
    <row r="106" customFormat="false" ht="15.75" hidden="false" customHeight="false" outlineLevel="0" collapsed="false">
      <c r="A106" s="61" t="s">
        <v>217</v>
      </c>
      <c r="B106" s="49" t="n">
        <v>275</v>
      </c>
      <c r="C106" s="77" t="n">
        <v>279937</v>
      </c>
      <c r="D106" s="72" t="n">
        <v>94.9614980155</v>
      </c>
    </row>
    <row r="107" customFormat="false" ht="15.75" hidden="false" customHeight="false" outlineLevel="0" collapsed="false">
      <c r="A107" s="66" t="s">
        <v>218</v>
      </c>
      <c r="B107" s="49" t="n">
        <v>276</v>
      </c>
      <c r="C107" s="77" t="n">
        <v>23216</v>
      </c>
      <c r="D107" s="72" t="n">
        <v>94.0795072335</v>
      </c>
    </row>
    <row r="108" customFormat="false" ht="15.75" hidden="false" customHeight="false" outlineLevel="0" collapsed="false">
      <c r="A108" s="66" t="s">
        <v>219</v>
      </c>
      <c r="B108" s="49" t="n">
        <v>277</v>
      </c>
      <c r="C108" s="77" t="n">
        <v>256721</v>
      </c>
      <c r="D108" s="72" t="n">
        <v>95.0420749834</v>
      </c>
    </row>
    <row r="109" customFormat="false" ht="15.75" hidden="false" customHeight="false" outlineLevel="0" collapsed="false">
      <c r="A109" s="62" t="s">
        <v>220</v>
      </c>
      <c r="B109" s="49" t="n">
        <v>278</v>
      </c>
      <c r="C109" s="77" t="n">
        <v>270322</v>
      </c>
      <c r="D109" s="72" t="n">
        <v>97.5835330811</v>
      </c>
    </row>
    <row r="110" customFormat="false" ht="15.75" hidden="false" customHeight="false" outlineLevel="0" collapsed="false">
      <c r="A110" s="74" t="s">
        <v>127</v>
      </c>
      <c r="B110" s="49"/>
      <c r="C110" s="77"/>
      <c r="D110" s="72"/>
    </row>
    <row r="111" customFormat="false" ht="15.75" hidden="false" customHeight="false" outlineLevel="0" collapsed="false">
      <c r="A111" s="66" t="s">
        <v>215</v>
      </c>
      <c r="B111" s="49" t="n">
        <v>279</v>
      </c>
      <c r="C111" s="77" t="n">
        <v>20593</v>
      </c>
      <c r="D111" s="72" t="n">
        <v>92.0769058797</v>
      </c>
    </row>
    <row r="112" customFormat="false" ht="15.75" hidden="false" customHeight="false" outlineLevel="0" collapsed="false">
      <c r="A112" s="66" t="s">
        <v>216</v>
      </c>
      <c r="B112" s="49" t="n">
        <v>280</v>
      </c>
      <c r="C112" s="77" t="n">
        <v>249729</v>
      </c>
      <c r="D112" s="72" t="n">
        <v>98.0671585817</v>
      </c>
    </row>
    <row r="113" customFormat="false" ht="15.75" hidden="false" customHeight="false" outlineLevel="0" collapsed="false">
      <c r="A113" s="61" t="s">
        <v>221</v>
      </c>
      <c r="B113" s="49" t="n">
        <v>281</v>
      </c>
      <c r="C113" s="77" t="n">
        <v>269902</v>
      </c>
      <c r="D113" s="72" t="n">
        <v>97.594683136</v>
      </c>
    </row>
    <row r="114" customFormat="false" ht="15.75" hidden="false" customHeight="false" outlineLevel="0" collapsed="false">
      <c r="A114" s="66" t="s">
        <v>215</v>
      </c>
      <c r="B114" s="49" t="n">
        <v>282</v>
      </c>
      <c r="C114" s="77" t="n">
        <v>20570</v>
      </c>
      <c r="D114" s="72" t="n">
        <v>92.0811137473</v>
      </c>
    </row>
    <row r="115" customFormat="false" ht="15.75" hidden="false" customHeight="false" outlineLevel="0" collapsed="false">
      <c r="A115" s="66" t="s">
        <v>216</v>
      </c>
      <c r="B115" s="49" t="n">
        <v>283</v>
      </c>
      <c r="C115" s="77" t="n">
        <v>249332</v>
      </c>
      <c r="D115" s="72" t="n">
        <v>98.0791849419</v>
      </c>
    </row>
    <row r="116" customFormat="false" ht="15.75" hidden="false" customHeight="false" outlineLevel="0" collapsed="false">
      <c r="A116" s="62" t="s">
        <v>204</v>
      </c>
      <c r="B116" s="49" t="n">
        <v>284</v>
      </c>
      <c r="C116" s="72" t="n">
        <v>809.494</v>
      </c>
      <c r="D116" s="72" t="n">
        <v>95.6916566187</v>
      </c>
    </row>
    <row r="117" customFormat="false" ht="15.75" hidden="false" customHeight="false" outlineLevel="0" collapsed="false">
      <c r="A117" s="74" t="s">
        <v>156</v>
      </c>
      <c r="B117" s="49"/>
      <c r="C117" s="73"/>
      <c r="D117" s="72"/>
    </row>
    <row r="118" customFormat="false" ht="15.75" hidden="false" customHeight="false" outlineLevel="0" collapsed="false">
      <c r="A118" s="66" t="s">
        <v>222</v>
      </c>
      <c r="B118" s="49" t="n">
        <v>285</v>
      </c>
      <c r="C118" s="73" t="n">
        <v>105.681</v>
      </c>
      <c r="D118" s="72" t="n">
        <v>82.7339199599</v>
      </c>
    </row>
    <row r="119" customFormat="false" ht="15.75" hidden="false" customHeight="false" outlineLevel="0" collapsed="false">
      <c r="A119" s="66" t="s">
        <v>223</v>
      </c>
      <c r="B119" s="49" t="n">
        <v>286</v>
      </c>
      <c r="C119" s="73" t="n">
        <v>703.813</v>
      </c>
      <c r="D119" s="72" t="n">
        <v>97.9962517613</v>
      </c>
    </row>
    <row r="120" customFormat="false" ht="15.75" hidden="false" customHeight="false" outlineLevel="0" collapsed="false">
      <c r="A120" s="61" t="s">
        <v>224</v>
      </c>
      <c r="B120" s="49" t="n">
        <v>287</v>
      </c>
      <c r="C120" s="72" t="n">
        <v>808.992</v>
      </c>
      <c r="D120" s="72" t="n">
        <v>95.6799314977</v>
      </c>
    </row>
    <row r="121" customFormat="false" ht="15.75" hidden="false" customHeight="false" outlineLevel="0" collapsed="false">
      <c r="A121" s="66" t="s">
        <v>225</v>
      </c>
      <c r="B121" s="49" t="n">
        <v>288</v>
      </c>
      <c r="C121" s="72" t="n">
        <v>105.595</v>
      </c>
      <c r="D121" s="72" t="n">
        <v>82.7222875049</v>
      </c>
    </row>
    <row r="122" customFormat="false" ht="15.75" hidden="false" customHeight="false" outlineLevel="0" collapsed="false">
      <c r="A122" s="66" t="s">
        <v>226</v>
      </c>
      <c r="B122" s="49" t="n">
        <v>289</v>
      </c>
      <c r="C122" s="72" t="n">
        <v>703.397</v>
      </c>
      <c r="D122" s="72" t="n">
        <v>97.9840332986</v>
      </c>
    </row>
    <row r="123" customFormat="false" ht="15.75" hidden="false" customHeight="false" outlineLevel="0" collapsed="false">
      <c r="A123" s="57" t="s">
        <v>227</v>
      </c>
      <c r="B123" s="49"/>
      <c r="C123" s="73"/>
      <c r="D123" s="72"/>
    </row>
    <row r="124" customFormat="false" ht="15.75" hidden="false" customHeight="false" outlineLevel="0" collapsed="false">
      <c r="A124" s="62" t="s">
        <v>228</v>
      </c>
      <c r="B124" s="49" t="n">
        <v>290</v>
      </c>
      <c r="C124" s="77" t="n">
        <v>0</v>
      </c>
      <c r="D124" s="72" t="n">
        <v>0</v>
      </c>
    </row>
    <row r="125" customFormat="false" ht="15.75" hidden="false" customHeight="false" outlineLevel="0" collapsed="false">
      <c r="A125" s="62" t="s">
        <v>229</v>
      </c>
      <c r="B125" s="49" t="n">
        <v>291</v>
      </c>
      <c r="C125" s="72" t="n">
        <v>0</v>
      </c>
      <c r="D125" s="72" t="n">
        <v>0</v>
      </c>
    </row>
    <row r="126" customFormat="false" ht="31.5" hidden="false" customHeight="false" outlineLevel="0" collapsed="false">
      <c r="A126" s="57" t="s">
        <v>230</v>
      </c>
      <c r="B126" s="49"/>
      <c r="C126" s="73"/>
      <c r="D126" s="72"/>
    </row>
    <row r="127" customFormat="false" ht="31.5" hidden="false" customHeight="false" outlineLevel="0" collapsed="false">
      <c r="A127" s="62" t="s">
        <v>231</v>
      </c>
      <c r="B127" s="49" t="n">
        <v>292</v>
      </c>
      <c r="C127" s="77" t="n">
        <v>11456</v>
      </c>
      <c r="D127" s="72" t="n">
        <v>99.9127856271</v>
      </c>
    </row>
    <row r="128" customFormat="false" ht="15.75" hidden="false" customHeight="false" outlineLevel="0" collapsed="false">
      <c r="A128" s="61" t="s">
        <v>232</v>
      </c>
      <c r="B128" s="49" t="n">
        <v>293</v>
      </c>
      <c r="C128" s="78" t="s">
        <v>84</v>
      </c>
      <c r="D128" s="76" t="s">
        <v>84</v>
      </c>
    </row>
    <row r="129" customFormat="false" ht="15.75" hidden="false" customHeight="false" outlineLevel="0" collapsed="false">
      <c r="A129" s="79" t="s">
        <v>98</v>
      </c>
      <c r="B129" s="49"/>
      <c r="C129" s="73"/>
      <c r="D129" s="72"/>
    </row>
    <row r="130" customFormat="false" ht="15.75" hidden="false" customHeight="false" outlineLevel="0" collapsed="false">
      <c r="A130" s="80" t="s">
        <v>233</v>
      </c>
      <c r="B130" s="49" t="n">
        <v>294</v>
      </c>
      <c r="C130" s="72" t="n">
        <v>14362.19</v>
      </c>
      <c r="D130" s="72" t="n">
        <v>112.8368483409</v>
      </c>
    </row>
    <row r="131" customFormat="false" ht="15.75" hidden="false" customHeight="false" outlineLevel="0" collapsed="false">
      <c r="A131" s="80" t="s">
        <v>234</v>
      </c>
      <c r="B131" s="49" t="n">
        <v>295</v>
      </c>
      <c r="C131" s="72" t="n">
        <v>2197.118</v>
      </c>
      <c r="D131" s="72" t="n">
        <v>103.7557370724</v>
      </c>
    </row>
    <row r="132" customFormat="false" ht="15.75" hidden="false" customHeight="false" outlineLevel="0" collapsed="false">
      <c r="A132" s="61" t="s">
        <v>235</v>
      </c>
      <c r="B132" s="49" t="n">
        <v>296</v>
      </c>
      <c r="C132" s="72" t="n">
        <v>793.14</v>
      </c>
      <c r="D132" s="72" t="n">
        <v>110.0838738242</v>
      </c>
    </row>
    <row r="133" customFormat="false" ht="15.75" hidden="false" customHeight="false" outlineLevel="0" collapsed="false">
      <c r="A133" s="79" t="s">
        <v>98</v>
      </c>
      <c r="B133" s="49"/>
      <c r="C133" s="73"/>
      <c r="D133" s="72"/>
    </row>
    <row r="134" customFormat="false" ht="15.75" hidden="false" customHeight="false" outlineLevel="0" collapsed="false">
      <c r="A134" s="80" t="s">
        <v>236</v>
      </c>
      <c r="B134" s="49" t="n">
        <v>297</v>
      </c>
      <c r="C134" s="72" t="n">
        <v>554.534</v>
      </c>
      <c r="D134" s="72" t="n">
        <v>113.7881433663</v>
      </c>
    </row>
    <row r="135" customFormat="false" ht="15.75" hidden="false" customHeight="false" outlineLevel="0" collapsed="false">
      <c r="A135" s="80" t="s">
        <v>237</v>
      </c>
      <c r="B135" s="49" t="n">
        <v>298</v>
      </c>
      <c r="C135" s="72" t="n">
        <v>238.606</v>
      </c>
      <c r="D135" s="72" t="n">
        <v>102.3410022818</v>
      </c>
    </row>
    <row r="136" customFormat="false" ht="15.75" hidden="false" customHeight="false" outlineLevel="0" collapsed="false">
      <c r="A136" s="61" t="s">
        <v>238</v>
      </c>
      <c r="B136" s="49" t="n">
        <v>299</v>
      </c>
      <c r="C136" s="72" t="n">
        <v>112.874</v>
      </c>
      <c r="D136" s="72" t="n">
        <v>107.0301536127</v>
      </c>
    </row>
    <row r="137" customFormat="false" ht="15.75" hidden="false" customHeight="false" outlineLevel="0" collapsed="false">
      <c r="A137" s="57" t="s">
        <v>239</v>
      </c>
      <c r="B137" s="49"/>
      <c r="C137" s="73"/>
      <c r="D137" s="72"/>
    </row>
    <row r="138" customFormat="false" ht="15.75" hidden="false" customHeight="false" outlineLevel="0" collapsed="false">
      <c r="A138" s="62" t="s">
        <v>192</v>
      </c>
      <c r="B138" s="49" t="n">
        <v>2100</v>
      </c>
      <c r="C138" s="77" t="n">
        <v>13305</v>
      </c>
      <c r="D138" s="72" t="n">
        <v>100.2033438771</v>
      </c>
    </row>
    <row r="139" customFormat="false" ht="15.75" hidden="false" customHeight="false" outlineLevel="0" collapsed="false">
      <c r="A139" s="62" t="s">
        <v>240</v>
      </c>
      <c r="B139" s="49" t="n">
        <v>2101</v>
      </c>
      <c r="C139" s="72" t="n">
        <v>5455.609</v>
      </c>
      <c r="D139" s="72" t="n">
        <v>98.5277746875</v>
      </c>
    </row>
    <row r="140" customFormat="false" ht="31.5" hidden="false" customHeight="false" outlineLevel="0" collapsed="false">
      <c r="A140" s="62" t="s">
        <v>241</v>
      </c>
      <c r="B140" s="49" t="n">
        <v>2102</v>
      </c>
      <c r="C140" s="72" t="n">
        <v>406.258</v>
      </c>
      <c r="D140" s="72" t="n">
        <v>95.419485156</v>
      </c>
    </row>
    <row r="141" customFormat="false" ht="15.75" hidden="false" customHeight="false" outlineLevel="0" collapsed="false">
      <c r="A141" s="57" t="s">
        <v>242</v>
      </c>
      <c r="B141" s="49"/>
      <c r="C141" s="73"/>
      <c r="D141" s="72"/>
    </row>
    <row r="142" customFormat="false" ht="15.75" hidden="false" customHeight="false" outlineLevel="0" collapsed="false">
      <c r="A142" s="62" t="s">
        <v>192</v>
      </c>
      <c r="B142" s="49" t="n">
        <v>2103</v>
      </c>
      <c r="C142" s="77" t="n">
        <v>696</v>
      </c>
      <c r="D142" s="72" t="n">
        <v>104.6616541353</v>
      </c>
    </row>
    <row r="143" customFormat="false" ht="15.75" hidden="false" customHeight="false" outlineLevel="0" collapsed="false">
      <c r="A143" s="62" t="s">
        <v>196</v>
      </c>
      <c r="B143" s="49" t="n">
        <v>2104</v>
      </c>
      <c r="C143" s="72" t="n">
        <v>1029.209</v>
      </c>
      <c r="D143" s="72" t="n">
        <v>123.5740837684</v>
      </c>
    </row>
    <row r="144" customFormat="false" ht="15.75" hidden="false" customHeight="false" outlineLevel="0" collapsed="false">
      <c r="A144" s="62" t="s">
        <v>243</v>
      </c>
      <c r="B144" s="49" t="n">
        <v>2105</v>
      </c>
      <c r="C144" s="72" t="n">
        <v>54.539</v>
      </c>
      <c r="D144" s="72" t="n">
        <v>121.0847653301</v>
      </c>
    </row>
    <row r="145" customFormat="false" ht="15.75" hidden="false" customHeight="false" outlineLevel="0" collapsed="false">
      <c r="A145" s="57" t="s">
        <v>244</v>
      </c>
      <c r="B145" s="49"/>
      <c r="C145" s="73"/>
      <c r="D145" s="72"/>
    </row>
    <row r="146" customFormat="false" ht="15.75" hidden="false" customHeight="false" outlineLevel="0" collapsed="false">
      <c r="A146" s="62" t="s">
        <v>245</v>
      </c>
      <c r="B146" s="49" t="n">
        <v>2106</v>
      </c>
      <c r="C146" s="77" t="n">
        <v>636</v>
      </c>
      <c r="D146" s="72" t="n">
        <v>119.1</v>
      </c>
    </row>
    <row r="147" customFormat="false" ht="15.75" hidden="false" customHeight="false" outlineLevel="0" collapsed="false">
      <c r="A147" s="62" t="s">
        <v>246</v>
      </c>
      <c r="B147" s="49" t="n">
        <v>2107</v>
      </c>
      <c r="C147" s="77" t="n">
        <v>1013</v>
      </c>
      <c r="D147" s="72" t="n">
        <v>123.2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7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49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0</v>
      </c>
      <c r="B15" s="49"/>
      <c r="C15" s="73"/>
      <c r="D15" s="73"/>
    </row>
    <row r="16" customFormat="false" ht="15.75" hidden="false" customHeight="false" outlineLevel="0" collapsed="false">
      <c r="A16" s="62" t="s">
        <v>251</v>
      </c>
      <c r="B16" s="49" t="n">
        <v>301</v>
      </c>
      <c r="C16" s="72" t="n">
        <v>104.237</v>
      </c>
      <c r="D16" s="72" t="n">
        <v>40.4260682733</v>
      </c>
    </row>
    <row r="17" customFormat="false" ht="15.75" hidden="false" customHeight="false" outlineLevel="0" collapsed="false">
      <c r="A17" s="74" t="s">
        <v>127</v>
      </c>
      <c r="B17" s="49"/>
      <c r="C17" s="72"/>
      <c r="D17" s="72"/>
    </row>
    <row r="18" customFormat="false" ht="47.25" hidden="false" customHeight="false" outlineLevel="0" collapsed="false">
      <c r="A18" s="66" t="s">
        <v>252</v>
      </c>
      <c r="B18" s="49" t="n">
        <v>302</v>
      </c>
      <c r="C18" s="72" t="n">
        <v>28.406</v>
      </c>
      <c r="D18" s="72" t="n">
        <v>0</v>
      </c>
    </row>
    <row r="19" customFormat="false" ht="15.75" hidden="false" customHeight="false" outlineLevel="0" collapsed="false">
      <c r="A19" s="62" t="s">
        <v>253</v>
      </c>
      <c r="B19" s="49" t="n">
        <v>303</v>
      </c>
      <c r="C19" s="73" t="n">
        <v>1107.426</v>
      </c>
      <c r="D19" s="73" t="n">
        <v>103.1975197393</v>
      </c>
    </row>
    <row r="20" customFormat="false" ht="15.75" hidden="false" customHeight="false" outlineLevel="0" collapsed="false">
      <c r="A20" s="74" t="s">
        <v>98</v>
      </c>
      <c r="B20" s="49"/>
      <c r="C20" s="73"/>
      <c r="D20" s="73"/>
    </row>
    <row r="21" customFormat="false" ht="47.25" hidden="false" customHeight="false" outlineLevel="0" collapsed="false">
      <c r="A21" s="66" t="s">
        <v>254</v>
      </c>
      <c r="B21" s="49" t="n">
        <v>304</v>
      </c>
      <c r="C21" s="73" t="n">
        <v>498.314</v>
      </c>
      <c r="D21" s="73" t="n">
        <v>127.4404949145</v>
      </c>
    </row>
    <row r="22" customFormat="false" ht="31.5" hidden="false" customHeight="false" outlineLevel="0" collapsed="false">
      <c r="A22" s="66" t="s">
        <v>255</v>
      </c>
      <c r="B22" s="49" t="n">
        <v>305</v>
      </c>
      <c r="C22" s="73" t="n">
        <v>609.112</v>
      </c>
      <c r="D22" s="73" t="n">
        <v>89.3000398771</v>
      </c>
    </row>
    <row r="23" customFormat="false" ht="15.75" hidden="false" customHeight="false" outlineLevel="0" collapsed="false">
      <c r="A23" s="62" t="s">
        <v>256</v>
      </c>
      <c r="B23" s="49" t="n">
        <v>306</v>
      </c>
      <c r="C23" s="73" t="n">
        <v>389.753</v>
      </c>
      <c r="D23" s="73" t="n">
        <v>137.3322339792</v>
      </c>
    </row>
    <row r="24" customFormat="false" ht="15.75" hidden="false" customHeight="false" outlineLevel="0" collapsed="false">
      <c r="A24" s="74" t="s">
        <v>98</v>
      </c>
      <c r="B24" s="49"/>
      <c r="C24" s="73"/>
      <c r="D24" s="73"/>
    </row>
    <row r="25" customFormat="false" ht="15.75" hidden="false" customHeight="false" outlineLevel="0" collapsed="false">
      <c r="A25" s="66" t="s">
        <v>257</v>
      </c>
      <c r="B25" s="49" t="n">
        <v>307</v>
      </c>
      <c r="C25" s="73" t="n">
        <v>367.662</v>
      </c>
      <c r="D25" s="73" t="n">
        <v>137.7351704916</v>
      </c>
    </row>
    <row r="26" customFormat="false" ht="15.75" hidden="false" customHeight="false" outlineLevel="0" collapsed="false">
      <c r="A26" s="66" t="s">
        <v>258</v>
      </c>
      <c r="B26" s="49" t="n">
        <v>308</v>
      </c>
      <c r="C26" s="73" t="n">
        <v>22.091</v>
      </c>
      <c r="D26" s="73" t="n">
        <v>130.9561918312</v>
      </c>
    </row>
    <row r="27" customFormat="false" ht="15.75" hidden="false" customHeight="false" outlineLevel="0" collapsed="false">
      <c r="A27" s="74" t="s">
        <v>127</v>
      </c>
      <c r="B27" s="49"/>
      <c r="C27" s="73"/>
      <c r="D27" s="73"/>
    </row>
    <row r="28" customFormat="false" ht="47.25" hidden="false" customHeight="false" outlineLevel="0" collapsed="false">
      <c r="A28" s="66" t="s">
        <v>259</v>
      </c>
      <c r="B28" s="49" t="n">
        <v>309</v>
      </c>
      <c r="C28" s="73" t="n">
        <v>350.618</v>
      </c>
      <c r="D28" s="73" t="n">
        <v>137.9907748497</v>
      </c>
    </row>
    <row r="29" customFormat="false" ht="15.75" hidden="false" customHeight="false" outlineLevel="0" collapsed="false">
      <c r="A29" s="62" t="s">
        <v>260</v>
      </c>
      <c r="B29" s="49" t="n">
        <v>310</v>
      </c>
      <c r="C29" s="73" t="n">
        <v>71.943</v>
      </c>
      <c r="D29" s="73" t="n">
        <v>128.2406417112</v>
      </c>
    </row>
    <row r="30" customFormat="false" ht="15.75" hidden="false" customHeight="false" outlineLevel="0" collapsed="false">
      <c r="A30" s="74" t="s">
        <v>98</v>
      </c>
      <c r="B30" s="49"/>
      <c r="C30" s="73"/>
      <c r="D30" s="73"/>
    </row>
    <row r="31" customFormat="false" ht="15.75" hidden="false" customHeight="false" outlineLevel="0" collapsed="false">
      <c r="A31" s="66" t="s">
        <v>261</v>
      </c>
      <c r="B31" s="49" t="n">
        <v>311</v>
      </c>
      <c r="C31" s="73" t="n">
        <v>40.2</v>
      </c>
      <c r="D31" s="73" t="n">
        <v>163.3482324258</v>
      </c>
    </row>
    <row r="32" customFormat="false" ht="15.75" hidden="false" customHeight="false" outlineLevel="0" collapsed="false">
      <c r="A32" s="66" t="s">
        <v>262</v>
      </c>
      <c r="B32" s="49" t="n">
        <v>312</v>
      </c>
      <c r="C32" s="73" t="n">
        <v>31.743</v>
      </c>
      <c r="D32" s="73" t="n">
        <v>100.8034296602</v>
      </c>
    </row>
    <row r="33" customFormat="false" ht="15.75" hidden="false" customHeight="false" outlineLevel="0" collapsed="false">
      <c r="A33" s="61" t="s">
        <v>263</v>
      </c>
      <c r="B33" s="49"/>
      <c r="C33" s="73"/>
      <c r="D33" s="73"/>
    </row>
    <row r="34" customFormat="false" ht="15.75" hidden="false" customHeight="false" outlineLevel="0" collapsed="false">
      <c r="A34" s="66" t="s">
        <v>264</v>
      </c>
      <c r="B34" s="49" t="n">
        <v>313</v>
      </c>
      <c r="C34" s="73" t="n">
        <v>45.198</v>
      </c>
      <c r="D34" s="73" t="n">
        <v>96.305292764</v>
      </c>
    </row>
    <row r="35" customFormat="false" ht="15.75" hidden="false" customHeight="false" outlineLevel="0" collapsed="false">
      <c r="A35" s="62" t="s">
        <v>265</v>
      </c>
      <c r="B35" s="49" t="n">
        <v>314</v>
      </c>
      <c r="C35" s="73" t="n">
        <v>44.681</v>
      </c>
      <c r="D35" s="73" t="n">
        <v>124.6192893401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6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7</v>
      </c>
      <c r="B15" s="49" t="n">
        <v>401</v>
      </c>
      <c r="C15" s="77" t="n">
        <v>195813</v>
      </c>
      <c r="D15" s="72" t="n">
        <v>116.8258646509</v>
      </c>
    </row>
    <row r="16" customFormat="false" ht="15.75" hidden="false" customHeight="false" outlineLevel="0" collapsed="false">
      <c r="A16" s="62" t="s">
        <v>268</v>
      </c>
      <c r="B16" s="49" t="n">
        <v>402</v>
      </c>
      <c r="C16" s="77" t="n">
        <v>13331</v>
      </c>
      <c r="D16" s="72" t="n">
        <v>156.7062419184</v>
      </c>
    </row>
    <row r="17" customFormat="false" ht="15.75" hidden="false" customHeight="false" outlineLevel="0" collapsed="false">
      <c r="A17" s="57" t="s">
        <v>269</v>
      </c>
      <c r="B17" s="49" t="n">
        <v>403</v>
      </c>
      <c r="C17" s="72" t="n">
        <v>614.593</v>
      </c>
      <c r="D17" s="72" t="n">
        <v>96.4607631254</v>
      </c>
    </row>
    <row r="18" customFormat="false" ht="15.75" hidden="false" customHeight="false" outlineLevel="0" collapsed="false">
      <c r="A18" s="57" t="s">
        <v>270</v>
      </c>
      <c r="B18" s="49" t="n">
        <v>404</v>
      </c>
      <c r="C18" s="72" t="n">
        <v>46.102542945</v>
      </c>
      <c r="D18" s="72" t="n">
        <v>61.5551505444</v>
      </c>
    </row>
    <row r="19" customFormat="false" ht="15.75" hidden="false" customHeight="false" outlineLevel="0" collapsed="false">
      <c r="A19" s="57" t="s">
        <v>271</v>
      </c>
      <c r="B19" s="49" t="n">
        <v>405</v>
      </c>
      <c r="C19" s="77" t="n">
        <v>94</v>
      </c>
      <c r="D19" s="72" t="n">
        <v>56.2874251497</v>
      </c>
    </row>
    <row r="20" customFormat="false" ht="15.75" hidden="false" customHeight="false" outlineLevel="0" collapsed="false">
      <c r="A20" s="62" t="s">
        <v>268</v>
      </c>
      <c r="B20" s="49" t="n">
        <v>406</v>
      </c>
      <c r="C20" s="77" t="n">
        <v>92</v>
      </c>
      <c r="D20" s="72" t="n">
        <v>55.421686747</v>
      </c>
    </row>
    <row r="21" customFormat="false" ht="31.5" hidden="false" customHeight="false" outlineLevel="0" collapsed="false">
      <c r="A21" s="57" t="s">
        <v>272</v>
      </c>
      <c r="B21" s="49" t="n">
        <v>407</v>
      </c>
      <c r="C21" s="72" t="n">
        <v>476.577</v>
      </c>
      <c r="D21" s="72" t="n">
        <v>84.7333863165</v>
      </c>
    </row>
    <row r="22" customFormat="false" ht="31.5" hidden="false" customHeight="false" outlineLevel="0" collapsed="false">
      <c r="A22" s="57" t="s">
        <v>273</v>
      </c>
      <c r="B22" s="49" t="n">
        <v>408</v>
      </c>
      <c r="C22" s="72" t="n">
        <v>5180.1847826087</v>
      </c>
      <c r="D22" s="72" t="n">
        <v>152.8885013971</v>
      </c>
    </row>
    <row r="23" customFormat="false" ht="15.75" hidden="false" customHeight="false" outlineLevel="0" collapsed="false">
      <c r="A23" s="57" t="s">
        <v>274</v>
      </c>
      <c r="B23" s="49" t="n">
        <v>409</v>
      </c>
      <c r="C23" s="77" t="n">
        <v>80</v>
      </c>
      <c r="D23" s="72" t="n">
        <v>57.9710144928</v>
      </c>
    </row>
    <row r="24" customFormat="false" ht="15.75" hidden="false" customHeight="false" outlineLevel="0" collapsed="false">
      <c r="A24" s="62" t="s">
        <v>268</v>
      </c>
      <c r="B24" s="49" t="n">
        <v>410</v>
      </c>
      <c r="C24" s="77" t="n">
        <v>79</v>
      </c>
      <c r="D24" s="72" t="n">
        <v>57.2463768116</v>
      </c>
    </row>
    <row r="25" customFormat="false" ht="31.5" hidden="false" customHeight="false" outlineLevel="0" collapsed="false">
      <c r="A25" s="57" t="s">
        <v>275</v>
      </c>
      <c r="B25" s="49" t="n">
        <v>411</v>
      </c>
      <c r="C25" s="72" t="n">
        <v>432.174</v>
      </c>
      <c r="D25" s="72" t="n">
        <v>90.8829763968</v>
      </c>
    </row>
    <row r="26" customFormat="false" ht="31.5" hidden="false" customHeight="false" outlineLevel="0" collapsed="false">
      <c r="A26" s="57" t="s">
        <v>276</v>
      </c>
      <c r="B26" s="49" t="n">
        <v>412</v>
      </c>
      <c r="C26" s="72" t="n">
        <v>5470.5569620253</v>
      </c>
      <c r="D26" s="72" t="n">
        <v>158.7576043386</v>
      </c>
    </row>
    <row r="27" customFormat="false" ht="15.75" hidden="false" customHeight="false" outlineLevel="0" collapsed="false">
      <c r="A27" s="57" t="s">
        <v>277</v>
      </c>
      <c r="B27" s="49" t="n">
        <v>413</v>
      </c>
      <c r="C27" s="77" t="n">
        <v>195719</v>
      </c>
      <c r="D27" s="72" t="n">
        <v>116.8862425647</v>
      </c>
    </row>
    <row r="28" customFormat="false" ht="15.75" hidden="false" customHeight="false" outlineLevel="0" collapsed="false">
      <c r="A28" s="62" t="s">
        <v>278</v>
      </c>
      <c r="B28" s="49" t="n">
        <v>414</v>
      </c>
      <c r="C28" s="77" t="n">
        <v>13239</v>
      </c>
      <c r="D28" s="72" t="n">
        <v>158.7219757823</v>
      </c>
    </row>
    <row r="29" customFormat="false" ht="31.5" hidden="false" customHeight="false" outlineLevel="0" collapsed="false">
      <c r="A29" s="57" t="s">
        <v>279</v>
      </c>
      <c r="B29" s="49" t="n">
        <v>415</v>
      </c>
      <c r="C29" s="72" t="n">
        <v>138.016</v>
      </c>
      <c r="D29" s="72" t="n">
        <v>184.7603748327</v>
      </c>
    </row>
    <row r="30" customFormat="false" ht="31.5" hidden="false" customHeight="false" outlineLevel="0" collapsed="false">
      <c r="A30" s="57" t="s">
        <v>280</v>
      </c>
      <c r="B30" s="49" t="n">
        <v>416</v>
      </c>
      <c r="C30" s="72" t="n">
        <v>10.4249565677</v>
      </c>
      <c r="D30" s="72" t="n">
        <v>116.4050371236</v>
      </c>
    </row>
    <row r="31" customFormat="false" ht="15.75" hidden="true" customHeight="false" outlineLevel="0" collapsed="false">
      <c r="A31" s="57" t="s">
        <v>281</v>
      </c>
      <c r="B31" s="49" t="n">
        <v>-401</v>
      </c>
      <c r="C31" s="77" t="n">
        <v>3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49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4</v>
      </c>
      <c r="D13" s="78"/>
      <c r="E13" s="78"/>
      <c r="F13" s="78" t="s">
        <v>98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5</v>
      </c>
      <c r="D14" s="78" t="s">
        <v>286</v>
      </c>
      <c r="E14" s="78" t="s">
        <v>287</v>
      </c>
      <c r="F14" s="78" t="s">
        <v>288</v>
      </c>
      <c r="G14" s="78"/>
      <c r="H14" s="78"/>
      <c r="I14" s="78" t="s">
        <v>289</v>
      </c>
      <c r="J14" s="78"/>
      <c r="K14" s="78"/>
      <c r="L14" s="78" t="s">
        <v>290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5</v>
      </c>
      <c r="G15" s="78" t="s">
        <v>286</v>
      </c>
      <c r="H15" s="78" t="s">
        <v>287</v>
      </c>
      <c r="I15" s="78" t="s">
        <v>285</v>
      </c>
      <c r="J15" s="78" t="s">
        <v>286</v>
      </c>
      <c r="K15" s="78" t="s">
        <v>287</v>
      </c>
      <c r="L15" s="78" t="s">
        <v>291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5</v>
      </c>
      <c r="M16" s="49" t="s">
        <v>286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2</v>
      </c>
      <c r="B18" s="53" t="n">
        <v>501</v>
      </c>
      <c r="C18" s="87" t="n">
        <v>22796.156</v>
      </c>
      <c r="D18" s="87" t="n">
        <v>109.4665334151</v>
      </c>
      <c r="E18" s="88" t="n">
        <v>100</v>
      </c>
      <c r="F18" s="87" t="n">
        <v>5733.96</v>
      </c>
      <c r="G18" s="87" t="n">
        <v>106.5738336552</v>
      </c>
      <c r="H18" s="89" t="n">
        <v>100</v>
      </c>
      <c r="I18" s="87" t="n">
        <v>17062.196</v>
      </c>
      <c r="J18" s="87" t="n">
        <v>110.4742386643</v>
      </c>
      <c r="K18" s="89" t="n">
        <v>100</v>
      </c>
      <c r="L18" s="87" t="n">
        <v>3855.658</v>
      </c>
      <c r="M18" s="87" t="n">
        <v>101.0461404603</v>
      </c>
    </row>
    <row r="19" customFormat="false" ht="15.75" hidden="false" customHeight="false" outlineLevel="0" collapsed="false">
      <c r="A19" s="90" t="s">
        <v>293</v>
      </c>
      <c r="B19" s="53" t="n">
        <v>502</v>
      </c>
      <c r="C19" s="87" t="n">
        <v>4109.808</v>
      </c>
      <c r="D19" s="87" t="n">
        <v>132.7993966554</v>
      </c>
      <c r="E19" s="87" t="n">
        <v>18.0285132283</v>
      </c>
      <c r="F19" s="87" t="n">
        <v>336.092</v>
      </c>
      <c r="G19" s="87" t="n">
        <v>123.2966968465</v>
      </c>
      <c r="H19" s="87" t="n">
        <v>5.8614290996</v>
      </c>
      <c r="I19" s="87" t="n">
        <v>3773.716</v>
      </c>
      <c r="J19" s="87" t="n">
        <v>133.7172471734</v>
      </c>
      <c r="K19" s="87" t="n">
        <v>22.1174109124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4</v>
      </c>
      <c r="B20" s="53" t="n">
        <v>503</v>
      </c>
      <c r="C20" s="87" t="n">
        <v>8523.742</v>
      </c>
      <c r="D20" s="87" t="n">
        <v>103.7068157053</v>
      </c>
      <c r="E20" s="87" t="n">
        <v>37.3911373479</v>
      </c>
      <c r="F20" s="59" t="s">
        <v>84</v>
      </c>
      <c r="G20" s="59" t="s">
        <v>84</v>
      </c>
      <c r="H20" s="59" t="s">
        <v>84</v>
      </c>
      <c r="I20" s="87" t="n">
        <v>8523.742</v>
      </c>
      <c r="J20" s="87" t="n">
        <v>103.7068157053</v>
      </c>
      <c r="K20" s="87" t="n">
        <v>49.956887144</v>
      </c>
      <c r="L20" s="87" t="n">
        <v>2584.531</v>
      </c>
      <c r="M20" s="87" t="n">
        <v>103.356145128</v>
      </c>
    </row>
    <row r="21" customFormat="false" ht="63" hidden="false" customHeight="false" outlineLevel="0" collapsed="false">
      <c r="A21" s="90" t="s">
        <v>295</v>
      </c>
      <c r="B21" s="53" t="n">
        <v>504</v>
      </c>
      <c r="C21" s="87" t="n">
        <v>4928.98</v>
      </c>
      <c r="D21" s="87" t="n">
        <v>106.3683592878</v>
      </c>
      <c r="E21" s="87" t="n">
        <v>21.6219787231</v>
      </c>
      <c r="F21" s="87" t="n">
        <v>4928.98</v>
      </c>
      <c r="G21" s="87" t="n">
        <v>106.3683592878</v>
      </c>
      <c r="H21" s="87" t="n">
        <v>85.9611856378</v>
      </c>
      <c r="I21" s="59" t="s">
        <v>84</v>
      </c>
      <c r="J21" s="59" t="s">
        <v>84</v>
      </c>
      <c r="K21" s="59" t="s">
        <v>84</v>
      </c>
      <c r="L21" s="59" t="s">
        <v>84</v>
      </c>
      <c r="M21" s="59" t="s">
        <v>84</v>
      </c>
    </row>
    <row r="22" customFormat="false" ht="63" hidden="false" customHeight="false" outlineLevel="0" collapsed="false">
      <c r="A22" s="90" t="s">
        <v>296</v>
      </c>
      <c r="B22" s="53" t="n">
        <v>505</v>
      </c>
      <c r="C22" s="87" t="n">
        <v>342.278</v>
      </c>
      <c r="D22" s="87" t="n">
        <v>100.1747243774</v>
      </c>
      <c r="E22" s="87" t="n">
        <v>1.5014724412</v>
      </c>
      <c r="F22" s="87" t="n">
        <v>342.278</v>
      </c>
      <c r="G22" s="87" t="n">
        <v>100.1747243774</v>
      </c>
      <c r="H22" s="87" t="n">
        <v>5.9693126565</v>
      </c>
      <c r="I22" s="59" t="s">
        <v>84</v>
      </c>
      <c r="J22" s="59" t="s">
        <v>84</v>
      </c>
      <c r="K22" s="59" t="s">
        <v>84</v>
      </c>
      <c r="L22" s="59" t="s">
        <v>84</v>
      </c>
      <c r="M22" s="59" t="s">
        <v>84</v>
      </c>
    </row>
    <row r="23" customFormat="false" ht="63" hidden="false" customHeight="false" outlineLevel="0" collapsed="false">
      <c r="A23" s="90" t="s">
        <v>297</v>
      </c>
      <c r="B23" s="53" t="n">
        <v>506</v>
      </c>
      <c r="C23" s="87" t="n">
        <v>66.76</v>
      </c>
      <c r="D23" s="87" t="n">
        <v>61.6452902666</v>
      </c>
      <c r="E23" s="87" t="n">
        <v>0.2928563921</v>
      </c>
      <c r="F23" s="87" t="n">
        <v>29.18</v>
      </c>
      <c r="G23" s="87" t="n">
        <v>53.2462318893</v>
      </c>
      <c r="H23" s="87" t="n">
        <v>0.5088978647</v>
      </c>
      <c r="I23" s="87" t="n">
        <v>37.58</v>
      </c>
      <c r="J23" s="87" t="n">
        <v>70.2495560333</v>
      </c>
      <c r="K23" s="87" t="n">
        <v>0.2202530085</v>
      </c>
      <c r="L23" s="87" t="n">
        <v>0</v>
      </c>
      <c r="M23" s="59" t="s">
        <v>84</v>
      </c>
    </row>
    <row r="24" customFormat="false" ht="15.75" hidden="false" customHeight="false" outlineLevel="0" collapsed="false">
      <c r="A24" s="74" t="s">
        <v>98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8</v>
      </c>
      <c r="B25" s="53" t="n">
        <v>507</v>
      </c>
      <c r="C25" s="87" t="n">
        <v>1.24</v>
      </c>
      <c r="D25" s="87" t="n">
        <v>133.3333333333</v>
      </c>
      <c r="E25" s="87" t="n">
        <v>0.0054395136</v>
      </c>
      <c r="F25" s="87" t="n">
        <v>0.62</v>
      </c>
      <c r="G25" s="87" t="n">
        <v>133.3333333333</v>
      </c>
      <c r="H25" s="87" t="n">
        <v>0.0108127716</v>
      </c>
      <c r="I25" s="87" t="n">
        <v>0.62</v>
      </c>
      <c r="J25" s="87" t="n">
        <v>133.3333333333</v>
      </c>
      <c r="K25" s="87" t="n">
        <v>0.0036337644</v>
      </c>
      <c r="L25" s="87" t="n">
        <v>0</v>
      </c>
      <c r="M25" s="59" t="s">
        <v>84</v>
      </c>
    </row>
    <row r="26" customFormat="false" ht="15.75" hidden="false" customHeight="false" outlineLevel="0" collapsed="false">
      <c r="A26" s="92" t="s">
        <v>299</v>
      </c>
      <c r="B26" s="53" t="n">
        <v>508</v>
      </c>
      <c r="C26" s="87" t="n">
        <v>0</v>
      </c>
      <c r="D26" s="87" t="n">
        <v>0</v>
      </c>
      <c r="E26" s="59" t="s">
        <v>84</v>
      </c>
      <c r="F26" s="87" t="n">
        <v>0</v>
      </c>
      <c r="G26" s="87" t="n">
        <v>0</v>
      </c>
      <c r="H26" s="59" t="s">
        <v>84</v>
      </c>
      <c r="I26" s="59" t="s">
        <v>84</v>
      </c>
      <c r="J26" s="59" t="s">
        <v>84</v>
      </c>
      <c r="K26" s="59" t="s">
        <v>84</v>
      </c>
      <c r="L26" s="59" t="s">
        <v>84</v>
      </c>
      <c r="M26" s="59" t="s">
        <v>84</v>
      </c>
    </row>
    <row r="27" customFormat="false" ht="15.75" hidden="false" customHeight="false" outlineLevel="0" collapsed="false">
      <c r="A27" s="92" t="s">
        <v>300</v>
      </c>
      <c r="B27" s="53" t="n">
        <v>509</v>
      </c>
      <c r="C27" s="87" t="n">
        <v>0</v>
      </c>
      <c r="D27" s="59" t="s">
        <v>84</v>
      </c>
      <c r="E27" s="59" t="s">
        <v>84</v>
      </c>
      <c r="F27" s="87" t="n">
        <v>0</v>
      </c>
      <c r="G27" s="59" t="s">
        <v>84</v>
      </c>
      <c r="H27" s="59" t="s">
        <v>84</v>
      </c>
      <c r="I27" s="87" t="n">
        <v>0</v>
      </c>
      <c r="J27" s="59" t="s">
        <v>84</v>
      </c>
      <c r="K27" s="59" t="s">
        <v>84</v>
      </c>
      <c r="L27" s="87" t="n">
        <v>0</v>
      </c>
      <c r="M27" s="59" t="s">
        <v>84</v>
      </c>
    </row>
    <row r="28" customFormat="false" ht="15.75" hidden="false" customHeight="false" outlineLevel="0" collapsed="false">
      <c r="A28" s="92" t="s">
        <v>301</v>
      </c>
      <c r="B28" s="53" t="n">
        <v>510</v>
      </c>
      <c r="C28" s="87" t="n">
        <v>16.663</v>
      </c>
      <c r="D28" s="87" t="n">
        <v>123.6311025375</v>
      </c>
      <c r="E28" s="87" t="n">
        <v>0.073095657</v>
      </c>
      <c r="F28" s="59" t="s">
        <v>84</v>
      </c>
      <c r="G28" s="59" t="s">
        <v>84</v>
      </c>
      <c r="H28" s="59" t="s">
        <v>84</v>
      </c>
      <c r="I28" s="87" t="n">
        <v>16.663</v>
      </c>
      <c r="J28" s="87" t="n">
        <v>123.6311025375</v>
      </c>
      <c r="K28" s="87" t="n">
        <v>0.0976603481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2</v>
      </c>
      <c r="B29" s="53" t="n">
        <v>511</v>
      </c>
      <c r="C29" s="87" t="n">
        <v>48.759</v>
      </c>
      <c r="D29" s="87" t="n">
        <v>51.9353670487</v>
      </c>
      <c r="E29" s="87" t="n">
        <v>0.2138913245</v>
      </c>
      <c r="F29" s="87" t="n">
        <v>28.56</v>
      </c>
      <c r="G29" s="87" t="n">
        <v>52.5608701253</v>
      </c>
      <c r="H29" s="87" t="n">
        <v>0.498085093</v>
      </c>
      <c r="I29" s="87" t="n">
        <v>20.199</v>
      </c>
      <c r="J29" s="87" t="n">
        <v>51.0759349635</v>
      </c>
      <c r="K29" s="87" t="n">
        <v>0.1183845268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3</v>
      </c>
      <c r="B30" s="53" t="n">
        <v>512</v>
      </c>
      <c r="C30" s="87" t="n">
        <v>0</v>
      </c>
      <c r="D30" s="87" t="n">
        <v>0</v>
      </c>
      <c r="E30" s="59" t="s">
        <v>84</v>
      </c>
      <c r="F30" s="87" t="n">
        <v>0</v>
      </c>
      <c r="G30" s="87" t="n">
        <v>0</v>
      </c>
      <c r="H30" s="59" t="s">
        <v>84</v>
      </c>
      <c r="I30" s="59" t="s">
        <v>84</v>
      </c>
      <c r="J30" s="59" t="s">
        <v>84</v>
      </c>
      <c r="K30" s="59" t="s">
        <v>84</v>
      </c>
      <c r="L30" s="59" t="s">
        <v>84</v>
      </c>
      <c r="M30" s="59" t="s">
        <v>84</v>
      </c>
    </row>
    <row r="31" customFormat="false" ht="15.75" hidden="false" customHeight="false" outlineLevel="0" collapsed="false">
      <c r="A31" s="90" t="s">
        <v>304</v>
      </c>
      <c r="B31" s="53" t="n">
        <v>513</v>
      </c>
      <c r="C31" s="87" t="n">
        <v>3196.68</v>
      </c>
      <c r="D31" s="87" t="n">
        <v>109.7428218023</v>
      </c>
      <c r="E31" s="87" t="n">
        <v>14.0228905259</v>
      </c>
      <c r="F31" s="59" t="s">
        <v>84</v>
      </c>
      <c r="G31" s="59" t="s">
        <v>84</v>
      </c>
      <c r="H31" s="59" t="s">
        <v>84</v>
      </c>
      <c r="I31" s="87" t="n">
        <v>3196.68</v>
      </c>
      <c r="J31" s="87" t="n">
        <v>109.7428218023</v>
      </c>
      <c r="K31" s="87" t="n">
        <v>18.7354546859</v>
      </c>
      <c r="L31" s="87" t="n">
        <v>691.986</v>
      </c>
      <c r="M31" s="87" t="n">
        <v>93.6999077877</v>
      </c>
    </row>
    <row r="32" customFormat="false" ht="31.5" hidden="false" customHeight="false" outlineLevel="0" collapsed="false">
      <c r="A32" s="93" t="s">
        <v>305</v>
      </c>
      <c r="B32" s="53" t="n">
        <v>514</v>
      </c>
      <c r="C32" s="87" t="n">
        <v>30.847</v>
      </c>
      <c r="D32" s="87" t="n">
        <v>110.9005932051</v>
      </c>
      <c r="E32" s="87" t="n">
        <v>0.1353166736</v>
      </c>
      <c r="F32" s="59" t="s">
        <v>84</v>
      </c>
      <c r="G32" s="59" t="s">
        <v>84</v>
      </c>
      <c r="H32" s="59" t="s">
        <v>84</v>
      </c>
      <c r="I32" s="87" t="n">
        <v>30.847</v>
      </c>
      <c r="J32" s="87" t="n">
        <v>110.9005932051</v>
      </c>
      <c r="K32" s="87" t="n">
        <v>0.1807914995</v>
      </c>
      <c r="L32" s="87" t="n">
        <v>30.847</v>
      </c>
      <c r="M32" s="87" t="n">
        <v>110.9005932051</v>
      </c>
    </row>
    <row r="33" customFormat="false" ht="31.5" hidden="false" customHeight="false" outlineLevel="0" collapsed="false">
      <c r="A33" s="93" t="s">
        <v>306</v>
      </c>
      <c r="B33" s="53" t="n">
        <v>515</v>
      </c>
      <c r="C33" s="87" t="n">
        <v>1777.141</v>
      </c>
      <c r="D33" s="87" t="n">
        <v>119.179623712</v>
      </c>
      <c r="E33" s="87" t="n">
        <v>7.7957924134</v>
      </c>
      <c r="F33" s="59" t="s">
        <v>84</v>
      </c>
      <c r="G33" s="59" t="s">
        <v>84</v>
      </c>
      <c r="H33" s="59" t="s">
        <v>84</v>
      </c>
      <c r="I33" s="87" t="n">
        <v>1777.141</v>
      </c>
      <c r="J33" s="87" t="n">
        <v>119.179623712</v>
      </c>
      <c r="K33" s="87" t="n">
        <v>10.4156639626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7</v>
      </c>
      <c r="B34" s="53" t="n">
        <v>516</v>
      </c>
      <c r="C34" s="87" t="n">
        <v>725.485</v>
      </c>
      <c r="D34" s="87" t="n">
        <v>106.5233893786</v>
      </c>
      <c r="E34" s="87" t="n">
        <v>3.1824883107</v>
      </c>
      <c r="F34" s="59" t="s">
        <v>84</v>
      </c>
      <c r="G34" s="59" t="s">
        <v>84</v>
      </c>
      <c r="H34" s="59" t="s">
        <v>84</v>
      </c>
      <c r="I34" s="87" t="n">
        <v>725.485</v>
      </c>
      <c r="J34" s="87" t="n">
        <v>106.5233893786</v>
      </c>
      <c r="K34" s="87" t="n">
        <v>4.2520024972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90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8</v>
      </c>
      <c r="B36" s="53" t="n">
        <v>517</v>
      </c>
      <c r="C36" s="87" t="n">
        <v>118.027</v>
      </c>
      <c r="D36" s="87" t="n">
        <v>96.2825491092</v>
      </c>
      <c r="E36" s="87" t="n">
        <v>0.5177495715</v>
      </c>
      <c r="F36" s="59" t="s">
        <v>84</v>
      </c>
      <c r="G36" s="59" t="s">
        <v>84</v>
      </c>
      <c r="H36" s="59" t="s">
        <v>84</v>
      </c>
      <c r="I36" s="87" t="n">
        <v>118.027</v>
      </c>
      <c r="J36" s="87" t="n">
        <v>96.2825491092</v>
      </c>
      <c r="K36" s="87" t="n">
        <v>0.6917456581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09</v>
      </c>
      <c r="B37" s="53" t="n">
        <v>518</v>
      </c>
      <c r="C37" s="87" t="n">
        <v>607.458</v>
      </c>
      <c r="D37" s="87" t="n">
        <v>108.771238717</v>
      </c>
      <c r="E37" s="87" t="n">
        <v>2.6647387393</v>
      </c>
      <c r="F37" s="59" t="s">
        <v>84</v>
      </c>
      <c r="G37" s="59" t="s">
        <v>84</v>
      </c>
      <c r="H37" s="59" t="s">
        <v>84</v>
      </c>
      <c r="I37" s="87" t="n">
        <v>607.458</v>
      </c>
      <c r="J37" s="87" t="n">
        <v>108.771238717</v>
      </c>
      <c r="K37" s="87" t="n">
        <v>3.5602568392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10</v>
      </c>
      <c r="B38" s="53" t="n">
        <v>519</v>
      </c>
      <c r="C38" s="87" t="n">
        <v>661.139</v>
      </c>
      <c r="D38" s="87" t="n">
        <v>93.026714582</v>
      </c>
      <c r="E38" s="87" t="n">
        <v>2.9002214233</v>
      </c>
      <c r="F38" s="59" t="s">
        <v>84</v>
      </c>
      <c r="G38" s="59" t="s">
        <v>84</v>
      </c>
      <c r="H38" s="59" t="s">
        <v>84</v>
      </c>
      <c r="I38" s="87" t="n">
        <v>661.139</v>
      </c>
      <c r="J38" s="87" t="n">
        <v>93.026714582</v>
      </c>
      <c r="K38" s="87" t="n">
        <v>3.8748763641</v>
      </c>
      <c r="L38" s="87" t="n">
        <v>661.139</v>
      </c>
      <c r="M38" s="87" t="n">
        <v>93.026714582</v>
      </c>
    </row>
    <row r="39" customFormat="false" ht="31.5" hidden="false" customHeight="false" outlineLevel="0" collapsed="false">
      <c r="A39" s="90" t="s">
        <v>311</v>
      </c>
      <c r="B39" s="53" t="n">
        <v>520</v>
      </c>
      <c r="C39" s="87" t="n">
        <v>14.691</v>
      </c>
      <c r="D39" s="87" t="n">
        <v>88.0755395683</v>
      </c>
      <c r="E39" s="87" t="n">
        <v>0.0644450757</v>
      </c>
      <c r="F39" s="87" t="n">
        <v>0.547</v>
      </c>
      <c r="G39" s="87" t="n">
        <v>136.0696517413</v>
      </c>
      <c r="H39" s="87" t="n">
        <v>0.009539655</v>
      </c>
      <c r="I39" s="87" t="n">
        <v>14.144</v>
      </c>
      <c r="J39" s="87" t="n">
        <v>86.8902813613</v>
      </c>
      <c r="K39" s="87" t="n">
        <v>0.0828967151</v>
      </c>
      <c r="L39" s="87" t="n">
        <v>0</v>
      </c>
      <c r="M39" s="59" t="s">
        <v>84</v>
      </c>
    </row>
    <row r="40" customFormat="false" ht="15.75" hidden="false" customHeight="false" outlineLevel="0" collapsed="false">
      <c r="A40" s="74" t="s">
        <v>98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2</v>
      </c>
      <c r="B41" s="53" t="n">
        <v>521</v>
      </c>
      <c r="C41" s="87" t="n">
        <v>0</v>
      </c>
      <c r="D41" s="59" t="s">
        <v>84</v>
      </c>
      <c r="E41" s="59" t="s">
        <v>84</v>
      </c>
      <c r="F41" s="87" t="n">
        <v>0</v>
      </c>
      <c r="G41" s="59" t="s">
        <v>84</v>
      </c>
      <c r="H41" s="59" t="s">
        <v>84</v>
      </c>
      <c r="I41" s="59" t="s">
        <v>84</v>
      </c>
      <c r="J41" s="59" t="s">
        <v>84</v>
      </c>
      <c r="K41" s="59" t="s">
        <v>84</v>
      </c>
      <c r="L41" s="59" t="s">
        <v>84</v>
      </c>
      <c r="M41" s="59" t="s">
        <v>84</v>
      </c>
    </row>
    <row r="42" customFormat="false" ht="47.25" hidden="false" customHeight="false" outlineLevel="0" collapsed="false">
      <c r="A42" s="92" t="s">
        <v>313</v>
      </c>
      <c r="B42" s="53" t="n">
        <v>522</v>
      </c>
      <c r="C42" s="87" t="n">
        <v>0</v>
      </c>
      <c r="D42" s="59" t="s">
        <v>84</v>
      </c>
      <c r="E42" s="59" t="s">
        <v>84</v>
      </c>
      <c r="F42" s="87" t="n">
        <v>0</v>
      </c>
      <c r="G42" s="59" t="s">
        <v>84</v>
      </c>
      <c r="H42" s="59" t="s">
        <v>84</v>
      </c>
      <c r="I42" s="59" t="s">
        <v>84</v>
      </c>
      <c r="J42" s="59" t="s">
        <v>84</v>
      </c>
      <c r="K42" s="59" t="s">
        <v>84</v>
      </c>
      <c r="L42" s="59" t="s">
        <v>84</v>
      </c>
      <c r="M42" s="59" t="s">
        <v>84</v>
      </c>
    </row>
    <row r="43" customFormat="false" ht="47.25" hidden="false" customHeight="false" outlineLevel="0" collapsed="false">
      <c r="A43" s="92" t="s">
        <v>314</v>
      </c>
      <c r="B43" s="53" t="n">
        <v>523</v>
      </c>
      <c r="C43" s="87" t="n">
        <v>0</v>
      </c>
      <c r="D43" s="59" t="s">
        <v>84</v>
      </c>
      <c r="E43" s="59" t="s">
        <v>84</v>
      </c>
      <c r="F43" s="87" t="n">
        <v>0</v>
      </c>
      <c r="G43" s="59" t="s">
        <v>84</v>
      </c>
      <c r="H43" s="59" t="s">
        <v>84</v>
      </c>
      <c r="I43" s="59" t="s">
        <v>84</v>
      </c>
      <c r="J43" s="59" t="s">
        <v>84</v>
      </c>
      <c r="K43" s="59" t="s">
        <v>84</v>
      </c>
      <c r="L43" s="59" t="s">
        <v>84</v>
      </c>
      <c r="M43" s="59" t="s">
        <v>84</v>
      </c>
    </row>
    <row r="44" customFormat="false" ht="78.75" hidden="false" customHeight="false" outlineLevel="0" collapsed="false">
      <c r="A44" s="92" t="s">
        <v>315</v>
      </c>
      <c r="B44" s="53" t="n">
        <v>524</v>
      </c>
      <c r="C44" s="87" t="n">
        <v>1.367</v>
      </c>
      <c r="D44" s="87" t="n">
        <v>136.0199004975</v>
      </c>
      <c r="E44" s="87" t="n">
        <v>0.005996625</v>
      </c>
      <c r="F44" s="87" t="n">
        <v>0.547</v>
      </c>
      <c r="G44" s="87" t="n">
        <v>136.0696517413</v>
      </c>
      <c r="H44" s="87" t="n">
        <v>0.009539655</v>
      </c>
      <c r="I44" s="87" t="n">
        <v>0.82</v>
      </c>
      <c r="J44" s="87" t="n">
        <v>135.9867330017</v>
      </c>
      <c r="K44" s="87" t="n">
        <v>0.0048059464</v>
      </c>
      <c r="L44" s="87" t="n">
        <v>0</v>
      </c>
      <c r="M44" s="59" t="s">
        <v>84</v>
      </c>
    </row>
    <row r="45" customFormat="false" ht="15.75" hidden="false" customHeight="false" outlineLevel="0" collapsed="false">
      <c r="A45" s="90" t="s">
        <v>316</v>
      </c>
      <c r="B45" s="53" t="n">
        <v>525</v>
      </c>
      <c r="C45" s="87" t="n">
        <v>13.605</v>
      </c>
      <c r="D45" s="87" t="n">
        <v>109.9127484246</v>
      </c>
      <c r="E45" s="87" t="n">
        <v>0.0596811147</v>
      </c>
      <c r="F45" s="87" t="n">
        <v>13.605</v>
      </c>
      <c r="G45" s="87" t="n">
        <v>109.9127484246</v>
      </c>
      <c r="H45" s="87" t="n">
        <v>0.2372705774</v>
      </c>
      <c r="I45" s="59" t="s">
        <v>84</v>
      </c>
      <c r="J45" s="59" t="s">
        <v>84</v>
      </c>
      <c r="K45" s="59" t="s">
        <v>84</v>
      </c>
      <c r="L45" s="59" t="s">
        <v>84</v>
      </c>
      <c r="M45" s="59" t="s">
        <v>84</v>
      </c>
    </row>
    <row r="46" customFormat="false" ht="31.5" hidden="false" customHeight="false" outlineLevel="0" collapsed="false">
      <c r="A46" s="90" t="s">
        <v>317</v>
      </c>
      <c r="B46" s="53" t="n">
        <v>526</v>
      </c>
      <c r="C46" s="87" t="n">
        <v>0</v>
      </c>
      <c r="D46" s="87" t="n">
        <v>0</v>
      </c>
      <c r="E46" s="59" t="s">
        <v>84</v>
      </c>
      <c r="F46" s="87" t="n">
        <v>0</v>
      </c>
      <c r="G46" s="87" t="n">
        <v>0</v>
      </c>
      <c r="H46" s="59" t="s">
        <v>84</v>
      </c>
      <c r="I46" s="87" t="n">
        <v>0</v>
      </c>
      <c r="J46" s="87" t="n">
        <v>0</v>
      </c>
      <c r="K46" s="59" t="s">
        <v>84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8</v>
      </c>
      <c r="B47" s="53" t="n">
        <v>527</v>
      </c>
      <c r="C47" s="87" t="n">
        <v>936.164</v>
      </c>
      <c r="D47" s="87" t="n">
        <v>111.0181641809</v>
      </c>
      <c r="E47" s="87" t="n">
        <v>4.1066748271</v>
      </c>
      <c r="F47" s="59" t="s">
        <v>84</v>
      </c>
      <c r="G47" s="59" t="s">
        <v>84</v>
      </c>
      <c r="H47" s="59" t="s">
        <v>84</v>
      </c>
      <c r="I47" s="87" t="n">
        <v>936.164</v>
      </c>
      <c r="J47" s="87" t="n">
        <v>111.0181641809</v>
      </c>
      <c r="K47" s="87" t="n">
        <v>5.4867732149</v>
      </c>
      <c r="L47" s="87" t="n">
        <v>0</v>
      </c>
      <c r="M47" s="87" t="n">
        <v>0</v>
      </c>
    </row>
    <row r="48" customFormat="false" ht="47.25" hidden="false" customHeight="false" outlineLevel="0" collapsed="false">
      <c r="A48" s="90" t="s">
        <v>319</v>
      </c>
      <c r="B48" s="53" t="n">
        <v>528</v>
      </c>
      <c r="C48" s="87" t="n">
        <v>412.89</v>
      </c>
      <c r="D48" s="87" t="n">
        <v>96.9104782738</v>
      </c>
      <c r="E48" s="87" t="n">
        <v>1.8112264191</v>
      </c>
      <c r="F48" s="59" t="s">
        <v>84</v>
      </c>
      <c r="G48" s="59" t="s">
        <v>84</v>
      </c>
      <c r="H48" s="59" t="s">
        <v>84</v>
      </c>
      <c r="I48" s="87" t="n">
        <v>412.89</v>
      </c>
      <c r="J48" s="87" t="n">
        <v>96.9104782738</v>
      </c>
      <c r="K48" s="87" t="n">
        <v>2.4199112471</v>
      </c>
      <c r="L48" s="87" t="n">
        <v>412.89</v>
      </c>
      <c r="M48" s="87" t="n">
        <v>96.9104782738</v>
      </c>
    </row>
    <row r="49" customFormat="false" ht="31.5" hidden="false" customHeight="false" outlineLevel="0" collapsed="false">
      <c r="A49" s="90" t="s">
        <v>320</v>
      </c>
      <c r="B49" s="53" t="n">
        <v>529</v>
      </c>
      <c r="C49" s="87" t="n">
        <v>65.278</v>
      </c>
      <c r="D49" s="87" t="n">
        <v>140.8371089536</v>
      </c>
      <c r="E49" s="87" t="n">
        <v>0.286355296</v>
      </c>
      <c r="F49" s="59" t="s">
        <v>84</v>
      </c>
      <c r="G49" s="59" t="s">
        <v>84</v>
      </c>
      <c r="H49" s="59" t="s">
        <v>84</v>
      </c>
      <c r="I49" s="87" t="n">
        <v>65.278</v>
      </c>
      <c r="J49" s="87" t="n">
        <v>140.8371089536</v>
      </c>
      <c r="K49" s="87" t="n">
        <v>0.3825885015</v>
      </c>
      <c r="L49" s="87" t="n">
        <v>65.341</v>
      </c>
      <c r="M49" s="87" t="n">
        <v>140.8666594804</v>
      </c>
    </row>
    <row r="50" customFormat="false" ht="31.5" hidden="false" customHeight="false" outlineLevel="0" collapsed="false">
      <c r="A50" s="90" t="s">
        <v>321</v>
      </c>
      <c r="B50" s="53" t="n">
        <v>530</v>
      </c>
      <c r="C50" s="87" t="n">
        <v>4.76</v>
      </c>
      <c r="D50" s="87" t="n">
        <v>634.6666666667</v>
      </c>
      <c r="E50" s="87" t="n">
        <v>0.0208807134</v>
      </c>
      <c r="F50" s="87" t="n">
        <v>4.76</v>
      </c>
      <c r="G50" s="87" t="n">
        <v>634.6666666667</v>
      </c>
      <c r="H50" s="87" t="n">
        <v>0.0830141822</v>
      </c>
      <c r="I50" s="59" t="s">
        <v>84</v>
      </c>
      <c r="J50" s="59" t="s">
        <v>84</v>
      </c>
      <c r="K50" s="59" t="s">
        <v>84</v>
      </c>
      <c r="L50" s="59" t="s">
        <v>84</v>
      </c>
      <c r="M50" s="59" t="s">
        <v>84</v>
      </c>
    </row>
    <row r="51" customFormat="false" ht="15.75" hidden="false" customHeight="false" outlineLevel="0" collapsed="false">
      <c r="A51" s="90" t="s">
        <v>322</v>
      </c>
      <c r="B51" s="53" t="n">
        <v>531</v>
      </c>
      <c r="C51" s="87" t="n">
        <v>182.588</v>
      </c>
      <c r="D51" s="87" t="n">
        <v>106.8315858453</v>
      </c>
      <c r="E51" s="87" t="n">
        <v>0.8009596004</v>
      </c>
      <c r="F51" s="87" t="n">
        <v>78.518</v>
      </c>
      <c r="G51" s="87" t="n">
        <v>123.0863287925</v>
      </c>
      <c r="H51" s="87" t="n">
        <v>1.3693503268</v>
      </c>
      <c r="I51" s="87" t="n">
        <v>104.07</v>
      </c>
      <c r="J51" s="87" t="n">
        <v>97.1518189711</v>
      </c>
      <c r="K51" s="87" t="n">
        <v>0.6099449332</v>
      </c>
      <c r="L51" s="87" t="n">
        <v>100.91</v>
      </c>
      <c r="M51" s="87" t="n">
        <v>96.8593423048</v>
      </c>
    </row>
    <row r="52" customFormat="false" ht="12.75" hidden="true" customHeight="false" outlineLevel="0" collapsed="false">
      <c r="A52" s="2" t="s">
        <v>323</v>
      </c>
      <c r="B52" s="2" t="n">
        <v>-501</v>
      </c>
      <c r="C52" s="96" t="n">
        <v>170.912</v>
      </c>
      <c r="D52" s="97"/>
      <c r="E52" s="97"/>
      <c r="F52" s="96" t="n">
        <v>63.791</v>
      </c>
      <c r="G52" s="97"/>
      <c r="H52" s="97"/>
      <c r="I52" s="96" t="n">
        <v>107.121</v>
      </c>
      <c r="J52" s="97"/>
      <c r="K52" s="97"/>
      <c r="L52" s="96" t="n">
        <v>104.182</v>
      </c>
      <c r="M52" s="97"/>
    </row>
    <row r="53" customFormat="false" ht="12.75" hidden="true" customHeight="false" outlineLevel="0" collapsed="false">
      <c r="A53" s="2" t="s">
        <v>324</v>
      </c>
      <c r="B53" s="2" t="n">
        <v>-502</v>
      </c>
      <c r="C53" s="96" t="n">
        <v>0</v>
      </c>
      <c r="D53" s="96" t="n">
        <v>0</v>
      </c>
      <c r="E53" s="97"/>
      <c r="F53" s="96" t="n">
        <v>0</v>
      </c>
      <c r="G53" s="96" t="n">
        <v>0</v>
      </c>
      <c r="H53" s="97"/>
      <c r="I53" s="96" t="n">
        <v>0</v>
      </c>
      <c r="J53" s="96" t="n">
        <v>0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7</v>
      </c>
      <c r="D13" s="78" t="s">
        <v>328</v>
      </c>
      <c r="E13" s="78" t="s">
        <v>329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30</v>
      </c>
      <c r="F14" s="78" t="s">
        <v>331</v>
      </c>
      <c r="G14" s="78"/>
      <c r="H14" s="78"/>
      <c r="I14" s="78"/>
      <c r="J14" s="78"/>
      <c r="K14" s="78"/>
      <c r="L14" s="78"/>
      <c r="M14" s="78" t="s">
        <v>332</v>
      </c>
      <c r="N14" s="78" t="s">
        <v>333</v>
      </c>
      <c r="O14" s="78" t="s">
        <v>334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5</v>
      </c>
      <c r="G15" s="78"/>
      <c r="H15" s="78" t="s">
        <v>336</v>
      </c>
      <c r="I15" s="78" t="s">
        <v>337</v>
      </c>
      <c r="J15" s="78" t="s">
        <v>338</v>
      </c>
      <c r="K15" s="78" t="s">
        <v>339</v>
      </c>
      <c r="L15" s="78" t="s">
        <v>340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5</v>
      </c>
      <c r="G16" s="49" t="s">
        <v>341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2</v>
      </c>
      <c r="B18" s="53" t="n">
        <v>601</v>
      </c>
      <c r="C18" s="87" t="n">
        <v>22764.47</v>
      </c>
      <c r="D18" s="89" t="n">
        <v>100</v>
      </c>
      <c r="E18" s="87" t="n">
        <v>18133.565</v>
      </c>
      <c r="F18" s="87" t="n">
        <v>4109.808</v>
      </c>
      <c r="G18" s="87" t="n">
        <v>336.092</v>
      </c>
      <c r="H18" s="87" t="n">
        <v>8523.742</v>
      </c>
      <c r="I18" s="87" t="n">
        <v>5271.258</v>
      </c>
      <c r="J18" s="87" t="n">
        <v>70.02</v>
      </c>
      <c r="K18" s="87" t="n">
        <v>14.691</v>
      </c>
      <c r="L18" s="87" t="n">
        <v>144.046</v>
      </c>
      <c r="M18" s="87" t="n">
        <v>2504.74</v>
      </c>
      <c r="N18" s="87" t="n">
        <v>692.212</v>
      </c>
      <c r="O18" s="87" t="n">
        <v>1433.953</v>
      </c>
    </row>
    <row r="19" customFormat="false" ht="15.75" hidden="false" customHeight="false" outlineLevel="0" collapsed="false">
      <c r="A19" s="60" t="s">
        <v>98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3</v>
      </c>
      <c r="B20" s="53" t="n">
        <v>602</v>
      </c>
      <c r="C20" s="87" t="n">
        <v>1136.301</v>
      </c>
      <c r="D20" s="87" t="n">
        <v>4.9915548221</v>
      </c>
      <c r="E20" s="87" t="n">
        <v>740.996</v>
      </c>
      <c r="F20" s="87" t="n">
        <v>44.468</v>
      </c>
      <c r="G20" s="87" t="n">
        <v>1.756</v>
      </c>
      <c r="H20" s="87" t="n">
        <v>700.06</v>
      </c>
      <c r="I20" s="87" t="n">
        <v>-5.306</v>
      </c>
      <c r="J20" s="87" t="n">
        <v>0.098</v>
      </c>
      <c r="K20" s="87" t="n">
        <v>0</v>
      </c>
      <c r="L20" s="87" t="n">
        <v>1.676</v>
      </c>
      <c r="M20" s="87" t="n">
        <v>207.889</v>
      </c>
      <c r="N20" s="87" t="n">
        <v>104.04</v>
      </c>
      <c r="O20" s="87" t="n">
        <v>83.376</v>
      </c>
    </row>
    <row r="21" customFormat="false" ht="31.5" hidden="false" customHeight="false" outlineLevel="0" collapsed="false">
      <c r="A21" s="93" t="s">
        <v>344</v>
      </c>
      <c r="B21" s="53" t="n">
        <v>603</v>
      </c>
      <c r="C21" s="87" t="n">
        <v>2.51</v>
      </c>
      <c r="D21" s="87" t="n">
        <v>0.011025954</v>
      </c>
      <c r="E21" s="87" t="n">
        <v>0.318</v>
      </c>
      <c r="F21" s="87" t="n">
        <v>0.064</v>
      </c>
      <c r="G21" s="87" t="n">
        <v>0.002</v>
      </c>
      <c r="H21" s="87" t="n">
        <v>0.578</v>
      </c>
      <c r="I21" s="87" t="n">
        <v>-0.325</v>
      </c>
      <c r="J21" s="87" t="n">
        <v>0</v>
      </c>
      <c r="K21" s="87" t="n">
        <v>0</v>
      </c>
      <c r="L21" s="87" t="n">
        <v>0.001</v>
      </c>
      <c r="M21" s="87" t="n">
        <v>0.717</v>
      </c>
      <c r="N21" s="87" t="n">
        <v>1.189</v>
      </c>
      <c r="O21" s="87" t="n">
        <v>0.286</v>
      </c>
    </row>
    <row r="22" customFormat="false" ht="31.5" hidden="false" customHeight="false" outlineLevel="0" collapsed="false">
      <c r="A22" s="93" t="s">
        <v>345</v>
      </c>
      <c r="B22" s="53" t="n">
        <v>604</v>
      </c>
      <c r="C22" s="87" t="n">
        <v>32.854</v>
      </c>
      <c r="D22" s="87" t="n">
        <v>0.1443213921</v>
      </c>
      <c r="E22" s="87" t="n">
        <v>24.099</v>
      </c>
      <c r="F22" s="87" t="n">
        <v>0.285</v>
      </c>
      <c r="G22" s="87" t="n">
        <v>0.081</v>
      </c>
      <c r="H22" s="87" t="n">
        <v>4.249</v>
      </c>
      <c r="I22" s="87" t="n">
        <v>14.513</v>
      </c>
      <c r="J22" s="87" t="n">
        <v>0</v>
      </c>
      <c r="K22" s="87" t="n">
        <v>4.987</v>
      </c>
      <c r="L22" s="87" t="n">
        <v>0.065</v>
      </c>
      <c r="M22" s="87" t="n">
        <v>5.645</v>
      </c>
      <c r="N22" s="87" t="n">
        <v>1.428</v>
      </c>
      <c r="O22" s="87" t="n">
        <v>1.682</v>
      </c>
    </row>
    <row r="23" customFormat="false" ht="15.75" hidden="false" customHeight="false" outlineLevel="0" collapsed="false">
      <c r="A23" s="79" t="s">
        <v>127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6</v>
      </c>
      <c r="B24" s="53" t="n">
        <v>605</v>
      </c>
      <c r="C24" s="87" t="n">
        <v>-0.409</v>
      </c>
      <c r="D24" s="59" t="s">
        <v>84</v>
      </c>
      <c r="E24" s="87" t="n">
        <v>-0.409</v>
      </c>
      <c r="F24" s="87" t="n">
        <v>-0.549</v>
      </c>
      <c r="G24" s="87" t="n">
        <v>0.001</v>
      </c>
      <c r="H24" s="87" t="n">
        <v>0.127</v>
      </c>
      <c r="I24" s="87" t="n">
        <v>0.013</v>
      </c>
      <c r="J24" s="87" t="n">
        <v>0</v>
      </c>
      <c r="K24" s="87" t="n">
        <v>0</v>
      </c>
      <c r="L24" s="87" t="n">
        <v>0</v>
      </c>
      <c r="M24" s="87" t="n">
        <v>0</v>
      </c>
      <c r="N24" s="87" t="n">
        <v>0</v>
      </c>
      <c r="O24" s="87" t="n">
        <v>0</v>
      </c>
    </row>
    <row r="25" customFormat="false" ht="15.75" hidden="false" customHeight="false" outlineLevel="0" collapsed="false">
      <c r="A25" s="99" t="s">
        <v>127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7</v>
      </c>
      <c r="B26" s="53" t="n">
        <v>606</v>
      </c>
      <c r="C26" s="87" t="n">
        <v>-0.409</v>
      </c>
      <c r="D26" s="59" t="s">
        <v>84</v>
      </c>
      <c r="E26" s="87" t="n">
        <v>-0.409</v>
      </c>
      <c r="F26" s="87" t="n">
        <v>-0.549</v>
      </c>
      <c r="G26" s="87" t="n">
        <v>0.001</v>
      </c>
      <c r="H26" s="87" t="n">
        <v>0.127</v>
      </c>
      <c r="I26" s="87" t="n">
        <v>0.013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87" t="n">
        <v>0</v>
      </c>
    </row>
    <row r="27" customFormat="false" ht="63" hidden="false" customHeight="false" outlineLevel="0" collapsed="false">
      <c r="A27" s="94" t="s">
        <v>348</v>
      </c>
      <c r="B27" s="53" t="n">
        <v>607</v>
      </c>
      <c r="C27" s="87" t="n">
        <v>33.263</v>
      </c>
      <c r="D27" s="87" t="n">
        <v>0.1461180515</v>
      </c>
      <c r="E27" s="87" t="n">
        <v>24.508</v>
      </c>
      <c r="F27" s="87" t="n">
        <v>0.834</v>
      </c>
      <c r="G27" s="87" t="n">
        <v>0.08</v>
      </c>
      <c r="H27" s="87" t="n">
        <v>4.122</v>
      </c>
      <c r="I27" s="87" t="n">
        <v>14.5</v>
      </c>
      <c r="J27" s="87" t="n">
        <v>0</v>
      </c>
      <c r="K27" s="87" t="n">
        <v>4.987</v>
      </c>
      <c r="L27" s="87" t="n">
        <v>0.065</v>
      </c>
      <c r="M27" s="87" t="n">
        <v>5.645</v>
      </c>
      <c r="N27" s="87" t="n">
        <v>1.428</v>
      </c>
      <c r="O27" s="87" t="n">
        <v>1.682</v>
      </c>
    </row>
    <row r="28" customFormat="false" ht="15.75" hidden="false" customHeight="false" outlineLevel="0" collapsed="false">
      <c r="A28" s="101" t="s">
        <v>127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49</v>
      </c>
      <c r="B29" s="53" t="n">
        <v>608</v>
      </c>
      <c r="C29" s="87" t="n">
        <v>1.991</v>
      </c>
      <c r="D29" s="87" t="n">
        <v>0.0087460855</v>
      </c>
      <c r="E29" s="87" t="n">
        <v>1.548</v>
      </c>
      <c r="F29" s="87" t="n">
        <v>0</v>
      </c>
      <c r="G29" s="87" t="n">
        <v>0</v>
      </c>
      <c r="H29" s="87" t="n">
        <v>0.702</v>
      </c>
      <c r="I29" s="87" t="n">
        <v>0.846</v>
      </c>
      <c r="J29" s="87" t="n">
        <v>0</v>
      </c>
      <c r="K29" s="87" t="n">
        <v>0</v>
      </c>
      <c r="L29" s="87" t="n">
        <v>0</v>
      </c>
      <c r="M29" s="87" t="n">
        <v>0.412</v>
      </c>
      <c r="N29" s="87" t="n">
        <v>0.031</v>
      </c>
      <c r="O29" s="87" t="n">
        <v>0</v>
      </c>
    </row>
    <row r="30" customFormat="false" ht="31.5" hidden="false" customHeight="false" outlineLevel="0" collapsed="false">
      <c r="A30" s="93" t="s">
        <v>350</v>
      </c>
      <c r="B30" s="53" t="n">
        <v>609</v>
      </c>
      <c r="C30" s="87" t="n">
        <v>6293.685</v>
      </c>
      <c r="D30" s="87" t="n">
        <v>27.6469647657</v>
      </c>
      <c r="E30" s="87" t="n">
        <v>5792.866</v>
      </c>
      <c r="F30" s="87" t="n">
        <v>1511.123</v>
      </c>
      <c r="G30" s="87" t="n">
        <v>231.016</v>
      </c>
      <c r="H30" s="87" t="n">
        <v>1554.998</v>
      </c>
      <c r="I30" s="87" t="n">
        <v>2657.515</v>
      </c>
      <c r="J30" s="87" t="n">
        <v>62.6</v>
      </c>
      <c r="K30" s="87" t="n">
        <v>3.649</v>
      </c>
      <c r="L30" s="87" t="n">
        <v>2.981</v>
      </c>
      <c r="M30" s="87" t="n">
        <v>270.159</v>
      </c>
      <c r="N30" s="87" t="n">
        <v>108.925</v>
      </c>
      <c r="O30" s="87" t="n">
        <v>121.735</v>
      </c>
    </row>
    <row r="31" customFormat="false" ht="15.75" hidden="false" customHeight="false" outlineLevel="0" collapsed="false">
      <c r="A31" s="79" t="s">
        <v>127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1</v>
      </c>
      <c r="B32" s="53" t="n">
        <v>610</v>
      </c>
      <c r="C32" s="87" t="n">
        <v>1289.998</v>
      </c>
      <c r="D32" s="87" t="n">
        <v>5.6667165983</v>
      </c>
      <c r="E32" s="87" t="n">
        <v>1126.103</v>
      </c>
      <c r="F32" s="87" t="n">
        <v>456.324</v>
      </c>
      <c r="G32" s="87" t="n">
        <v>35.682</v>
      </c>
      <c r="H32" s="87" t="n">
        <v>346.313</v>
      </c>
      <c r="I32" s="87" t="n">
        <v>258.736</v>
      </c>
      <c r="J32" s="87" t="n">
        <v>62.6</v>
      </c>
      <c r="K32" s="87" t="n">
        <v>0</v>
      </c>
      <c r="L32" s="87" t="n">
        <v>2.13</v>
      </c>
      <c r="M32" s="87" t="n">
        <v>87.049</v>
      </c>
      <c r="N32" s="87" t="n">
        <v>43.665</v>
      </c>
      <c r="O32" s="87" t="n">
        <v>33.181</v>
      </c>
    </row>
    <row r="33" customFormat="false" ht="78.75" hidden="false" customHeight="false" outlineLevel="0" collapsed="false">
      <c r="A33" s="94" t="s">
        <v>352</v>
      </c>
      <c r="B33" s="53" t="n">
        <v>611</v>
      </c>
      <c r="C33" s="87" t="n">
        <v>72.12</v>
      </c>
      <c r="D33" s="87" t="n">
        <v>0.3168094843</v>
      </c>
      <c r="E33" s="87" t="n">
        <v>64.607</v>
      </c>
      <c r="F33" s="87" t="n">
        <v>2.289</v>
      </c>
      <c r="G33" s="87" t="n">
        <v>0.231</v>
      </c>
      <c r="H33" s="87" t="n">
        <v>25.792</v>
      </c>
      <c r="I33" s="87" t="n">
        <v>36.508</v>
      </c>
      <c r="J33" s="87" t="n">
        <v>0</v>
      </c>
      <c r="K33" s="87" t="n">
        <v>0</v>
      </c>
      <c r="L33" s="87" t="n">
        <v>0.018</v>
      </c>
      <c r="M33" s="87" t="n">
        <v>2.277</v>
      </c>
      <c r="N33" s="87" t="n">
        <v>0.122</v>
      </c>
      <c r="O33" s="87" t="n">
        <v>5.114</v>
      </c>
    </row>
    <row r="34" customFormat="false" ht="31.5" hidden="false" customHeight="false" outlineLevel="0" collapsed="false">
      <c r="A34" s="94" t="s">
        <v>353</v>
      </c>
      <c r="B34" s="53" t="n">
        <v>612</v>
      </c>
      <c r="C34" s="87" t="n">
        <v>2.609</v>
      </c>
      <c r="D34" s="87" t="n">
        <v>0.0114608423</v>
      </c>
      <c r="E34" s="87" t="n">
        <v>2.352</v>
      </c>
      <c r="F34" s="87" t="n">
        <v>0.467</v>
      </c>
      <c r="G34" s="87" t="n">
        <v>0.04</v>
      </c>
      <c r="H34" s="87" t="n">
        <v>1.529</v>
      </c>
      <c r="I34" s="87" t="n">
        <v>0.356</v>
      </c>
      <c r="J34" s="87" t="n">
        <v>0</v>
      </c>
      <c r="K34" s="87" t="n">
        <v>0</v>
      </c>
      <c r="L34" s="87" t="n">
        <v>0</v>
      </c>
      <c r="M34" s="87" t="n">
        <v>0.018</v>
      </c>
      <c r="N34" s="87" t="n">
        <v>0.106</v>
      </c>
      <c r="O34" s="87" t="n">
        <v>0.133</v>
      </c>
    </row>
    <row r="35" customFormat="false" ht="94.5" hidden="false" customHeight="false" outlineLevel="0" collapsed="false">
      <c r="A35" s="94" t="s">
        <v>354</v>
      </c>
      <c r="B35" s="53" t="n">
        <v>613</v>
      </c>
      <c r="C35" s="87" t="n">
        <v>909.598</v>
      </c>
      <c r="D35" s="87" t="n">
        <v>3.9956915316</v>
      </c>
      <c r="E35" s="87" t="n">
        <v>846.842</v>
      </c>
      <c r="F35" s="87" t="n">
        <v>187.711</v>
      </c>
      <c r="G35" s="87" t="n">
        <v>6.253</v>
      </c>
      <c r="H35" s="87" t="n">
        <v>222.186</v>
      </c>
      <c r="I35" s="87" t="n">
        <v>436.586</v>
      </c>
      <c r="J35" s="87" t="n">
        <v>0</v>
      </c>
      <c r="K35" s="87" t="n">
        <v>0</v>
      </c>
      <c r="L35" s="87" t="n">
        <v>0.359</v>
      </c>
      <c r="M35" s="87" t="n">
        <v>35.826</v>
      </c>
      <c r="N35" s="87" t="n">
        <v>14.33</v>
      </c>
      <c r="O35" s="87" t="n">
        <v>12.6</v>
      </c>
    </row>
    <row r="36" customFormat="false" ht="31.5" hidden="false" customHeight="false" outlineLevel="0" collapsed="false">
      <c r="A36" s="94" t="s">
        <v>355</v>
      </c>
      <c r="B36" s="53" t="n">
        <v>614</v>
      </c>
      <c r="C36" s="87" t="n">
        <v>1032.713</v>
      </c>
      <c r="D36" s="87" t="n">
        <v>4.5365123809</v>
      </c>
      <c r="E36" s="87" t="n">
        <v>965.544</v>
      </c>
      <c r="F36" s="87" t="n">
        <v>199.649</v>
      </c>
      <c r="G36" s="87" t="n">
        <v>109.681</v>
      </c>
      <c r="H36" s="87" t="n">
        <v>253.713</v>
      </c>
      <c r="I36" s="87" t="n">
        <v>512.151</v>
      </c>
      <c r="J36" s="87" t="n">
        <v>0</v>
      </c>
      <c r="K36" s="87" t="n">
        <v>0</v>
      </c>
      <c r="L36" s="87" t="n">
        <v>0.031</v>
      </c>
      <c r="M36" s="87" t="n">
        <v>32.99</v>
      </c>
      <c r="N36" s="87" t="n">
        <v>18.021</v>
      </c>
      <c r="O36" s="87" t="n">
        <v>16.158</v>
      </c>
    </row>
    <row r="37" customFormat="false" ht="63" hidden="false" customHeight="false" outlineLevel="0" collapsed="false">
      <c r="A37" s="93" t="s">
        <v>356</v>
      </c>
      <c r="B37" s="53" t="n">
        <v>615</v>
      </c>
      <c r="C37" s="87" t="n">
        <v>1106.616</v>
      </c>
      <c r="D37" s="87" t="n">
        <v>4.8611542461</v>
      </c>
      <c r="E37" s="87" t="n">
        <v>931.014</v>
      </c>
      <c r="F37" s="87" t="n">
        <v>193.348</v>
      </c>
      <c r="G37" s="87" t="n">
        <v>3.314</v>
      </c>
      <c r="H37" s="87" t="n">
        <v>291.328</v>
      </c>
      <c r="I37" s="87" t="n">
        <v>439.608</v>
      </c>
      <c r="J37" s="87" t="n">
        <v>0</v>
      </c>
      <c r="K37" s="87" t="n">
        <v>0</v>
      </c>
      <c r="L37" s="87" t="n">
        <v>6.73</v>
      </c>
      <c r="M37" s="87" t="n">
        <v>158.485</v>
      </c>
      <c r="N37" s="87" t="n">
        <v>3.161</v>
      </c>
      <c r="O37" s="87" t="n">
        <v>13.956</v>
      </c>
    </row>
    <row r="38" customFormat="false" ht="15.75" hidden="false" customHeight="false" outlineLevel="0" collapsed="false">
      <c r="A38" s="93" t="s">
        <v>357</v>
      </c>
      <c r="B38" s="53" t="n">
        <v>616</v>
      </c>
      <c r="C38" s="87" t="n">
        <v>1449.57</v>
      </c>
      <c r="D38" s="87" t="n">
        <v>6.3676861355</v>
      </c>
      <c r="E38" s="87" t="n">
        <v>1258.527</v>
      </c>
      <c r="F38" s="87" t="n">
        <v>199.485</v>
      </c>
      <c r="G38" s="87" t="n">
        <v>34.311</v>
      </c>
      <c r="H38" s="87" t="n">
        <v>385.175</v>
      </c>
      <c r="I38" s="87" t="n">
        <v>668.413</v>
      </c>
      <c r="J38" s="87" t="n">
        <v>0</v>
      </c>
      <c r="K38" s="87" t="n">
        <v>5.376</v>
      </c>
      <c r="L38" s="87" t="n">
        <v>0.078</v>
      </c>
      <c r="M38" s="87" t="n">
        <v>48.705</v>
      </c>
      <c r="N38" s="87" t="n">
        <v>32.279</v>
      </c>
      <c r="O38" s="87" t="n">
        <v>110.059</v>
      </c>
    </row>
    <row r="39" customFormat="false" ht="110.25" hidden="false" customHeight="false" outlineLevel="0" collapsed="false">
      <c r="A39" s="93" t="s">
        <v>358</v>
      </c>
      <c r="B39" s="53" t="n">
        <v>617</v>
      </c>
      <c r="C39" s="87" t="n">
        <v>4294.896</v>
      </c>
      <c r="D39" s="87" t="n">
        <v>18.8666637088</v>
      </c>
      <c r="E39" s="87" t="n">
        <v>3136.131</v>
      </c>
      <c r="F39" s="87" t="n">
        <v>1050.914</v>
      </c>
      <c r="G39" s="87" t="n">
        <v>45.16</v>
      </c>
      <c r="H39" s="87" t="n">
        <v>1225.067</v>
      </c>
      <c r="I39" s="87" t="n">
        <v>852.172</v>
      </c>
      <c r="J39" s="87" t="n">
        <v>7.322</v>
      </c>
      <c r="K39" s="87" t="n">
        <v>0.343</v>
      </c>
      <c r="L39" s="87" t="n">
        <v>0.313</v>
      </c>
      <c r="M39" s="87" t="n">
        <v>482.168</v>
      </c>
      <c r="N39" s="87" t="n">
        <v>55.978</v>
      </c>
      <c r="O39" s="87" t="n">
        <v>620.619</v>
      </c>
    </row>
    <row r="40" customFormat="false" ht="15.75" hidden="false" customHeight="false" outlineLevel="0" collapsed="false">
      <c r="A40" s="93" t="s">
        <v>359</v>
      </c>
      <c r="B40" s="53" t="n">
        <v>618</v>
      </c>
      <c r="C40" s="87" t="n">
        <v>113.77</v>
      </c>
      <c r="D40" s="87" t="n">
        <v>0.4997700364</v>
      </c>
      <c r="E40" s="87" t="n">
        <v>71.456</v>
      </c>
      <c r="F40" s="87" t="n">
        <v>1.384</v>
      </c>
      <c r="G40" s="87" t="n">
        <v>0.085</v>
      </c>
      <c r="H40" s="87" t="n">
        <v>52.853</v>
      </c>
      <c r="I40" s="87" t="n">
        <v>17.198</v>
      </c>
      <c r="J40" s="87" t="n">
        <v>0</v>
      </c>
      <c r="K40" s="87" t="n">
        <v>0</v>
      </c>
      <c r="L40" s="87" t="n">
        <v>0.021</v>
      </c>
      <c r="M40" s="87" t="n">
        <v>1.226</v>
      </c>
      <c r="N40" s="87" t="n">
        <v>1.655</v>
      </c>
      <c r="O40" s="87" t="n">
        <v>39.433</v>
      </c>
    </row>
    <row r="41" customFormat="false" ht="15.75" hidden="false" customHeight="false" outlineLevel="0" collapsed="false">
      <c r="A41" s="93" t="s">
        <v>360</v>
      </c>
      <c r="B41" s="53" t="n">
        <v>619</v>
      </c>
      <c r="C41" s="87" t="n">
        <v>1742.387</v>
      </c>
      <c r="D41" s="87" t="n">
        <v>7.6539756911</v>
      </c>
      <c r="E41" s="87" t="n">
        <v>1331.826</v>
      </c>
      <c r="F41" s="87" t="n">
        <v>423.046</v>
      </c>
      <c r="G41" s="87" t="n">
        <v>7.464</v>
      </c>
      <c r="H41" s="87" t="n">
        <v>684.798</v>
      </c>
      <c r="I41" s="87" t="n">
        <v>223.123</v>
      </c>
      <c r="J41" s="87" t="n">
        <v>0</v>
      </c>
      <c r="K41" s="87" t="n">
        <v>0.329</v>
      </c>
      <c r="L41" s="87" t="n">
        <v>0.53</v>
      </c>
      <c r="M41" s="87" t="n">
        <v>329.742</v>
      </c>
      <c r="N41" s="87" t="n">
        <v>23.289</v>
      </c>
      <c r="O41" s="87" t="n">
        <v>57.53</v>
      </c>
    </row>
    <row r="42" customFormat="false" ht="31.5" hidden="false" customHeight="false" outlineLevel="0" collapsed="false">
      <c r="A42" s="93" t="s">
        <v>361</v>
      </c>
      <c r="B42" s="53" t="n">
        <v>620</v>
      </c>
      <c r="C42" s="87" t="n">
        <v>1074.787</v>
      </c>
      <c r="D42" s="87" t="n">
        <v>4.7213354846</v>
      </c>
      <c r="E42" s="87" t="n">
        <v>902.639</v>
      </c>
      <c r="F42" s="87" t="n">
        <v>566.299</v>
      </c>
      <c r="G42" s="87" t="n">
        <v>3.018</v>
      </c>
      <c r="H42" s="87" t="n">
        <v>325.385</v>
      </c>
      <c r="I42" s="87" t="n">
        <v>10.951</v>
      </c>
      <c r="J42" s="87" t="n">
        <v>0</v>
      </c>
      <c r="K42" s="87" t="n">
        <v>0</v>
      </c>
      <c r="L42" s="87" t="n">
        <v>0.004</v>
      </c>
      <c r="M42" s="87" t="n">
        <v>157.259</v>
      </c>
      <c r="N42" s="87" t="n">
        <v>7.938</v>
      </c>
      <c r="O42" s="87" t="n">
        <v>6.951</v>
      </c>
    </row>
    <row r="43" customFormat="false" ht="63" hidden="false" customHeight="false" outlineLevel="0" collapsed="false">
      <c r="A43" s="93" t="s">
        <v>362</v>
      </c>
      <c r="B43" s="53" t="n">
        <v>621</v>
      </c>
      <c r="C43" s="87" t="n">
        <v>1538.522</v>
      </c>
      <c r="D43" s="87" t="n">
        <v>6.7584354039</v>
      </c>
      <c r="E43" s="87" t="n">
        <v>1052.532</v>
      </c>
      <c r="F43" s="87" t="n">
        <v>88.645</v>
      </c>
      <c r="G43" s="87" t="n">
        <v>6.788</v>
      </c>
      <c r="H43" s="87" t="n">
        <v>653.164</v>
      </c>
      <c r="I43" s="87" t="n">
        <v>309.939</v>
      </c>
      <c r="J43" s="87" t="n">
        <v>0</v>
      </c>
      <c r="K43" s="87" t="n">
        <v>0.006</v>
      </c>
      <c r="L43" s="87" t="n">
        <v>0.778</v>
      </c>
      <c r="M43" s="87" t="n">
        <v>105.859</v>
      </c>
      <c r="N43" s="87" t="n">
        <v>68.695</v>
      </c>
      <c r="O43" s="87" t="n">
        <v>311.436</v>
      </c>
    </row>
    <row r="44" customFormat="false" ht="94.5" hidden="false" customHeight="false" outlineLevel="0" collapsed="false">
      <c r="A44" s="93" t="s">
        <v>363</v>
      </c>
      <c r="B44" s="53" t="n">
        <v>622</v>
      </c>
      <c r="C44" s="87" t="n">
        <v>1287.081</v>
      </c>
      <c r="D44" s="87" t="n">
        <v>5.6539027704</v>
      </c>
      <c r="E44" s="87" t="n">
        <v>1230.176</v>
      </c>
      <c r="F44" s="87" t="n">
        <v>4.101</v>
      </c>
      <c r="G44" s="87" t="n">
        <v>0.382</v>
      </c>
      <c r="H44" s="87" t="n">
        <v>1216.331</v>
      </c>
      <c r="I44" s="87" t="n">
        <v>9.324</v>
      </c>
      <c r="J44" s="87" t="n">
        <v>0</v>
      </c>
      <c r="K44" s="87" t="n">
        <v>0</v>
      </c>
      <c r="L44" s="87" t="n">
        <v>0.42</v>
      </c>
      <c r="M44" s="87" t="n">
        <v>47.096</v>
      </c>
      <c r="N44" s="87" t="n">
        <v>7.96</v>
      </c>
      <c r="O44" s="87" t="n">
        <v>1.849</v>
      </c>
    </row>
    <row r="45" customFormat="false" ht="15.75" hidden="false" customHeight="false" outlineLevel="0" collapsed="false">
      <c r="A45" s="93" t="s">
        <v>364</v>
      </c>
      <c r="B45" s="53" t="n">
        <v>623</v>
      </c>
      <c r="C45" s="87" t="n">
        <v>1306.384</v>
      </c>
      <c r="D45" s="87" t="n">
        <v>5.7386971891</v>
      </c>
      <c r="E45" s="87" t="n">
        <v>1159.161</v>
      </c>
      <c r="F45" s="87" t="n">
        <v>14.207</v>
      </c>
      <c r="G45" s="87" t="n">
        <v>1.254</v>
      </c>
      <c r="H45" s="87" t="n">
        <v>1127.29</v>
      </c>
      <c r="I45" s="87" t="n">
        <v>17.628</v>
      </c>
      <c r="J45" s="87" t="n">
        <v>0</v>
      </c>
      <c r="K45" s="87" t="n">
        <v>0</v>
      </c>
      <c r="L45" s="87" t="n">
        <v>0.036</v>
      </c>
      <c r="M45" s="87" t="n">
        <v>64.652</v>
      </c>
      <c r="N45" s="87" t="n">
        <v>74.986</v>
      </c>
      <c r="O45" s="87" t="n">
        <v>7.585</v>
      </c>
    </row>
    <row r="46" customFormat="false" ht="47.25" hidden="false" customHeight="false" outlineLevel="0" collapsed="false">
      <c r="A46" s="93" t="s">
        <v>365</v>
      </c>
      <c r="B46" s="53" t="n">
        <v>624</v>
      </c>
      <c r="C46" s="87" t="n">
        <v>788.278</v>
      </c>
      <c r="D46" s="87" t="n">
        <v>3.4627557769</v>
      </c>
      <c r="E46" s="87" t="n">
        <v>741.152</v>
      </c>
      <c r="F46" s="87" t="n">
        <v>8.412</v>
      </c>
      <c r="G46" s="87" t="n">
        <v>0.845</v>
      </c>
      <c r="H46" s="87" t="n">
        <v>715.805</v>
      </c>
      <c r="I46" s="87" t="n">
        <v>16.809</v>
      </c>
      <c r="J46" s="87" t="n">
        <v>0</v>
      </c>
      <c r="K46" s="87" t="n">
        <v>0.001</v>
      </c>
      <c r="L46" s="87" t="n">
        <v>0.125</v>
      </c>
      <c r="M46" s="87" t="n">
        <v>11.277</v>
      </c>
      <c r="N46" s="87" t="n">
        <v>15.008</v>
      </c>
      <c r="O46" s="87" t="n">
        <v>20.841</v>
      </c>
    </row>
    <row r="47" customFormat="false" ht="63" hidden="false" customHeight="false" outlineLevel="0" collapsed="false">
      <c r="A47" s="93" t="s">
        <v>366</v>
      </c>
      <c r="B47" s="53" t="n">
        <v>625</v>
      </c>
      <c r="C47" s="87" t="n">
        <v>300.184</v>
      </c>
      <c r="D47" s="87" t="n">
        <v>1.3186513896</v>
      </c>
      <c r="E47" s="87" t="n">
        <v>252.455</v>
      </c>
      <c r="F47" s="87" t="n">
        <v>4.027</v>
      </c>
      <c r="G47" s="87" t="n">
        <v>0.616</v>
      </c>
      <c r="H47" s="87" t="n">
        <v>208.018</v>
      </c>
      <c r="I47" s="87" t="n">
        <v>39.696</v>
      </c>
      <c r="J47" s="87" t="n">
        <v>0</v>
      </c>
      <c r="K47" s="87" t="n">
        <v>0</v>
      </c>
      <c r="L47" s="87" t="n">
        <v>0.714</v>
      </c>
      <c r="M47" s="87" t="n">
        <v>8.03</v>
      </c>
      <c r="N47" s="87" t="n">
        <v>3.084</v>
      </c>
      <c r="O47" s="87" t="n">
        <v>36.615</v>
      </c>
    </row>
    <row r="48" customFormat="false" ht="47.25" hidden="false" customHeight="false" outlineLevel="0" collapsed="false">
      <c r="A48" s="93" t="s">
        <v>367</v>
      </c>
      <c r="B48" s="53" t="n">
        <v>626</v>
      </c>
      <c r="C48" s="87" t="n">
        <v>0</v>
      </c>
      <c r="D48" s="59" t="s">
        <v>84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</row>
    <row r="49" customFormat="false" ht="47.25" hidden="false" customHeight="false" outlineLevel="0" collapsed="false">
      <c r="A49" s="93" t="s">
        <v>368</v>
      </c>
      <c r="B49" s="53" t="n">
        <v>627</v>
      </c>
      <c r="C49" s="87" t="n">
        <v>175.869</v>
      </c>
      <c r="D49" s="87" t="n">
        <v>0.7725591679</v>
      </c>
      <c r="E49" s="87" t="n">
        <v>175.869</v>
      </c>
      <c r="F49" s="87" t="n">
        <v>0</v>
      </c>
      <c r="G49" s="87" t="n">
        <v>0</v>
      </c>
      <c r="H49" s="87" t="n">
        <v>46.34</v>
      </c>
      <c r="I49" s="87" t="n">
        <v>0</v>
      </c>
      <c r="J49" s="87" t="n">
        <v>0</v>
      </c>
      <c r="K49" s="87" t="n">
        <v>0</v>
      </c>
      <c r="L49" s="87" t="n">
        <v>129.529</v>
      </c>
      <c r="M49" s="87" t="n">
        <v>0</v>
      </c>
      <c r="N49" s="87" t="n">
        <v>0</v>
      </c>
      <c r="O49" s="87" t="n">
        <v>0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5:14Z</dcterms:modified>
  <cp:revision>0</cp:revision>
  <dc:subject/>
  <dc:title/>
</cp:coreProperties>
</file>