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Башкортостан</t>
  </si>
  <si>
    <t xml:space="preserve">ОБЛАСТНОЙ (РЕСПУБЛИКАНСКИЙ, КРАЕВОЙ) ЦЕНТР</t>
  </si>
  <si>
    <t xml:space="preserve">г. Уф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0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 </t>
  </si>
  <si>
    <t xml:space="preserve">prnnov@ppp.pfo.ru</t>
  </si>
  <si>
    <t xml:space="preserve">(831) 431-46-75</t>
  </si>
  <si>
    <t xml:space="preserve">(831) 431-47-58</t>
  </si>
  <si>
    <t xml:space="preserve">Глава администрации субъекта Российской Федерации</t>
  </si>
  <si>
    <t xml:space="preserve">Хамитов Рустэм Закиевич</t>
  </si>
  <si>
    <t xml:space="preserve">450101, г.Уфа, ул.Тукаева, 46</t>
  </si>
  <si>
    <t xml:space="preserve">aprb@bashkortostan.ru</t>
  </si>
  <si>
    <t xml:space="preserve">(347) 280-80-00</t>
  </si>
  <si>
    <t xml:space="preserve">(347) 250-02-81</t>
  </si>
  <si>
    <t xml:space="preserve">Заместитель главы администрации субъекта Российской Федерации</t>
  </si>
  <si>
    <t xml:space="preserve">Марданов Рустэм Хабибович</t>
  </si>
  <si>
    <t xml:space="preserve">infoaprb@bashkortostan.ru</t>
  </si>
  <si>
    <t xml:space="preserve">(347) 280-85-20</t>
  </si>
  <si>
    <t xml:space="preserve">(347) 250-57-47</t>
  </si>
  <si>
    <t xml:space="preserve">Толкачев Константин Борисович</t>
  </si>
  <si>
    <t xml:space="preserve">450008, г.Уфа, ул.Заки Валиди, 46</t>
  </si>
  <si>
    <t xml:space="preserve">gskrb@bashkortostan.ru</t>
  </si>
  <si>
    <t xml:space="preserve">(347) 218-30-01</t>
  </si>
  <si>
    <t xml:space="preserve">(347) 218-31-63</t>
  </si>
  <si>
    <t xml:space="preserve">Руководитель Управления ФНС России по субъекту Российской Федерации</t>
  </si>
  <si>
    <t xml:space="preserve">Вахитов Марат Мусаевич</t>
  </si>
  <si>
    <t xml:space="preserve">450078, г.Уфа, проспект Салавата Юлаева, 55</t>
  </si>
  <si>
    <t xml:space="preserve">u02@r02.nalog.ru</t>
  </si>
  <si>
    <t xml:space="preserve">(347) 226-37-00</t>
  </si>
  <si>
    <t xml:space="preserve">(347) 228-38-55</t>
  </si>
  <si>
    <t xml:space="preserve">Заместитель Руководителя Управления ФНС России по субъекту Российской Федерации</t>
  </si>
  <si>
    <t xml:space="preserve">Асадуллин Мидхат Наильевич</t>
  </si>
  <si>
    <t xml:space="preserve">(347) 226-37-05</t>
  </si>
  <si>
    <t xml:space="preserve">Солнцев Андрей Михайлович</t>
  </si>
  <si>
    <t xml:space="preserve">(347) 226-37-04</t>
  </si>
  <si>
    <t xml:space="preserve">Раздел 1.Социально-экономическая характеристика региона</t>
  </si>
  <si>
    <t xml:space="preserve">ПЛОЩАДЬ ТЕРРИТОРИИ РЕГИОНА   14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317.43 млрд. руб.</t>
  </si>
  <si>
    <t xml:space="preserve">- Численность населения региона  4 06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3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6</v>
      </c>
      <c r="E14" s="49"/>
      <c r="F14" s="49"/>
      <c r="G14" s="48" t="s">
        <v>288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0</v>
      </c>
      <c r="B17" s="53" t="n">
        <v>701</v>
      </c>
      <c r="C17" s="87" t="n">
        <v>11403.411</v>
      </c>
      <c r="D17" s="87" t="n">
        <v>8001.744</v>
      </c>
      <c r="E17" s="87" t="n">
        <v>64.181</v>
      </c>
      <c r="F17" s="87" t="n">
        <v>3147.904</v>
      </c>
      <c r="G17" s="87" t="n">
        <v>1135.282</v>
      </c>
      <c r="H17" s="87" t="n">
        <v>1345.518</v>
      </c>
      <c r="I17" s="87" t="n">
        <v>-38.472</v>
      </c>
      <c r="J17" s="87" t="n">
        <v>-282.253</v>
      </c>
    </row>
    <row r="18" customFormat="false" ht="15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1</v>
      </c>
      <c r="B19" s="53" t="n">
        <v>702</v>
      </c>
      <c r="C19" s="87" t="n">
        <v>7459.679</v>
      </c>
      <c r="D19" s="87" t="n">
        <v>4640.575</v>
      </c>
      <c r="E19" s="87" t="n">
        <v>49.935</v>
      </c>
      <c r="F19" s="87" t="n">
        <v>2667.944</v>
      </c>
      <c r="G19" s="87" t="n">
        <v>595.107</v>
      </c>
      <c r="H19" s="87" t="n">
        <v>631.756</v>
      </c>
      <c r="I19" s="87" t="n">
        <v>-27.881</v>
      </c>
      <c r="J19" s="87" t="n">
        <v>-55.12</v>
      </c>
    </row>
    <row r="20" customFormat="false" ht="31.5" hidden="false" customHeight="false" outlineLevel="0" collapsed="false">
      <c r="A20" s="104" t="s">
        <v>382</v>
      </c>
      <c r="B20" s="53" t="n">
        <v>703</v>
      </c>
      <c r="C20" s="87" t="n">
        <v>65.4162074839</v>
      </c>
      <c r="D20" s="87" t="n">
        <v>57.9945446893</v>
      </c>
      <c r="E20" s="87" t="n">
        <v>77.8033997601</v>
      </c>
      <c r="F20" s="87" t="n">
        <v>84.7530293173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79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3</v>
      </c>
      <c r="B22" s="53" t="n">
        <v>704</v>
      </c>
      <c r="C22" s="87" t="n">
        <v>950.635</v>
      </c>
      <c r="D22" s="87" t="n">
        <v>609.741</v>
      </c>
      <c r="E22" s="87" t="n">
        <v>4.208</v>
      </c>
      <c r="F22" s="87" t="n">
        <v>329.988</v>
      </c>
      <c r="G22" s="87" t="n">
        <v>-26.876</v>
      </c>
      <c r="H22" s="87" t="n">
        <v>79.844</v>
      </c>
      <c r="I22" s="87" t="n">
        <v>-11.802</v>
      </c>
      <c r="J22" s="87" t="n">
        <v>-94.5</v>
      </c>
    </row>
    <row r="23" customFormat="false" ht="15.75" hidden="false" customHeight="false" outlineLevel="0" collapsed="false">
      <c r="A23" s="101" t="s">
        <v>384</v>
      </c>
      <c r="B23" s="53" t="n">
        <v>705</v>
      </c>
      <c r="C23" s="87" t="n">
        <v>100.42</v>
      </c>
      <c r="D23" s="87" t="n">
        <v>58.349</v>
      </c>
      <c r="E23" s="87" t="n">
        <v>3.391</v>
      </c>
      <c r="F23" s="87" t="n">
        <v>37.714</v>
      </c>
      <c r="G23" s="87" t="n">
        <v>-24.118</v>
      </c>
      <c r="H23" s="87" t="n">
        <v>-11.819</v>
      </c>
      <c r="I23" s="87" t="n">
        <v>-1.53</v>
      </c>
      <c r="J23" s="87" t="n">
        <v>-10.992</v>
      </c>
    </row>
    <row r="24" customFormat="false" ht="15.75" hidden="false" customHeight="false" outlineLevel="0" collapsed="false">
      <c r="A24" s="94" t="s">
        <v>340</v>
      </c>
      <c r="B24" s="53" t="n">
        <v>706</v>
      </c>
      <c r="C24" s="87" t="n">
        <v>5203.417</v>
      </c>
      <c r="D24" s="87" t="n">
        <v>3261.165</v>
      </c>
      <c r="E24" s="87" t="n">
        <v>43.084</v>
      </c>
      <c r="F24" s="87" t="n">
        <v>1821.96</v>
      </c>
      <c r="G24" s="87" t="n">
        <v>366.803</v>
      </c>
      <c r="H24" s="87" t="n">
        <v>324.87</v>
      </c>
      <c r="I24" s="87" t="n">
        <v>-14.791</v>
      </c>
      <c r="J24" s="87" t="n">
        <v>24.732</v>
      </c>
    </row>
    <row r="25" customFormat="false" ht="31.5" hidden="false" customHeight="false" outlineLevel="0" collapsed="false">
      <c r="A25" s="94" t="s">
        <v>314</v>
      </c>
      <c r="B25" s="53" t="n">
        <v>707</v>
      </c>
      <c r="C25" s="87" t="n">
        <v>22.286</v>
      </c>
      <c r="D25" s="87" t="n">
        <v>15.915</v>
      </c>
      <c r="E25" s="87" t="n">
        <v>0</v>
      </c>
      <c r="F25" s="87" t="n">
        <v>6.31</v>
      </c>
      <c r="G25" s="87" t="n">
        <v>-28.732</v>
      </c>
      <c r="H25" s="87" t="n">
        <v>-0.678</v>
      </c>
      <c r="I25" s="87" t="n">
        <v>0</v>
      </c>
      <c r="J25" s="87" t="n">
        <v>-28.115</v>
      </c>
    </row>
    <row r="26" customFormat="false" ht="15.75" hidden="false" customHeight="false" outlineLevel="0" collapsed="false">
      <c r="A26" s="94" t="s">
        <v>385</v>
      </c>
      <c r="B26" s="53" t="n">
        <v>708</v>
      </c>
      <c r="C26" s="87" t="n">
        <v>1264.62</v>
      </c>
      <c r="D26" s="59" t="s">
        <v>87</v>
      </c>
      <c r="E26" s="59" t="s">
        <v>87</v>
      </c>
      <c r="F26" s="59" t="s">
        <v>87</v>
      </c>
      <c r="G26" s="87" t="n">
        <v>289.14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94" t="s">
        <v>386</v>
      </c>
      <c r="B27" s="53" t="n">
        <v>709</v>
      </c>
      <c r="C27" s="87" t="n">
        <v>0.521</v>
      </c>
      <c r="D27" s="87" t="n">
        <v>0.451</v>
      </c>
      <c r="E27" s="87" t="n">
        <v>0</v>
      </c>
      <c r="F27" s="87" t="n">
        <v>0.07</v>
      </c>
      <c r="G27" s="87" t="n">
        <v>0.212</v>
      </c>
      <c r="H27" s="87" t="n">
        <v>0.145</v>
      </c>
      <c r="I27" s="87" t="n">
        <v>0</v>
      </c>
      <c r="J27" s="87" t="n">
        <v>0.067</v>
      </c>
    </row>
    <row r="28" customFormat="false" ht="15.75" hidden="false" customHeight="false" outlineLevel="0" collapsed="false">
      <c r="A28" s="99" t="s">
        <v>130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5</v>
      </c>
      <c r="B29" s="53" t="n">
        <v>710</v>
      </c>
      <c r="C29" s="87" t="n">
        <v>0.343</v>
      </c>
      <c r="D29" s="87" t="n">
        <v>0.273</v>
      </c>
      <c r="E29" s="87" t="n">
        <v>0</v>
      </c>
      <c r="F29" s="87" t="n">
        <v>0.07</v>
      </c>
      <c r="G29" s="87" t="n">
        <v>0.203</v>
      </c>
      <c r="H29" s="87" t="n">
        <v>0.136</v>
      </c>
      <c r="I29" s="87" t="n">
        <v>0</v>
      </c>
      <c r="J29" s="87" t="n">
        <v>0.067</v>
      </c>
    </row>
    <row r="30" customFormat="false" ht="15.75" hidden="false" customHeight="false" outlineLevel="0" collapsed="false">
      <c r="A30" s="100" t="s">
        <v>303</v>
      </c>
      <c r="B30" s="53" t="n">
        <v>711</v>
      </c>
      <c r="C30" s="87" t="n">
        <v>0.01</v>
      </c>
      <c r="D30" s="87" t="n">
        <v>0.01</v>
      </c>
      <c r="E30" s="87" t="n">
        <v>0</v>
      </c>
      <c r="F30" s="87" t="n">
        <v>0</v>
      </c>
      <c r="G30" s="87" t="n">
        <v>0.01</v>
      </c>
      <c r="H30" s="87" t="n">
        <v>0.01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7</v>
      </c>
      <c r="B31" s="53" t="n">
        <v>712</v>
      </c>
      <c r="C31" s="87" t="n">
        <v>2531.975</v>
      </c>
      <c r="D31" s="87" t="n">
        <v>2228.598</v>
      </c>
      <c r="E31" s="87" t="n">
        <v>8.661</v>
      </c>
      <c r="F31" s="87" t="n">
        <v>231.435</v>
      </c>
      <c r="G31" s="87" t="n">
        <v>391.217</v>
      </c>
      <c r="H31" s="87" t="n">
        <v>510.879</v>
      </c>
      <c r="I31" s="87" t="n">
        <v>-7.48</v>
      </c>
      <c r="J31" s="87" t="n">
        <v>-159.042</v>
      </c>
    </row>
    <row r="32" customFormat="false" ht="31.5" hidden="false" customHeight="false" outlineLevel="0" collapsed="false">
      <c r="A32" s="104" t="s">
        <v>382</v>
      </c>
      <c r="B32" s="53" t="n">
        <v>713</v>
      </c>
      <c r="C32" s="87" t="n">
        <v>22.2036634477</v>
      </c>
      <c r="D32" s="87" t="n">
        <v>27.8514033941</v>
      </c>
      <c r="E32" s="87" t="n">
        <v>13.4946479488</v>
      </c>
      <c r="F32" s="87" t="n">
        <v>7.3520348778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93" t="s">
        <v>388</v>
      </c>
      <c r="B33" s="53" t="n">
        <v>714</v>
      </c>
      <c r="C33" s="87" t="n">
        <v>860.953</v>
      </c>
      <c r="D33" s="87" t="n">
        <v>795.87</v>
      </c>
      <c r="E33" s="87" t="n">
        <v>4.099</v>
      </c>
      <c r="F33" s="87" t="n">
        <v>44.979</v>
      </c>
      <c r="G33" s="87" t="n">
        <v>166.816</v>
      </c>
      <c r="H33" s="87" t="n">
        <v>192.9</v>
      </c>
      <c r="I33" s="87" t="n">
        <v>-3.046</v>
      </c>
      <c r="J33" s="87" t="n">
        <v>-33.987</v>
      </c>
    </row>
    <row r="34" customFormat="false" ht="31.5" hidden="false" customHeight="false" outlineLevel="0" collapsed="false">
      <c r="A34" s="104" t="s">
        <v>382</v>
      </c>
      <c r="B34" s="53" t="n">
        <v>715</v>
      </c>
      <c r="C34" s="87" t="n">
        <v>7.5499602707</v>
      </c>
      <c r="D34" s="87" t="n">
        <v>9.9462067269</v>
      </c>
      <c r="E34" s="87" t="n">
        <v>6.3866253253</v>
      </c>
      <c r="F34" s="87" t="n">
        <v>1.4288555178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79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3</v>
      </c>
      <c r="B36" s="53" t="n">
        <v>716</v>
      </c>
      <c r="C36" s="87" t="n">
        <v>521.85</v>
      </c>
      <c r="D36" s="59" t="s">
        <v>87</v>
      </c>
      <c r="E36" s="59" t="s">
        <v>87</v>
      </c>
      <c r="F36" s="59" t="s">
        <v>87</v>
      </c>
      <c r="G36" s="87" t="n">
        <v>87.104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52" t="s">
        <v>389</v>
      </c>
      <c r="B37" s="53" t="n">
        <v>717</v>
      </c>
      <c r="C37" s="87" t="n">
        <v>3300.647</v>
      </c>
      <c r="D37" s="59" t="s">
        <v>87</v>
      </c>
      <c r="E37" s="87" t="n">
        <v>32.767</v>
      </c>
      <c r="F37" s="87" t="n">
        <v>815.596</v>
      </c>
      <c r="G37" s="87" t="n">
        <v>1.083</v>
      </c>
      <c r="H37" s="59" t="s">
        <v>87</v>
      </c>
      <c r="I37" s="87" t="n">
        <v>-66.827</v>
      </c>
      <c r="J37" s="87" t="n">
        <v>-167.35</v>
      </c>
    </row>
    <row r="38" customFormat="false" ht="15.75" hidden="false" customHeight="false" outlineLevel="0" collapsed="false">
      <c r="A38" s="52" t="s">
        <v>390</v>
      </c>
      <c r="B38" s="53" t="n">
        <v>718</v>
      </c>
      <c r="C38" s="87" t="n">
        <v>14704.058</v>
      </c>
      <c r="D38" s="87" t="n">
        <v>8001.744</v>
      </c>
      <c r="E38" s="87" t="n">
        <v>96.948</v>
      </c>
      <c r="F38" s="87" t="n">
        <v>3963.5</v>
      </c>
      <c r="G38" s="87" t="n">
        <v>1136.365</v>
      </c>
      <c r="H38" s="87" t="n">
        <v>1345.518</v>
      </c>
      <c r="I38" s="87" t="n">
        <v>-105.299</v>
      </c>
      <c r="J38" s="87" t="n">
        <v>-449.603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96" t="n">
        <v>100</v>
      </c>
      <c r="D39" s="96" t="n">
        <v>8001.74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3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5</v>
      </c>
      <c r="B17" s="53" t="n">
        <v>801</v>
      </c>
      <c r="C17" s="87" t="n">
        <v>11403.403</v>
      </c>
      <c r="D17" s="89" t="n">
        <v>100</v>
      </c>
      <c r="E17" s="87" t="n">
        <v>8001.744</v>
      </c>
      <c r="F17" s="87" t="n">
        <v>70.1697905441</v>
      </c>
      <c r="G17" s="87" t="n">
        <v>64.181</v>
      </c>
      <c r="H17" s="87" t="n">
        <v>0.5628232204</v>
      </c>
      <c r="I17" s="87" t="n">
        <v>3147.904</v>
      </c>
      <c r="J17" s="87" t="n">
        <v>27.6049526619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6</v>
      </c>
      <c r="B19" s="53" t="n">
        <v>802</v>
      </c>
      <c r="C19" s="87" t="n">
        <v>508.566</v>
      </c>
      <c r="D19" s="87" t="n">
        <v>4.4597739815</v>
      </c>
      <c r="E19" s="87" t="n">
        <v>291.664</v>
      </c>
      <c r="F19" s="87" t="n">
        <v>57.3502750872</v>
      </c>
      <c r="G19" s="87" t="n">
        <v>21.382</v>
      </c>
      <c r="H19" s="87" t="n">
        <v>4.2043707208</v>
      </c>
      <c r="I19" s="87" t="n">
        <v>186.762</v>
      </c>
      <c r="J19" s="87" t="n">
        <v>36.7232571584</v>
      </c>
    </row>
    <row r="20" customFormat="false" ht="15.75" hidden="false" customHeight="false" outlineLevel="0" collapsed="false">
      <c r="A20" s="61" t="s">
        <v>347</v>
      </c>
      <c r="B20" s="53" t="n">
        <v>803</v>
      </c>
      <c r="C20" s="87" t="n">
        <v>0.752</v>
      </c>
      <c r="D20" s="87" t="n">
        <v>0.0065945227</v>
      </c>
      <c r="E20" s="87" t="n">
        <v>0.459</v>
      </c>
      <c r="F20" s="87" t="n">
        <v>61.0372340426</v>
      </c>
      <c r="G20" s="87" t="n">
        <v>0</v>
      </c>
      <c r="H20" s="87" t="n">
        <v>0</v>
      </c>
      <c r="I20" s="87" t="n">
        <v>0.293</v>
      </c>
      <c r="J20" s="87" t="n">
        <v>38.9627659574</v>
      </c>
    </row>
    <row r="21" customFormat="false" ht="15.75" hidden="false" customHeight="false" outlineLevel="0" collapsed="false">
      <c r="A21" s="61" t="s">
        <v>348</v>
      </c>
      <c r="B21" s="53" t="n">
        <v>804</v>
      </c>
      <c r="C21" s="87" t="n">
        <v>174.638</v>
      </c>
      <c r="D21" s="87" t="n">
        <v>1.5314551279</v>
      </c>
      <c r="E21" s="87" t="n">
        <v>142.406</v>
      </c>
      <c r="F21" s="87" t="n">
        <v>81.5435357711</v>
      </c>
      <c r="G21" s="87" t="n">
        <v>0</v>
      </c>
      <c r="H21" s="87" t="n">
        <v>0</v>
      </c>
      <c r="I21" s="87" t="n">
        <v>31.285</v>
      </c>
      <c r="J21" s="87" t="n">
        <v>17.9141996587</v>
      </c>
    </row>
    <row r="22" customFormat="false" ht="15.75" hidden="false" customHeight="false" outlineLevel="0" collapsed="false">
      <c r="A22" s="79" t="s">
        <v>130</v>
      </c>
      <c r="B22" s="53" t="s">
        <v>120</v>
      </c>
      <c r="C22" s="59" t="s">
        <v>12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9</v>
      </c>
      <c r="B23" s="53" t="n">
        <v>805</v>
      </c>
      <c r="C23" s="87" t="n">
        <v>87.988</v>
      </c>
      <c r="D23" s="87" t="n">
        <v>0.7715942338</v>
      </c>
      <c r="E23" s="87" t="n">
        <v>83.635</v>
      </c>
      <c r="F23" s="87" t="n">
        <v>95.0527344638</v>
      </c>
      <c r="G23" s="87" t="n">
        <v>0</v>
      </c>
      <c r="H23" s="87" t="n">
        <v>0</v>
      </c>
      <c r="I23" s="87" t="n">
        <v>4.344</v>
      </c>
      <c r="J23" s="87" t="n">
        <v>4.9370368687</v>
      </c>
    </row>
    <row r="24" customFormat="false" ht="15.75" hidden="false" customHeight="false" outlineLevel="0" collapsed="false">
      <c r="A24" s="99" t="s">
        <v>130</v>
      </c>
      <c r="B24" s="53" t="s">
        <v>120</v>
      </c>
      <c r="C24" s="59" t="s">
        <v>12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8</v>
      </c>
      <c r="B25" s="53" t="n">
        <v>806</v>
      </c>
      <c r="C25" s="87" t="n">
        <v>87.987</v>
      </c>
      <c r="D25" s="87" t="n">
        <v>0.7715854644</v>
      </c>
      <c r="E25" s="87" t="n">
        <v>83.634</v>
      </c>
      <c r="F25" s="87" t="n">
        <v>95.0526782366</v>
      </c>
      <c r="G25" s="87" t="n">
        <v>0</v>
      </c>
      <c r="H25" s="87" t="n">
        <v>0</v>
      </c>
      <c r="I25" s="87" t="n">
        <v>4.344</v>
      </c>
      <c r="J25" s="87" t="n">
        <v>4.9370929796</v>
      </c>
    </row>
    <row r="26" customFormat="false" ht="31.5" hidden="false" customHeight="false" outlineLevel="0" collapsed="false">
      <c r="A26" s="80" t="s">
        <v>351</v>
      </c>
      <c r="B26" s="53" t="n">
        <v>807</v>
      </c>
      <c r="C26" s="87" t="n">
        <v>86.649</v>
      </c>
      <c r="D26" s="87" t="n">
        <v>0.7598521248</v>
      </c>
      <c r="E26" s="87" t="n">
        <v>58.77</v>
      </c>
      <c r="F26" s="87" t="n">
        <v>67.8253644012</v>
      </c>
      <c r="G26" s="87" t="n">
        <v>0</v>
      </c>
      <c r="H26" s="87" t="n">
        <v>0</v>
      </c>
      <c r="I26" s="87" t="n">
        <v>26.941</v>
      </c>
      <c r="J26" s="87" t="n">
        <v>31.0921072372</v>
      </c>
    </row>
    <row r="27" customFormat="false" ht="15.75" hidden="false" customHeight="false" outlineLevel="0" collapsed="false">
      <c r="A27" s="99" t="s">
        <v>399</v>
      </c>
      <c r="B27" s="53" t="s">
        <v>120</v>
      </c>
      <c r="C27" s="59" t="s">
        <v>12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2</v>
      </c>
      <c r="B28" s="53" t="n">
        <v>808</v>
      </c>
      <c r="C28" s="87" t="n">
        <v>10.242</v>
      </c>
      <c r="D28" s="87" t="n">
        <v>0.0898152946</v>
      </c>
      <c r="E28" s="87" t="n">
        <v>3.446</v>
      </c>
      <c r="F28" s="87" t="n">
        <v>33.6457723101</v>
      </c>
      <c r="G28" s="87" t="n">
        <v>0</v>
      </c>
      <c r="H28" s="87" t="n">
        <v>0</v>
      </c>
      <c r="I28" s="87" t="n">
        <v>6.796</v>
      </c>
      <c r="J28" s="87" t="n">
        <v>66.3542276899</v>
      </c>
    </row>
    <row r="29" customFormat="false" ht="15.75" hidden="false" customHeight="false" outlineLevel="0" collapsed="false">
      <c r="A29" s="61" t="s">
        <v>353</v>
      </c>
      <c r="B29" s="53" t="n">
        <v>809</v>
      </c>
      <c r="C29" s="87" t="n">
        <v>1734.786</v>
      </c>
      <c r="D29" s="87" t="n">
        <v>15.2128798745</v>
      </c>
      <c r="E29" s="87" t="n">
        <v>1032.165</v>
      </c>
      <c r="F29" s="87" t="n">
        <v>59.4981167706</v>
      </c>
      <c r="G29" s="87" t="n">
        <v>36.3</v>
      </c>
      <c r="H29" s="87" t="n">
        <v>2.0924771125</v>
      </c>
      <c r="I29" s="87" t="n">
        <v>614.642</v>
      </c>
      <c r="J29" s="87" t="n">
        <v>35.4304219656</v>
      </c>
    </row>
    <row r="30" customFormat="false" ht="15.75" hidden="false" customHeight="false" outlineLevel="0" collapsed="false">
      <c r="A30" s="79" t="s">
        <v>130</v>
      </c>
      <c r="B30" s="53" t="s">
        <v>120</v>
      </c>
      <c r="C30" s="59" t="s">
        <v>12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4</v>
      </c>
      <c r="B31" s="53" t="n">
        <v>810</v>
      </c>
      <c r="C31" s="87" t="n">
        <v>130.048</v>
      </c>
      <c r="D31" s="87" t="n">
        <v>1.140431501</v>
      </c>
      <c r="E31" s="87" t="n">
        <v>84.082</v>
      </c>
      <c r="F31" s="87" t="n">
        <v>64.6545890748</v>
      </c>
      <c r="G31" s="87" t="n">
        <v>0</v>
      </c>
      <c r="H31" s="87" t="n">
        <v>0</v>
      </c>
      <c r="I31" s="87" t="n">
        <v>45.832</v>
      </c>
      <c r="J31" s="87" t="n">
        <v>35.2423720472</v>
      </c>
    </row>
    <row r="32" customFormat="false" ht="47.25" hidden="false" customHeight="false" outlineLevel="0" collapsed="false">
      <c r="A32" s="80" t="s">
        <v>355</v>
      </c>
      <c r="B32" s="53" t="n">
        <v>811</v>
      </c>
      <c r="C32" s="87" t="n">
        <v>65.846</v>
      </c>
      <c r="D32" s="87" t="n">
        <v>0.5774241251</v>
      </c>
      <c r="E32" s="87" t="n">
        <v>55.662</v>
      </c>
      <c r="F32" s="87" t="n">
        <v>84.5336087234</v>
      </c>
      <c r="G32" s="87" t="n">
        <v>0</v>
      </c>
      <c r="H32" s="87" t="n">
        <v>0</v>
      </c>
      <c r="I32" s="87" t="n">
        <v>10.112</v>
      </c>
      <c r="J32" s="87" t="n">
        <v>15.3570452267</v>
      </c>
    </row>
    <row r="33" customFormat="false" ht="15.75" hidden="false" customHeight="false" outlineLevel="0" collapsed="false">
      <c r="A33" s="80" t="s">
        <v>356</v>
      </c>
      <c r="B33" s="53" t="n">
        <v>812</v>
      </c>
      <c r="C33" s="87" t="n">
        <v>5.037</v>
      </c>
      <c r="D33" s="87" t="n">
        <v>0.0441710251</v>
      </c>
      <c r="E33" s="87" t="n">
        <v>4.302</v>
      </c>
      <c r="F33" s="87" t="n">
        <v>85.407980941</v>
      </c>
      <c r="G33" s="87" t="n">
        <v>0</v>
      </c>
      <c r="H33" s="87" t="n">
        <v>0</v>
      </c>
      <c r="I33" s="87" t="n">
        <v>0.735</v>
      </c>
      <c r="J33" s="87" t="n">
        <v>14.592019059</v>
      </c>
    </row>
    <row r="34" customFormat="false" ht="47.25" hidden="false" customHeight="false" outlineLevel="0" collapsed="false">
      <c r="A34" s="80" t="s">
        <v>357</v>
      </c>
      <c r="B34" s="53" t="n">
        <v>813</v>
      </c>
      <c r="C34" s="87" t="n">
        <v>119.686</v>
      </c>
      <c r="D34" s="87" t="n">
        <v>1.049563889</v>
      </c>
      <c r="E34" s="87" t="n">
        <v>71.09</v>
      </c>
      <c r="F34" s="87" t="n">
        <v>59.3970890497</v>
      </c>
      <c r="G34" s="87" t="n">
        <v>0</v>
      </c>
      <c r="H34" s="87" t="n">
        <v>0</v>
      </c>
      <c r="I34" s="87" t="n">
        <v>48.595</v>
      </c>
      <c r="J34" s="87" t="n">
        <v>40.6020754307</v>
      </c>
    </row>
    <row r="35" customFormat="false" ht="15.75" hidden="false" customHeight="false" outlineLevel="0" collapsed="false">
      <c r="A35" s="80" t="s">
        <v>358</v>
      </c>
      <c r="B35" s="53" t="n">
        <v>814</v>
      </c>
      <c r="C35" s="87" t="n">
        <v>471.391</v>
      </c>
      <c r="D35" s="87" t="n">
        <v>4.1337748039</v>
      </c>
      <c r="E35" s="87" t="n">
        <v>321.657</v>
      </c>
      <c r="F35" s="87" t="n">
        <v>68.2357109067</v>
      </c>
      <c r="G35" s="87" t="n">
        <v>0</v>
      </c>
      <c r="H35" s="87" t="n">
        <v>0</v>
      </c>
      <c r="I35" s="87" t="n">
        <v>149.113</v>
      </c>
      <c r="J35" s="87" t="n">
        <v>31.6325513215</v>
      </c>
    </row>
    <row r="36" customFormat="false" ht="31.5" hidden="false" customHeight="false" outlineLevel="0" collapsed="false">
      <c r="A36" s="61" t="s">
        <v>359</v>
      </c>
      <c r="B36" s="53" t="n">
        <v>815</v>
      </c>
      <c r="C36" s="87" t="n">
        <v>156.817</v>
      </c>
      <c r="D36" s="87" t="n">
        <v>1.3751772168</v>
      </c>
      <c r="E36" s="87" t="n">
        <v>83.075</v>
      </c>
      <c r="F36" s="87" t="n">
        <v>52.9757615565</v>
      </c>
      <c r="G36" s="87" t="n">
        <v>0</v>
      </c>
      <c r="H36" s="87" t="n">
        <v>0</v>
      </c>
      <c r="I36" s="87" t="n">
        <v>73.023</v>
      </c>
      <c r="J36" s="87" t="n">
        <v>46.5657422346</v>
      </c>
    </row>
    <row r="37" customFormat="false" ht="15.75" hidden="false" customHeight="false" outlineLevel="0" collapsed="false">
      <c r="A37" s="61" t="s">
        <v>360</v>
      </c>
      <c r="B37" s="53" t="n">
        <v>816</v>
      </c>
      <c r="C37" s="87" t="n">
        <v>1916.33</v>
      </c>
      <c r="D37" s="87" t="n">
        <v>16.8048958719</v>
      </c>
      <c r="E37" s="87" t="n">
        <v>1066.877</v>
      </c>
      <c r="F37" s="87" t="n">
        <v>55.6729268967</v>
      </c>
      <c r="G37" s="87" t="n">
        <v>1.267</v>
      </c>
      <c r="H37" s="87" t="n">
        <v>0.0661159612</v>
      </c>
      <c r="I37" s="87" t="n">
        <v>785.549</v>
      </c>
      <c r="J37" s="87" t="n">
        <v>40.9923656155</v>
      </c>
    </row>
    <row r="38" customFormat="false" ht="63" hidden="false" customHeight="false" outlineLevel="0" collapsed="false">
      <c r="A38" s="61" t="s">
        <v>361</v>
      </c>
      <c r="B38" s="53" t="n">
        <v>817</v>
      </c>
      <c r="C38" s="87" t="n">
        <v>1922.092</v>
      </c>
      <c r="D38" s="87" t="n">
        <v>16.8554246482</v>
      </c>
      <c r="E38" s="87" t="n">
        <v>1257.866</v>
      </c>
      <c r="F38" s="87" t="n">
        <v>65.4425490559</v>
      </c>
      <c r="G38" s="87" t="n">
        <v>0.292</v>
      </c>
      <c r="H38" s="87" t="n">
        <v>0.0151917806</v>
      </c>
      <c r="I38" s="87" t="n">
        <v>650.496</v>
      </c>
      <c r="J38" s="87" t="n">
        <v>33.8431250949</v>
      </c>
    </row>
    <row r="39" customFormat="false" ht="15.75" hidden="false" customHeight="false" outlineLevel="0" collapsed="false">
      <c r="A39" s="61" t="s">
        <v>362</v>
      </c>
      <c r="B39" s="53" t="n">
        <v>818</v>
      </c>
      <c r="C39" s="87" t="n">
        <v>63.933</v>
      </c>
      <c r="D39" s="87" t="n">
        <v>0.560648431</v>
      </c>
      <c r="E39" s="87" t="n">
        <v>39.522</v>
      </c>
      <c r="F39" s="87" t="n">
        <v>61.8178405518</v>
      </c>
      <c r="G39" s="87" t="n">
        <v>4</v>
      </c>
      <c r="H39" s="87" t="n">
        <v>6.2565498256</v>
      </c>
      <c r="I39" s="87" t="n">
        <v>20.099</v>
      </c>
      <c r="J39" s="87" t="n">
        <v>31.4375987362</v>
      </c>
    </row>
    <row r="40" customFormat="false" ht="15.75" hidden="false" customHeight="false" outlineLevel="0" collapsed="false">
      <c r="A40" s="61" t="s">
        <v>363</v>
      </c>
      <c r="B40" s="53" t="n">
        <v>819</v>
      </c>
      <c r="C40" s="87" t="n">
        <v>443.119</v>
      </c>
      <c r="D40" s="87" t="n">
        <v>3.885848812</v>
      </c>
      <c r="E40" s="87" t="n">
        <v>318.7</v>
      </c>
      <c r="F40" s="87" t="n">
        <v>71.9219893527</v>
      </c>
      <c r="G40" s="87" t="n">
        <v>0.94</v>
      </c>
      <c r="H40" s="87" t="n">
        <v>0.2121326325</v>
      </c>
      <c r="I40" s="87" t="n">
        <v>124.009</v>
      </c>
      <c r="J40" s="87" t="n">
        <v>27.9854847118</v>
      </c>
    </row>
    <row r="41" customFormat="false" ht="15.75" hidden="false" customHeight="false" outlineLevel="0" collapsed="false">
      <c r="A41" s="61" t="s">
        <v>364</v>
      </c>
      <c r="B41" s="53" t="n">
        <v>820</v>
      </c>
      <c r="C41" s="87" t="n">
        <v>212.645</v>
      </c>
      <c r="D41" s="87" t="n">
        <v>1.8647503732</v>
      </c>
      <c r="E41" s="87" t="n">
        <v>82.044</v>
      </c>
      <c r="F41" s="87" t="n">
        <v>38.5826142162</v>
      </c>
      <c r="G41" s="87" t="n">
        <v>0</v>
      </c>
      <c r="H41" s="87" t="n">
        <v>0</v>
      </c>
      <c r="I41" s="87" t="n">
        <v>130.295</v>
      </c>
      <c r="J41" s="87" t="n">
        <v>61.2734839756</v>
      </c>
    </row>
    <row r="42" customFormat="false" ht="31.5" hidden="false" customHeight="false" outlineLevel="0" collapsed="false">
      <c r="A42" s="61" t="s">
        <v>365</v>
      </c>
      <c r="B42" s="53" t="n">
        <v>821</v>
      </c>
      <c r="C42" s="87" t="n">
        <v>1306.386</v>
      </c>
      <c r="D42" s="87" t="n">
        <v>11.4561065675</v>
      </c>
      <c r="E42" s="87" t="n">
        <v>821.109</v>
      </c>
      <c r="F42" s="87" t="n">
        <v>62.8534751597</v>
      </c>
      <c r="G42" s="87" t="n">
        <v>0</v>
      </c>
      <c r="H42" s="87" t="n">
        <v>0</v>
      </c>
      <c r="I42" s="87" t="n">
        <v>482.914</v>
      </c>
      <c r="J42" s="87" t="n">
        <v>36.9656441511</v>
      </c>
    </row>
    <row r="43" customFormat="false" ht="47.25" hidden="false" customHeight="false" outlineLevel="0" collapsed="false">
      <c r="A43" s="61" t="s">
        <v>400</v>
      </c>
      <c r="B43" s="53" t="n">
        <v>822</v>
      </c>
      <c r="C43" s="87" t="n">
        <v>13.847</v>
      </c>
      <c r="D43" s="87" t="n">
        <v>0.1214286648</v>
      </c>
      <c r="E43" s="87" t="n">
        <v>13.472</v>
      </c>
      <c r="F43" s="87" t="n">
        <v>97.2918321658</v>
      </c>
      <c r="G43" s="87" t="n">
        <v>0</v>
      </c>
      <c r="H43" s="87" t="n">
        <v>0</v>
      </c>
      <c r="I43" s="87" t="n">
        <v>0.374</v>
      </c>
      <c r="J43" s="87" t="n">
        <v>2.7009460533</v>
      </c>
    </row>
    <row r="44" customFormat="false" ht="15.75" hidden="false" customHeight="false" outlineLevel="0" collapsed="false">
      <c r="A44" s="61" t="s">
        <v>367</v>
      </c>
      <c r="B44" s="53" t="n">
        <v>823</v>
      </c>
      <c r="C44" s="87" t="n">
        <v>61.788</v>
      </c>
      <c r="D44" s="87" t="n">
        <v>0.5418382565</v>
      </c>
      <c r="E44" s="87" t="n">
        <v>55.815</v>
      </c>
      <c r="F44" s="87" t="n">
        <v>90.3330743834</v>
      </c>
      <c r="G44" s="87" t="n">
        <v>0</v>
      </c>
      <c r="H44" s="87" t="n">
        <v>0</v>
      </c>
      <c r="I44" s="87" t="n">
        <v>5.97</v>
      </c>
      <c r="J44" s="87" t="n">
        <v>9.6620703049</v>
      </c>
    </row>
    <row r="45" customFormat="false" ht="31.5" hidden="false" customHeight="false" outlineLevel="0" collapsed="false">
      <c r="A45" s="61" t="s">
        <v>368</v>
      </c>
      <c r="B45" s="53" t="n">
        <v>824</v>
      </c>
      <c r="C45" s="87" t="n">
        <v>26.261</v>
      </c>
      <c r="D45" s="87" t="n">
        <v>0.2302909053</v>
      </c>
      <c r="E45" s="87" t="n">
        <v>21.388</v>
      </c>
      <c r="F45" s="87" t="n">
        <v>81.4439663379</v>
      </c>
      <c r="G45" s="87" t="n">
        <v>0</v>
      </c>
      <c r="H45" s="87" t="n">
        <v>0</v>
      </c>
      <c r="I45" s="87" t="n">
        <v>4.872</v>
      </c>
      <c r="J45" s="87" t="n">
        <v>18.552225734</v>
      </c>
    </row>
    <row r="46" customFormat="false" ht="31.5" hidden="false" customHeight="false" outlineLevel="0" collapsed="false">
      <c r="A46" s="61" t="s">
        <v>369</v>
      </c>
      <c r="B46" s="53" t="n">
        <v>825</v>
      </c>
      <c r="C46" s="87" t="n">
        <v>63.753</v>
      </c>
      <c r="D46" s="87" t="n">
        <v>0.5590699548</v>
      </c>
      <c r="E46" s="87" t="n">
        <v>47.909</v>
      </c>
      <c r="F46" s="87" t="n">
        <v>75.1478361803</v>
      </c>
      <c r="G46" s="87" t="n">
        <v>0</v>
      </c>
      <c r="H46" s="87" t="n">
        <v>0</v>
      </c>
      <c r="I46" s="87" t="n">
        <v>15.173</v>
      </c>
      <c r="J46" s="87" t="n">
        <v>23.7996643295</v>
      </c>
    </row>
    <row r="47" customFormat="false" ht="31.5" hidden="false" customHeight="false" outlineLevel="0" collapsed="false">
      <c r="A47" s="61" t="s">
        <v>370</v>
      </c>
      <c r="B47" s="53" t="n">
        <v>826</v>
      </c>
      <c r="C47" s="87" t="n">
        <v>0.052</v>
      </c>
      <c r="D47" s="87" t="n">
        <v>0.0004560042</v>
      </c>
      <c r="E47" s="87" t="n">
        <v>0.037</v>
      </c>
      <c r="F47" s="87" t="n">
        <v>71.1538461538</v>
      </c>
      <c r="G47" s="87" t="n">
        <v>0</v>
      </c>
      <c r="H47" s="87" t="n">
        <v>0</v>
      </c>
      <c r="I47" s="87" t="n">
        <v>0.021</v>
      </c>
      <c r="J47" s="87" t="n">
        <v>40.384615384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2</v>
      </c>
      <c r="C8" s="102" t="s">
        <v>120</v>
      </c>
      <c r="D8" s="102"/>
      <c r="E8" s="109"/>
    </row>
    <row r="9" customFormat="false" ht="12.75" hidden="false" customHeight="false" outlineLevel="0" collapsed="false">
      <c r="A9" s="110"/>
      <c r="B9" s="102" t="s">
        <v>403</v>
      </c>
      <c r="C9" s="102" t="s">
        <v>120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8</v>
      </c>
      <c r="B16" s="53" t="n">
        <v>901</v>
      </c>
      <c r="C16" s="87" t="n">
        <v>21.142059541</v>
      </c>
      <c r="D16" s="87" t="n">
        <v>8.7667187832</v>
      </c>
      <c r="E16" s="87" t="n">
        <v>12.3753407578</v>
      </c>
    </row>
    <row r="17" customFormat="false" ht="15.75" hidden="false" customHeight="false" outlineLevel="0" collapsed="false">
      <c r="A17" s="112" t="s">
        <v>101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9</v>
      </c>
      <c r="B18" s="53" t="n">
        <v>902</v>
      </c>
      <c r="C18" s="87" t="n">
        <v>3.3994432651</v>
      </c>
      <c r="D18" s="87" t="n">
        <v>0.4030411754</v>
      </c>
      <c r="E18" s="87" t="n">
        <v>2.9964020897</v>
      </c>
    </row>
    <row r="19" customFormat="false" ht="15.75" hidden="false" customHeight="false" outlineLevel="0" collapsed="false">
      <c r="A19" s="113" t="s">
        <v>297</v>
      </c>
      <c r="B19" s="53" t="n">
        <v>903</v>
      </c>
      <c r="C19" s="87" t="n">
        <v>3.6282848579</v>
      </c>
      <c r="D19" s="59" t="s">
        <v>87</v>
      </c>
      <c r="E19" s="87" t="n">
        <v>3.6282848579</v>
      </c>
    </row>
    <row r="20" customFormat="false" ht="15.75" hidden="false" customHeight="false" outlineLevel="0" collapsed="false">
      <c r="A20" s="113" t="s">
        <v>410</v>
      </c>
      <c r="B20" s="53" t="n">
        <v>904</v>
      </c>
      <c r="C20" s="87" t="n">
        <v>2.5777239711</v>
      </c>
      <c r="D20" s="87" t="n">
        <v>2.5777239711</v>
      </c>
      <c r="E20" s="59" t="s">
        <v>87</v>
      </c>
    </row>
    <row r="21" customFormat="false" ht="15.75" hidden="false" customHeight="false" outlineLevel="0" collapsed="false">
      <c r="A21" s="113" t="s">
        <v>386</v>
      </c>
      <c r="B21" s="53" t="n">
        <v>905</v>
      </c>
      <c r="C21" s="87" t="n">
        <v>4.2352886078</v>
      </c>
      <c r="D21" s="87" t="n">
        <v>0.4048546285</v>
      </c>
      <c r="E21" s="87" t="n">
        <v>3.8304339793</v>
      </c>
    </row>
    <row r="22" customFormat="false" ht="15.75" hidden="false" customHeight="false" outlineLevel="0" collapsed="false">
      <c r="A22" s="114" t="s">
        <v>101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5</v>
      </c>
      <c r="B23" s="53" t="n">
        <v>906</v>
      </c>
      <c r="C23" s="87" t="n">
        <v>0.479496997</v>
      </c>
      <c r="D23" s="87" t="n">
        <v>0.2842090298</v>
      </c>
      <c r="E23" s="87" t="n">
        <v>0.1952879672</v>
      </c>
    </row>
    <row r="24" customFormat="false" ht="15.75" hidden="false" customHeight="false" outlineLevel="0" collapsed="false">
      <c r="A24" s="115" t="s">
        <v>302</v>
      </c>
      <c r="B24" s="53" t="n">
        <v>907</v>
      </c>
      <c r="C24" s="87" t="n">
        <v>0</v>
      </c>
      <c r="D24" s="87" t="n">
        <v>0</v>
      </c>
      <c r="E24" s="59" t="s">
        <v>87</v>
      </c>
    </row>
    <row r="25" customFormat="false" ht="15.75" hidden="false" customHeight="false" outlineLevel="0" collapsed="false">
      <c r="A25" s="115" t="s">
        <v>303</v>
      </c>
      <c r="B25" s="53" t="n">
        <v>908</v>
      </c>
      <c r="C25" s="87" t="n">
        <v>3.4739051308</v>
      </c>
      <c r="D25" s="87" t="n">
        <v>0.2839057123</v>
      </c>
      <c r="E25" s="87" t="n">
        <v>3.1899994186</v>
      </c>
    </row>
    <row r="26" customFormat="false" ht="15.75" hidden="false" customHeight="false" outlineLevel="0" collapsed="false">
      <c r="A26" s="113" t="s">
        <v>411</v>
      </c>
      <c r="B26" s="53" t="n">
        <v>909</v>
      </c>
      <c r="C26" s="87" t="n">
        <v>0.9025249436</v>
      </c>
      <c r="D26" s="59" t="s">
        <v>87</v>
      </c>
      <c r="E26" s="87" t="n">
        <v>0.9025249436</v>
      </c>
    </row>
    <row r="27" customFormat="false" ht="15.75" hidden="false" customHeight="false" outlineLevel="0" collapsed="false">
      <c r="A27" s="113" t="s">
        <v>314</v>
      </c>
      <c r="B27" s="53" t="n">
        <v>910</v>
      </c>
      <c r="C27" s="87" t="n">
        <v>5.2253220927</v>
      </c>
      <c r="D27" s="87" t="n">
        <v>5.1879503555</v>
      </c>
      <c r="E27" s="87" t="n">
        <v>0.0373717372</v>
      </c>
    </row>
    <row r="28" customFormat="false" ht="15.75" hidden="false" customHeight="false" outlineLevel="0" collapsed="false">
      <c r="A28" s="113" t="s">
        <v>313</v>
      </c>
      <c r="B28" s="53" t="n">
        <v>911</v>
      </c>
      <c r="C28" s="87" t="n">
        <v>0.1786935547</v>
      </c>
      <c r="D28" s="59" t="s">
        <v>87</v>
      </c>
      <c r="E28" s="87" t="n">
        <v>0.1786935547</v>
      </c>
    </row>
    <row r="29" customFormat="false" ht="15.75" hidden="false" customHeight="false" outlineLevel="0" collapsed="false">
      <c r="A29" s="113" t="s">
        <v>310</v>
      </c>
      <c r="B29" s="53" t="n">
        <v>912</v>
      </c>
      <c r="C29" s="87" t="n">
        <v>0.2255592208</v>
      </c>
      <c r="D29" s="59" t="s">
        <v>87</v>
      </c>
      <c r="E29" s="87" t="n">
        <v>0.2255592208</v>
      </c>
    </row>
    <row r="30" customFormat="false" ht="12.75" hidden="false" customHeight="false" outlineLevel="0" collapsed="false">
      <c r="A30" s="33" t="s">
        <v>412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3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4</v>
      </c>
      <c r="B32" s="53" t="n">
        <v>913</v>
      </c>
      <c r="C32" s="87" t="n">
        <v>68485.8940250799</v>
      </c>
      <c r="D32" s="97"/>
      <c r="E32" s="97"/>
    </row>
    <row r="33" customFormat="false" ht="12.75" hidden="true" customHeight="false" outlineLevel="0" collapsed="false">
      <c r="A33" s="2" t="s">
        <v>303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5</v>
      </c>
      <c r="B34" s="2" t="n">
        <v>-1101</v>
      </c>
      <c r="C34" s="96" t="n">
        <v>1317.4314</v>
      </c>
      <c r="D34" s="97"/>
      <c r="E34" s="97"/>
    </row>
    <row r="35" customFormat="false" ht="12.75" hidden="true" customHeight="false" outlineLevel="0" collapsed="false">
      <c r="A35" s="2" t="s">
        <v>416</v>
      </c>
      <c r="B35" s="2" t="n">
        <v>-1102</v>
      </c>
      <c r="C35" s="96" t="n">
        <v>406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4</v>
      </c>
      <c r="B16" s="53" t="n">
        <v>1001</v>
      </c>
      <c r="C16" s="87" t="n">
        <v>236.424078</v>
      </c>
      <c r="D16" s="87" t="n">
        <v>1912</v>
      </c>
      <c r="E16" s="87" t="n">
        <v>12.365276046</v>
      </c>
      <c r="F16" s="87" t="n">
        <v>246.122489</v>
      </c>
      <c r="G16" s="87" t="n">
        <v>1979</v>
      </c>
      <c r="H16" s="87" t="n">
        <v>12.436709904</v>
      </c>
      <c r="I16" s="87" t="n">
        <v>265.747977</v>
      </c>
      <c r="J16" s="87" t="n">
        <v>2086</v>
      </c>
      <c r="K16" s="87" t="n">
        <v>12.7395962128</v>
      </c>
      <c r="L16" s="2"/>
    </row>
    <row r="17" customFormat="false" ht="31.5" hidden="false" customHeight="false" outlineLevel="0" collapsed="false">
      <c r="A17" s="118" t="s">
        <v>425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6</v>
      </c>
      <c r="B18" s="53" t="n">
        <v>1002</v>
      </c>
      <c r="C18" s="87" t="n">
        <v>0.206774</v>
      </c>
      <c r="D18" s="87" t="n">
        <v>24</v>
      </c>
      <c r="E18" s="87" t="n">
        <v>0.8615583333</v>
      </c>
      <c r="F18" s="87" t="n">
        <v>0.415873</v>
      </c>
      <c r="G18" s="87" t="n">
        <v>27</v>
      </c>
      <c r="H18" s="87" t="n">
        <v>1.5402703704</v>
      </c>
      <c r="I18" s="87" t="n">
        <v>1.038319</v>
      </c>
      <c r="J18" s="87" t="n">
        <v>31</v>
      </c>
      <c r="K18" s="87" t="n">
        <v>3.349416129</v>
      </c>
      <c r="L18" s="2"/>
    </row>
    <row r="19" customFormat="false" ht="15.75" hidden="false" customHeight="false" outlineLevel="0" collapsed="false">
      <c r="A19" s="93" t="s">
        <v>427</v>
      </c>
      <c r="B19" s="53" t="n">
        <v>1003</v>
      </c>
      <c r="C19" s="87" t="n">
        <v>0.007908</v>
      </c>
      <c r="D19" s="59"/>
      <c r="E19" s="59" t="s">
        <v>87</v>
      </c>
      <c r="F19" s="87" t="n">
        <v>0.008754</v>
      </c>
      <c r="G19" s="59"/>
      <c r="H19" s="59" t="s">
        <v>87</v>
      </c>
      <c r="I19" s="87" t="n">
        <v>0.014995</v>
      </c>
      <c r="J19" s="59"/>
      <c r="K19" s="59" t="s">
        <v>87</v>
      </c>
      <c r="L19" s="2"/>
    </row>
    <row r="20" customFormat="false" ht="15.75" hidden="false" customHeight="false" outlineLevel="0" collapsed="false">
      <c r="A20" s="93" t="s">
        <v>428</v>
      </c>
      <c r="B20" s="53" t="n">
        <v>1004</v>
      </c>
      <c r="C20" s="87" t="n">
        <v>118.558764</v>
      </c>
      <c r="D20" s="87" t="n">
        <v>98</v>
      </c>
      <c r="E20" s="87" t="n">
        <v>120.9783306122</v>
      </c>
      <c r="F20" s="87" t="n">
        <v>119.861385</v>
      </c>
      <c r="G20" s="87" t="n">
        <v>108</v>
      </c>
      <c r="H20" s="87" t="n">
        <v>110.9827638889</v>
      </c>
      <c r="I20" s="87" t="n">
        <v>140.839401</v>
      </c>
      <c r="J20" s="87" t="n">
        <v>124</v>
      </c>
      <c r="K20" s="87" t="n">
        <v>113.5801620968</v>
      </c>
      <c r="L20" s="2"/>
    </row>
    <row r="21" customFormat="false" ht="15.75" hidden="false" customHeight="false" outlineLevel="0" collapsed="false">
      <c r="A21" s="93" t="s">
        <v>429</v>
      </c>
      <c r="B21" s="53" t="n">
        <v>1005</v>
      </c>
      <c r="C21" s="87" t="n">
        <v>26.941561</v>
      </c>
      <c r="D21" s="87" t="n">
        <v>977</v>
      </c>
      <c r="E21" s="87" t="n">
        <v>2.7575804504</v>
      </c>
      <c r="F21" s="87" t="n">
        <v>31.38816</v>
      </c>
      <c r="G21" s="87" t="n">
        <v>927</v>
      </c>
      <c r="H21" s="87" t="n">
        <v>3.3859935275</v>
      </c>
      <c r="I21" s="87" t="n">
        <v>29.817311</v>
      </c>
      <c r="J21" s="87" t="n">
        <v>1019</v>
      </c>
      <c r="K21" s="87" t="n">
        <v>2.9261345437</v>
      </c>
      <c r="L21" s="2"/>
    </row>
    <row r="22" customFormat="false" ht="31.5" hidden="false" customHeight="false" outlineLevel="0" collapsed="false">
      <c r="A22" s="93" t="s">
        <v>430</v>
      </c>
      <c r="B22" s="53" t="n">
        <v>1006</v>
      </c>
      <c r="C22" s="87" t="n">
        <v>8.807024</v>
      </c>
      <c r="D22" s="87" t="n">
        <v>197</v>
      </c>
      <c r="E22" s="87" t="n">
        <v>4.4705705584</v>
      </c>
      <c r="F22" s="87" t="n">
        <v>8.564424</v>
      </c>
      <c r="G22" s="87" t="n">
        <v>201</v>
      </c>
      <c r="H22" s="87" t="n">
        <v>4.2609074627</v>
      </c>
      <c r="I22" s="87" t="n">
        <v>11.12288</v>
      </c>
      <c r="J22" s="87" t="n">
        <v>209</v>
      </c>
      <c r="K22" s="87" t="n">
        <v>5.3219521531</v>
      </c>
      <c r="L22" s="2"/>
    </row>
    <row r="23" customFormat="false" ht="15.75" hidden="false" customHeight="false" outlineLevel="0" collapsed="false">
      <c r="A23" s="93" t="s">
        <v>431</v>
      </c>
      <c r="B23" s="53" t="n">
        <v>1007</v>
      </c>
      <c r="C23" s="87" t="n">
        <v>10.926734</v>
      </c>
      <c r="D23" s="87" t="n">
        <v>69</v>
      </c>
      <c r="E23" s="87" t="n">
        <v>15.8358463768</v>
      </c>
      <c r="F23" s="87" t="n">
        <v>10.25576</v>
      </c>
      <c r="G23" s="87" t="n">
        <v>92</v>
      </c>
      <c r="H23" s="87" t="n">
        <v>11.1475652174</v>
      </c>
      <c r="I23" s="87" t="n">
        <v>9.957754</v>
      </c>
      <c r="J23" s="87" t="n">
        <v>79</v>
      </c>
      <c r="K23" s="87" t="n">
        <v>12.6047518987</v>
      </c>
      <c r="L23" s="2"/>
    </row>
    <row r="24" customFormat="false" ht="63" hidden="false" customHeight="false" outlineLevel="0" collapsed="false">
      <c r="A24" s="93" t="s">
        <v>432</v>
      </c>
      <c r="B24" s="53" t="n">
        <v>1008</v>
      </c>
      <c r="C24" s="87" t="n">
        <v>16.236199</v>
      </c>
      <c r="D24" s="87" t="n">
        <v>359</v>
      </c>
      <c r="E24" s="87" t="n">
        <v>4.5226181058</v>
      </c>
      <c r="F24" s="87" t="n">
        <v>18.713419</v>
      </c>
      <c r="G24" s="87" t="n">
        <v>428</v>
      </c>
      <c r="H24" s="87" t="n">
        <v>4.3722941589</v>
      </c>
      <c r="I24" s="87" t="n">
        <v>20.046652</v>
      </c>
      <c r="J24" s="87" t="n">
        <v>420</v>
      </c>
      <c r="K24" s="87" t="n">
        <v>4.773012381</v>
      </c>
      <c r="L24" s="2"/>
    </row>
    <row r="25" customFormat="false" ht="15.75" hidden="false" customHeight="false" outlineLevel="0" collapsed="false">
      <c r="A25" s="93" t="s">
        <v>433</v>
      </c>
      <c r="B25" s="53" t="n">
        <v>1009</v>
      </c>
      <c r="C25" s="87" t="n">
        <v>0.963417</v>
      </c>
      <c r="D25" s="87" t="n">
        <v>4</v>
      </c>
      <c r="E25" s="87" t="n">
        <v>24.085425</v>
      </c>
      <c r="F25" s="87" t="n">
        <v>0.953227</v>
      </c>
      <c r="G25" s="87" t="n">
        <v>4</v>
      </c>
      <c r="H25" s="87" t="n">
        <v>23.830675</v>
      </c>
      <c r="I25" s="87" t="n">
        <v>0.662397</v>
      </c>
      <c r="J25" s="87" t="n">
        <v>3</v>
      </c>
      <c r="K25" s="87" t="n">
        <v>22.0799</v>
      </c>
      <c r="L25" s="2"/>
    </row>
    <row r="26" customFormat="false" ht="15.75" hidden="false" customHeight="false" outlineLevel="0" collapsed="false">
      <c r="A26" s="93" t="s">
        <v>434</v>
      </c>
      <c r="B26" s="53" t="n">
        <v>1010</v>
      </c>
      <c r="C26" s="87" t="n">
        <v>15.857468</v>
      </c>
      <c r="D26" s="87" t="n">
        <v>113</v>
      </c>
      <c r="E26" s="87" t="n">
        <v>14.0331575221</v>
      </c>
      <c r="F26" s="87" t="n">
        <v>17.044151</v>
      </c>
      <c r="G26" s="87" t="n">
        <v>116</v>
      </c>
      <c r="H26" s="87" t="n">
        <v>14.6932336207</v>
      </c>
      <c r="I26" s="87" t="n">
        <v>14.066244</v>
      </c>
      <c r="J26" s="87" t="n">
        <v>102</v>
      </c>
      <c r="K26" s="87" t="n">
        <v>13.7904352941</v>
      </c>
      <c r="L26" s="2"/>
    </row>
    <row r="27" customFormat="false" ht="47.25" hidden="false" customHeight="false" outlineLevel="0" collapsed="false">
      <c r="A27" s="93" t="s">
        <v>435</v>
      </c>
      <c r="B27" s="53" t="n">
        <v>1011</v>
      </c>
      <c r="C27" s="87" t="n">
        <v>14.23231</v>
      </c>
      <c r="D27" s="87" t="n">
        <v>57</v>
      </c>
      <c r="E27" s="87" t="n">
        <v>24.9689649123</v>
      </c>
      <c r="F27" s="87" t="n">
        <v>15.870492</v>
      </c>
      <c r="G27" s="87" t="n">
        <v>62</v>
      </c>
      <c r="H27" s="87" t="n">
        <v>25.5975677419</v>
      </c>
      <c r="I27" s="87" t="n">
        <v>18.100636</v>
      </c>
      <c r="J27" s="87" t="n">
        <v>78</v>
      </c>
      <c r="K27" s="87" t="n">
        <v>23.2059435897</v>
      </c>
      <c r="L27" s="2"/>
    </row>
    <row r="28" customFormat="false" ht="47.25" hidden="false" customHeight="false" outlineLevel="0" collapsed="false">
      <c r="A28" s="93" t="s">
        <v>436</v>
      </c>
      <c r="B28" s="53" t="n">
        <v>1012</v>
      </c>
      <c r="C28" s="87" t="n">
        <v>2.206467</v>
      </c>
      <c r="D28" s="87" t="n">
        <v>5</v>
      </c>
      <c r="E28" s="87" t="n">
        <v>44.12934</v>
      </c>
      <c r="F28" s="87" t="n">
        <v>2.402362</v>
      </c>
      <c r="G28" s="87" t="n">
        <v>5</v>
      </c>
      <c r="H28" s="87" t="n">
        <v>48.04724</v>
      </c>
      <c r="I28" s="87" t="n">
        <v>2.698641</v>
      </c>
      <c r="J28" s="87" t="n">
        <v>7</v>
      </c>
      <c r="K28" s="87" t="n">
        <v>38.552014285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2</v>
      </c>
      <c r="B7" s="123" t="s">
        <v>443</v>
      </c>
      <c r="C7" s="72" t="n">
        <v>177235</v>
      </c>
      <c r="D7" s="124"/>
      <c r="E7" s="124"/>
    </row>
    <row r="8" customFormat="false" ht="15.75" hidden="false" customHeight="false" outlineLevel="0" collapsed="false">
      <c r="A8" s="62" t="s">
        <v>144</v>
      </c>
      <c r="B8" s="123" t="s">
        <v>444</v>
      </c>
      <c r="C8" s="72" t="n">
        <v>2930817.089</v>
      </c>
      <c r="D8" s="124"/>
      <c r="E8" s="124"/>
    </row>
    <row r="9" customFormat="false" ht="15.75" hidden="false" customHeight="false" outlineLevel="0" collapsed="false">
      <c r="A9" s="75" t="s">
        <v>445</v>
      </c>
      <c r="B9" s="123" t="s">
        <v>446</v>
      </c>
      <c r="C9" s="72" t="n">
        <v>1653.6333619206</v>
      </c>
      <c r="D9" s="124"/>
      <c r="E9" s="124"/>
    </row>
    <row r="10" customFormat="false" ht="31.5" hidden="false" customHeight="false" outlineLevel="0" collapsed="false">
      <c r="A10" s="62" t="s">
        <v>447</v>
      </c>
      <c r="B10" s="123" t="s">
        <v>448</v>
      </c>
      <c r="C10" s="72" t="n">
        <v>2733261.521</v>
      </c>
      <c r="D10" s="124"/>
      <c r="E10" s="124"/>
    </row>
    <row r="11" customFormat="false" ht="15.75" hidden="false" customHeight="false" outlineLevel="0" collapsed="false">
      <c r="A11" s="75" t="s">
        <v>449</v>
      </c>
      <c r="B11" s="123" t="s">
        <v>450</v>
      </c>
      <c r="C11" s="72" t="n">
        <v>93.2593689063</v>
      </c>
      <c r="D11" s="124"/>
      <c r="E11" s="124"/>
    </row>
    <row r="12" customFormat="false" ht="15.75" hidden="false" customHeight="false" outlineLevel="0" collapsed="false">
      <c r="A12" s="62" t="s">
        <v>146</v>
      </c>
      <c r="B12" s="123" t="s">
        <v>451</v>
      </c>
      <c r="C12" s="72" t="n">
        <v>15229.321</v>
      </c>
      <c r="D12" s="124"/>
      <c r="E12" s="124"/>
    </row>
    <row r="13" customFormat="false" ht="15.75" hidden="false" customHeight="false" outlineLevel="0" collapsed="false">
      <c r="A13" s="75" t="s">
        <v>449</v>
      </c>
      <c r="B13" s="123" t="s">
        <v>452</v>
      </c>
      <c r="C13" s="72" t="n">
        <v>0.5196271394</v>
      </c>
      <c r="D13" s="124"/>
      <c r="E13" s="124"/>
    </row>
    <row r="14" customFormat="false" ht="15.75" hidden="false" customHeight="false" outlineLevel="0" collapsed="false">
      <c r="A14" s="62" t="s">
        <v>453</v>
      </c>
      <c r="B14" s="123" t="s">
        <v>454</v>
      </c>
      <c r="C14" s="72" t="n">
        <v>169108.992</v>
      </c>
      <c r="D14" s="124"/>
      <c r="E14" s="124"/>
    </row>
    <row r="15" customFormat="false" ht="31.5" hidden="false" customHeight="false" outlineLevel="0" collapsed="false">
      <c r="A15" s="62" t="s">
        <v>147</v>
      </c>
      <c r="B15" s="123" t="s">
        <v>455</v>
      </c>
      <c r="C15" s="72" t="n">
        <v>14058.838</v>
      </c>
      <c r="D15" s="124"/>
      <c r="E15" s="124"/>
    </row>
    <row r="16" customFormat="false" ht="15.75" hidden="false" customHeight="false" outlineLevel="0" collapsed="false">
      <c r="A16" s="75" t="s">
        <v>456</v>
      </c>
      <c r="B16" s="123" t="s">
        <v>457</v>
      </c>
      <c r="C16" s="72" t="n">
        <v>8.3134774998</v>
      </c>
      <c r="D16" s="124"/>
      <c r="E16" s="124"/>
    </row>
    <row r="17" customFormat="false" ht="15.75" hidden="false" customHeight="false" outlineLevel="0" collapsed="false">
      <c r="A17" s="62" t="s">
        <v>458</v>
      </c>
      <c r="B17" s="123" t="s">
        <v>459</v>
      </c>
      <c r="C17" s="72" t="n">
        <v>174676.991</v>
      </c>
      <c r="D17" s="124"/>
      <c r="E17" s="124"/>
    </row>
    <row r="18" customFormat="false" ht="15.75" hidden="false" customHeight="false" outlineLevel="0" collapsed="false">
      <c r="A18" s="62" t="s">
        <v>460</v>
      </c>
      <c r="B18" s="123" t="s">
        <v>461</v>
      </c>
      <c r="C18" s="125" t="n">
        <f aca="false">(Раздел2!C22+Раздел11!C19)</f>
        <v>34920.40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23" t="s">
        <v>463</v>
      </c>
      <c r="C19" s="124"/>
      <c r="D19" s="124"/>
      <c r="E19" s="124"/>
    </row>
    <row r="20" customFormat="false" ht="15.75" hidden="false" customHeight="false" outlineLevel="0" collapsed="false">
      <c r="A20" s="57" t="s">
        <v>180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1</v>
      </c>
      <c r="B21" s="123" t="s">
        <v>464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5</v>
      </c>
      <c r="B22" s="123" t="s">
        <v>466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7</v>
      </c>
      <c r="B23" s="123" t="s">
        <v>468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2</v>
      </c>
      <c r="B24" s="123" t="s">
        <v>469</v>
      </c>
      <c r="C24" s="72" t="n">
        <v>16499</v>
      </c>
      <c r="D24" s="124"/>
      <c r="E24" s="124"/>
    </row>
    <row r="25" customFormat="false" ht="15.75" hidden="false" customHeight="false" outlineLevel="0" collapsed="false">
      <c r="A25" s="62" t="s">
        <v>470</v>
      </c>
      <c r="B25" s="123" t="s">
        <v>471</v>
      </c>
      <c r="C25" s="72" t="n">
        <v>68061.822</v>
      </c>
      <c r="D25" s="124"/>
      <c r="E25" s="124"/>
    </row>
    <row r="26" customFormat="false" ht="15.75" hidden="false" customHeight="false" outlineLevel="0" collapsed="false">
      <c r="A26" s="62" t="s">
        <v>472</v>
      </c>
      <c r="B26" s="123" t="s">
        <v>473</v>
      </c>
      <c r="C26" s="72" t="n">
        <v>34</v>
      </c>
      <c r="D26" s="124"/>
      <c r="E26" s="124"/>
    </row>
    <row r="27" customFormat="false" ht="15.75" hidden="false" customHeight="false" outlineLevel="0" collapsed="false">
      <c r="A27" s="62" t="s">
        <v>474</v>
      </c>
      <c r="B27" s="123" t="s">
        <v>475</v>
      </c>
      <c r="C27" s="76" t="s">
        <v>87</v>
      </c>
      <c r="D27" s="124"/>
      <c r="E27" s="124"/>
    </row>
    <row r="28" customFormat="false" ht="15.75" hidden="false" customHeight="false" outlineLevel="0" collapsed="false">
      <c r="A28" s="62" t="s">
        <v>476</v>
      </c>
      <c r="B28" s="123" t="s">
        <v>477</v>
      </c>
      <c r="C28" s="72" t="n">
        <v>17.894</v>
      </c>
      <c r="D28" s="124"/>
      <c r="E28" s="124"/>
    </row>
    <row r="29" customFormat="false" ht="15.75" hidden="false" customHeight="false" outlineLevel="0" collapsed="false">
      <c r="A29" s="62" t="s">
        <v>184</v>
      </c>
      <c r="B29" s="123" t="s">
        <v>478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9</v>
      </c>
      <c r="B30" s="123" t="s">
        <v>480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4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1</v>
      </c>
      <c r="B32" s="123" t="s">
        <v>482</v>
      </c>
      <c r="C32" s="72" t="n">
        <v>11890.147</v>
      </c>
      <c r="D32" s="124"/>
      <c r="E32" s="124"/>
    </row>
    <row r="33" customFormat="false" ht="15.75" hidden="false" customHeight="false" outlineLevel="0" collapsed="false">
      <c r="A33" s="75" t="s">
        <v>483</v>
      </c>
      <c r="B33" s="123" t="s">
        <v>484</v>
      </c>
      <c r="C33" s="72" t="n">
        <v>111.7399451739</v>
      </c>
      <c r="D33" s="124"/>
      <c r="E33" s="124"/>
    </row>
    <row r="34" customFormat="false" ht="15.75" hidden="false" customHeight="false" outlineLevel="0" collapsed="false">
      <c r="A34" s="57" t="s">
        <v>202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1</v>
      </c>
      <c r="B35" s="123" t="s">
        <v>485</v>
      </c>
      <c r="C35" s="72" t="n">
        <v>394.87</v>
      </c>
      <c r="D35" s="124"/>
      <c r="E35" s="124"/>
    </row>
    <row r="36" customFormat="false" ht="15.75" hidden="false" customHeight="false" outlineLevel="0" collapsed="false">
      <c r="A36" s="75" t="s">
        <v>483</v>
      </c>
      <c r="B36" s="123" t="s">
        <v>486</v>
      </c>
      <c r="C36" s="72" t="n">
        <v>105.8244022973</v>
      </c>
      <c r="D36" s="124"/>
      <c r="E36" s="124"/>
    </row>
    <row r="37" customFormat="false" ht="15.75" hidden="false" customHeight="false" outlineLevel="0" collapsed="false">
      <c r="A37" s="57" t="s">
        <v>487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8</v>
      </c>
      <c r="B38" s="123" t="s">
        <v>489</v>
      </c>
      <c r="C38" s="124"/>
      <c r="D38" s="124"/>
      <c r="E38" s="124"/>
    </row>
    <row r="39" customFormat="false" ht="15.75" hidden="false" customHeight="false" outlineLevel="0" collapsed="false">
      <c r="A39" s="75" t="s">
        <v>483</v>
      </c>
      <c r="B39" s="123" t="s">
        <v>490</v>
      </c>
      <c r="C39" s="124"/>
      <c r="D39" s="124"/>
      <c r="E39" s="124"/>
    </row>
    <row r="40" customFormat="false" ht="15.75" hidden="false" customHeight="false" outlineLevel="0" collapsed="false">
      <c r="A40" s="62" t="s">
        <v>481</v>
      </c>
      <c r="B40" s="123" t="s">
        <v>491</v>
      </c>
      <c r="C40" s="72" t="n">
        <v>47800.164</v>
      </c>
      <c r="D40" s="124"/>
      <c r="E40" s="124"/>
    </row>
    <row r="41" customFormat="false" ht="15.75" hidden="false" customHeight="false" outlineLevel="0" collapsed="false">
      <c r="A41" s="75" t="s">
        <v>483</v>
      </c>
      <c r="B41" s="123" t="s">
        <v>492</v>
      </c>
      <c r="C41" s="72" t="n">
        <v>105.534124253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3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4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49" t="s">
        <v>78</v>
      </c>
      <c r="G22" s="49" t="s">
        <v>75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49" t="s">
        <v>80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1317.4314</v>
      </c>
      <c r="D15" s="58" t="n">
        <v>104.6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98.3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102.6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3.6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100.4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103.1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105.8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215.77</v>
      </c>
      <c r="D22" s="58" t="n">
        <v>108.3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933.653</v>
      </c>
      <c r="D23" s="58" t="n">
        <v>96.7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124.139</v>
      </c>
      <c r="D24" s="58" t="n">
        <v>108.2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165.7246</v>
      </c>
      <c r="D25" s="58" t="n">
        <v>109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190.9469</v>
      </c>
      <c r="D26" s="58" t="n">
        <v>97.4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803.2261</v>
      </c>
      <c r="D27" s="58" t="n">
        <v>96.1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554.014</v>
      </c>
      <c r="D28" s="58" t="n">
        <v>124.8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6337.4</v>
      </c>
      <c r="D29" s="58" t="n">
        <v>78.3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5711.6</v>
      </c>
      <c r="D31" s="58" t="n">
        <v>76.7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625.8</v>
      </c>
      <c r="D32" s="58" t="n">
        <v>96.9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425239.54</v>
      </c>
      <c r="D34" s="58" t="n">
        <v>86.1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383248.36</v>
      </c>
      <c r="D36" s="58" t="n">
        <v>84.4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41991.18</v>
      </c>
      <c r="D37" s="58" t="n">
        <v>106.5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360.95</v>
      </c>
      <c r="D38" s="58" t="n">
        <v>104.2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164.908</v>
      </c>
      <c r="D39" s="58" t="n">
        <v>119.4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177.235</v>
      </c>
      <c r="D40" s="58" t="n">
        <v>111.5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12.327</v>
      </c>
      <c r="D41" s="58" t="n">
        <v>17.4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79.5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20.5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620.17</v>
      </c>
      <c r="D44" s="58" t="n">
        <v>113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27.135</v>
      </c>
      <c r="D45" s="58" t="n">
        <v>160.3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491.268</v>
      </c>
      <c r="D46" s="58" t="n">
        <v>114.8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39.173</v>
      </c>
      <c r="D47" s="58" t="n">
        <v>163.6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04.9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5.7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7820.2</v>
      </c>
      <c r="D51" s="58" t="n">
        <v>107.7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101.1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1.2</v>
      </c>
      <c r="D53" s="58" t="n">
        <v>37.7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2011.3</v>
      </c>
      <c r="D54" s="58" t="n">
        <v>100.7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1895.4</v>
      </c>
      <c r="D55" s="58" t="n">
        <v>101.2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58" t="n">
        <v>116</v>
      </c>
      <c r="D56" s="58" t="n">
        <v>93.6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5" t="n">
        <v>4582035</v>
      </c>
      <c r="D57" s="58" t="n">
        <v>102.1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5" t="n">
        <v>84800</v>
      </c>
      <c r="D58" s="58" t="n">
        <v>96.8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5" t="n">
        <v>4497235</v>
      </c>
      <c r="D59" s="58" t="n">
        <v>102.2</v>
      </c>
    </row>
    <row r="60" customFormat="false" ht="15.75" hidden="false" customHeight="false" outlineLevel="0" collapsed="false">
      <c r="A60" s="60" t="s">
        <v>130</v>
      </c>
      <c r="B60" s="49"/>
      <c r="C60" s="65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5" t="n">
        <v>86103</v>
      </c>
      <c r="D61" s="58" t="n">
        <v>101.4</v>
      </c>
    </row>
    <row r="62" customFormat="false" ht="15.75" hidden="false" customHeight="false" outlineLevel="0" collapsed="false">
      <c r="A62" s="66" t="s">
        <v>132</v>
      </c>
      <c r="B62" s="49" t="n">
        <v>145</v>
      </c>
      <c r="C62" s="65" t="n">
        <v>79935</v>
      </c>
      <c r="D62" s="58" t="n">
        <v>100.9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5" t="n">
        <v>117603</v>
      </c>
      <c r="D63" s="58" t="n">
        <v>100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7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7" t="s">
        <v>120</v>
      </c>
      <c r="D65" s="64"/>
    </row>
    <row r="66" customFormat="false" ht="15.75" hidden="false" customHeight="false" outlineLevel="0" collapsed="false">
      <c r="A66" s="57" t="s">
        <v>136</v>
      </c>
      <c r="B66" s="49" t="n">
        <v>149</v>
      </c>
      <c r="C66" s="65" t="n">
        <v>895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58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5" t="n">
        <v>895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4067</v>
      </c>
      <c r="D69" s="58" t="n">
        <v>99.9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61.9</v>
      </c>
      <c r="D70" s="59" t="s">
        <v>87</v>
      </c>
    </row>
    <row r="71" customFormat="false" ht="15.75" hidden="true" customHeight="false" outlineLevel="0" collapsed="false">
      <c r="A71" s="57" t="s">
        <v>140</v>
      </c>
      <c r="B71" s="49" t="n">
        <v>-101</v>
      </c>
      <c r="C71" s="58" t="n">
        <v>14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3</v>
      </c>
      <c r="B15" s="49"/>
      <c r="C15" s="72"/>
      <c r="D15" s="72"/>
    </row>
    <row r="16" customFormat="false" ht="15.75" hidden="false" customHeight="false" outlineLevel="0" collapsed="false">
      <c r="A16" s="62" t="s">
        <v>144</v>
      </c>
      <c r="B16" s="49" t="n">
        <v>201</v>
      </c>
      <c r="C16" s="72" t="n">
        <v>2930817.089</v>
      </c>
      <c r="D16" s="72" t="n">
        <v>107.7518868696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2" t="n">
        <v>2733261.521</v>
      </c>
      <c r="D17" s="72" t="n">
        <v>108.9168275348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2" t="n">
        <v>15229.321</v>
      </c>
      <c r="D18" s="72" t="n">
        <v>209.8991501944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2" t="n">
        <v>14058.838</v>
      </c>
      <c r="D19" s="72" t="n">
        <v>97.5505773203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2" t="n">
        <v>174676.991</v>
      </c>
      <c r="D20" s="72" t="n">
        <v>92.1112228532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2" t="n">
        <v>56418.752</v>
      </c>
      <c r="D21" s="72" t="n">
        <v>101.0997248457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2" t="n">
        <v>34920.409</v>
      </c>
      <c r="D22" s="72" t="n">
        <v>92.0925519307</v>
      </c>
    </row>
    <row r="23" customFormat="false" ht="15.75" hidden="false" customHeight="false" outlineLevel="0" collapsed="false">
      <c r="A23" s="61" t="s">
        <v>151</v>
      </c>
      <c r="B23" s="49"/>
      <c r="C23" s="73"/>
      <c r="D23" s="72"/>
    </row>
    <row r="24" customFormat="false" ht="15.75" hidden="false" customHeight="false" outlineLevel="0" collapsed="false">
      <c r="A24" s="66" t="s">
        <v>152</v>
      </c>
      <c r="B24" s="49" t="n">
        <v>208</v>
      </c>
      <c r="C24" s="73" t="n">
        <v>39683.878</v>
      </c>
      <c r="D24" s="72" t="n">
        <v>361.9</v>
      </c>
    </row>
    <row r="25" customFormat="false" ht="15.75" hidden="false" customHeight="false" outlineLevel="0" collapsed="false">
      <c r="A25" s="66" t="s">
        <v>153</v>
      </c>
      <c r="B25" s="49" t="n">
        <v>209</v>
      </c>
      <c r="C25" s="73" t="n">
        <v>7143.098</v>
      </c>
      <c r="D25" s="72" t="n">
        <v>361.9</v>
      </c>
    </row>
    <row r="26" customFormat="false" ht="15.75" hidden="false" customHeight="false" outlineLevel="0" collapsed="false">
      <c r="A26" s="57" t="s">
        <v>154</v>
      </c>
      <c r="B26" s="49"/>
      <c r="C26" s="73"/>
      <c r="D26" s="72"/>
    </row>
    <row r="27" customFormat="false" ht="15.75" hidden="false" customHeight="false" outlineLevel="0" collapsed="false">
      <c r="A27" s="62" t="s">
        <v>155</v>
      </c>
      <c r="B27" s="49" t="n">
        <v>210</v>
      </c>
      <c r="C27" s="72" t="n">
        <v>625869.993</v>
      </c>
      <c r="D27" s="72" t="n">
        <v>108.2583366535</v>
      </c>
    </row>
    <row r="28" customFormat="false" ht="15.75" hidden="false" customHeight="false" outlineLevel="0" collapsed="false">
      <c r="A28" s="74" t="s">
        <v>101</v>
      </c>
      <c r="B28" s="49"/>
      <c r="C28" s="73"/>
      <c r="D28" s="72"/>
    </row>
    <row r="29" customFormat="false" ht="31.5" hidden="false" customHeight="false" outlineLevel="0" collapsed="false">
      <c r="A29" s="66" t="s">
        <v>156</v>
      </c>
      <c r="B29" s="49" t="n">
        <v>211</v>
      </c>
      <c r="C29" s="72" t="n">
        <v>19027.549</v>
      </c>
      <c r="D29" s="72" t="n">
        <v>108.5627566145</v>
      </c>
    </row>
    <row r="30" customFormat="false" ht="31.5" hidden="false" customHeight="false" outlineLevel="0" collapsed="false">
      <c r="A30" s="66" t="s">
        <v>157</v>
      </c>
      <c r="B30" s="49" t="n">
        <v>212</v>
      </c>
      <c r="C30" s="72" t="n">
        <v>449388.073</v>
      </c>
      <c r="D30" s="72" t="n">
        <v>108.5930084438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2" t="n">
        <v>595514.133</v>
      </c>
      <c r="D31" s="72" t="n">
        <v>109.1314539999</v>
      </c>
    </row>
    <row r="32" customFormat="false" ht="15.75" hidden="false" customHeight="false" outlineLevel="0" collapsed="false">
      <c r="A32" s="74" t="s">
        <v>159</v>
      </c>
      <c r="B32" s="49"/>
      <c r="C32" s="73"/>
      <c r="D32" s="72"/>
    </row>
    <row r="33" customFormat="false" ht="15.75" hidden="false" customHeight="false" outlineLevel="0" collapsed="false">
      <c r="A33" s="66" t="s">
        <v>160</v>
      </c>
      <c r="B33" s="49" t="n">
        <v>214</v>
      </c>
      <c r="C33" s="72" t="n">
        <v>6389.012</v>
      </c>
      <c r="D33" s="72" t="n">
        <v>98.4982779407</v>
      </c>
    </row>
    <row r="34" customFormat="false" ht="47.25" hidden="false" customHeight="false" outlineLevel="0" collapsed="false">
      <c r="A34" s="66" t="s">
        <v>161</v>
      </c>
      <c r="B34" s="49" t="n">
        <v>215</v>
      </c>
      <c r="C34" s="72" t="n">
        <v>53243.348</v>
      </c>
      <c r="D34" s="72" t="n">
        <v>113.6190039949</v>
      </c>
    </row>
    <row r="35" customFormat="false" ht="15.75" hidden="false" customHeight="false" outlineLevel="0" collapsed="false">
      <c r="A35" s="75" t="s">
        <v>162</v>
      </c>
      <c r="B35" s="49" t="n">
        <v>216</v>
      </c>
      <c r="C35" s="72" t="n">
        <v>95.1498138049</v>
      </c>
      <c r="D35" s="76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2" t="n">
        <v>64665.484</v>
      </c>
      <c r="D36" s="72" t="n">
        <v>100.0013423106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2" t="n">
        <v>31939.404</v>
      </c>
      <c r="D37" s="72" t="n">
        <v>98.92374593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2" t="n">
        <v>33999.837</v>
      </c>
      <c r="D38" s="72" t="n">
        <v>101.4407217411</v>
      </c>
    </row>
    <row r="39" customFormat="false" ht="15.75" hidden="false" customHeight="false" outlineLevel="0" collapsed="false">
      <c r="A39" s="74" t="s">
        <v>101</v>
      </c>
      <c r="B39" s="49"/>
      <c r="C39" s="73"/>
      <c r="D39" s="72"/>
    </row>
    <row r="40" customFormat="false" ht="15.75" hidden="false" customHeight="false" outlineLevel="0" collapsed="false">
      <c r="A40" s="66" t="s">
        <v>166</v>
      </c>
      <c r="B40" s="49" t="n">
        <v>220</v>
      </c>
      <c r="C40" s="72" t="n">
        <v>26046.283</v>
      </c>
      <c r="D40" s="72" t="n">
        <v>119.1405715392</v>
      </c>
    </row>
    <row r="41" customFormat="false" ht="15.75" hidden="false" customHeight="false" outlineLevel="0" collapsed="false">
      <c r="A41" s="57" t="s">
        <v>167</v>
      </c>
      <c r="B41" s="49"/>
      <c r="C41" s="72"/>
      <c r="D41" s="72"/>
    </row>
    <row r="42" customFormat="false" ht="15.75" hidden="false" customHeight="false" outlineLevel="0" collapsed="false">
      <c r="A42" s="62" t="s">
        <v>168</v>
      </c>
      <c r="B42" s="49" t="n">
        <v>221</v>
      </c>
      <c r="C42" s="72" t="n">
        <v>362940.91537906</v>
      </c>
      <c r="D42" s="72" t="n">
        <v>104.8283505051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2" t="n">
        <v>47179.651445</v>
      </c>
      <c r="D43" s="72" t="n">
        <v>104.8224449446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2" t="n">
        <v>65.97396922</v>
      </c>
      <c r="D44" s="72" t="n">
        <v>0.4516044819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2" t="n">
        <v>6.139349</v>
      </c>
      <c r="D45" s="72" t="n">
        <v>0.4676036936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2" t="n">
        <v>7.31424092</v>
      </c>
      <c r="D46" s="72" t="n">
        <v>93.1954015978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2" t="n">
        <v>1.097143</v>
      </c>
      <c r="D47" s="72" t="n">
        <v>93.1954922026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2" t="n">
        <v>323.25984183</v>
      </c>
      <c r="D48" s="72" t="n">
        <v>78.3659727934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2" t="n">
        <v>96.075778</v>
      </c>
      <c r="D49" s="72" t="n">
        <v>77.8794721839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2" t="n">
        <v>249.6361654</v>
      </c>
      <c r="D50" s="72" t="n">
        <v>188.7433140497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2" t="n">
        <v>86.985822</v>
      </c>
      <c r="D51" s="72" t="n">
        <v>188.0837929218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2" t="n">
        <v>384.36329082</v>
      </c>
      <c r="D52" s="72" t="n">
        <v>545.7196931856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2" t="n">
        <v>50.031993</v>
      </c>
      <c r="D53" s="72" t="n">
        <v>536.9182079601</v>
      </c>
    </row>
    <row r="54" customFormat="false" ht="15.75" hidden="false" customHeight="false" outlineLevel="0" collapsed="false">
      <c r="A54" s="57" t="s">
        <v>180</v>
      </c>
      <c r="B54" s="49"/>
      <c r="C54" s="72"/>
      <c r="D54" s="72"/>
    </row>
    <row r="55" customFormat="false" ht="15.75" hidden="false" customHeight="false" outlineLevel="0" collapsed="false">
      <c r="A55" s="62" t="s">
        <v>181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16499</v>
      </c>
      <c r="D56" s="72" t="n">
        <v>100.9236603866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34</v>
      </c>
      <c r="D57" s="72" t="n">
        <v>94.4444444444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2" t="n">
        <v>72040.943</v>
      </c>
      <c r="D59" s="72" t="n">
        <v>90.242601356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2" t="n">
        <v>71325.372</v>
      </c>
      <c r="D60" s="72" t="n">
        <v>90.0905702019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2" t="n">
        <v>18.947</v>
      </c>
      <c r="D61" s="72" t="n">
        <v>95.83712696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9</v>
      </c>
      <c r="B63" s="49"/>
      <c r="C63" s="73"/>
      <c r="D63" s="72"/>
    </row>
    <row r="64" customFormat="false" ht="15.75" hidden="false" customHeight="false" outlineLevel="0" collapsed="false">
      <c r="A64" s="62" t="s">
        <v>190</v>
      </c>
      <c r="B64" s="49" t="n">
        <v>241</v>
      </c>
      <c r="C64" s="77" t="n">
        <v>6264536</v>
      </c>
      <c r="D64" s="72" t="n">
        <v>177.7294340608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77" t="n">
        <v>264564102</v>
      </c>
      <c r="D65" s="72" t="n">
        <v>96.608066192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77" t="n">
        <v>12476557</v>
      </c>
      <c r="D66" s="72" t="n">
        <v>114.5845810167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4</v>
      </c>
      <c r="B68" s="49"/>
      <c r="C68" s="73"/>
      <c r="D68" s="72"/>
    </row>
    <row r="69" customFormat="false" ht="15.75" hidden="false" customHeight="false" outlineLevel="0" collapsed="false">
      <c r="A69" s="62" t="s">
        <v>195</v>
      </c>
      <c r="B69" s="49" t="n">
        <v>245</v>
      </c>
      <c r="C69" s="77" t="n">
        <v>13061</v>
      </c>
      <c r="D69" s="72" t="n">
        <v>93.5132813059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2" t="n">
        <v>719063.392</v>
      </c>
      <c r="D71" s="72" t="n">
        <v>108.5907452504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2" t="n">
        <v>84184.766</v>
      </c>
      <c r="D72" s="72" t="n">
        <v>161.6584589029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2" t="n">
        <v>627610.352</v>
      </c>
      <c r="D73" s="72" t="n">
        <v>109.1822542698</v>
      </c>
    </row>
    <row r="74" customFormat="false" ht="15.75" hidden="false" customHeight="false" outlineLevel="0" collapsed="false">
      <c r="A74" s="74" t="s">
        <v>101</v>
      </c>
      <c r="B74" s="49"/>
      <c r="C74" s="73"/>
      <c r="D74" s="72"/>
    </row>
    <row r="75" customFormat="false" ht="15.75" hidden="false" customHeight="false" outlineLevel="0" collapsed="false">
      <c r="A75" s="66" t="s">
        <v>200</v>
      </c>
      <c r="B75" s="49" t="n">
        <v>250</v>
      </c>
      <c r="C75" s="72" t="n">
        <v>550224.523</v>
      </c>
      <c r="D75" s="72" t="n">
        <v>104.6471752549</v>
      </c>
    </row>
    <row r="76" customFormat="false" ht="15.75" hidden="false" customHeight="false" outlineLevel="0" collapsed="false">
      <c r="A76" s="66" t="s">
        <v>201</v>
      </c>
      <c r="B76" s="49" t="n">
        <v>251</v>
      </c>
      <c r="C76" s="72" t="n">
        <v>77385.829</v>
      </c>
      <c r="D76" s="72" t="n">
        <v>157.8077722284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3" t="n">
        <v>12883.993</v>
      </c>
      <c r="D77" s="72" t="n">
        <v>118.9146366147</v>
      </c>
    </row>
    <row r="78" customFormat="false" ht="15.75" hidden="false" customHeight="false" outlineLevel="0" collapsed="false">
      <c r="A78" s="57" t="s">
        <v>202</v>
      </c>
      <c r="B78" s="49"/>
      <c r="C78" s="72"/>
      <c r="D78" s="72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1777397</v>
      </c>
      <c r="D79" s="72" t="n">
        <v>97.4244471425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1104372</v>
      </c>
      <c r="D80" s="72" t="n">
        <v>120.9300593935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3" t="n">
        <v>1855036.096</v>
      </c>
      <c r="D82" s="76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3" t="n">
        <v>1127.363</v>
      </c>
      <c r="D83" s="72" t="n">
        <v>229.8723569113</v>
      </c>
    </row>
    <row r="84" customFormat="false" ht="15.75" hidden="false" customHeight="false" outlineLevel="0" collapsed="false">
      <c r="A84" s="57" t="s">
        <v>208</v>
      </c>
      <c r="B84" s="49"/>
      <c r="C84" s="73"/>
      <c r="D84" s="72"/>
    </row>
    <row r="85" customFormat="false" ht="15.75" hidden="false" customHeight="false" outlineLevel="0" collapsed="false">
      <c r="A85" s="62" t="s">
        <v>195</v>
      </c>
      <c r="B85" s="49" t="n">
        <v>258</v>
      </c>
      <c r="C85" s="77" t="n">
        <v>1237006</v>
      </c>
      <c r="D85" s="72" t="n">
        <v>105.6579245194</v>
      </c>
    </row>
    <row r="86" customFormat="false" ht="15.75" hidden="false" customHeight="false" outlineLevel="0" collapsed="false">
      <c r="A86" s="74" t="s">
        <v>130</v>
      </c>
      <c r="B86" s="49"/>
      <c r="C86" s="73"/>
      <c r="D86" s="72"/>
    </row>
    <row r="87" customFormat="false" ht="15.75" hidden="false" customHeight="false" outlineLevel="0" collapsed="false">
      <c r="A87" s="66" t="s">
        <v>209</v>
      </c>
      <c r="B87" s="49" t="n">
        <v>259</v>
      </c>
      <c r="C87" s="77" t="n">
        <v>11208</v>
      </c>
      <c r="D87" s="72" t="n">
        <v>97.6221583486</v>
      </c>
    </row>
    <row r="88" customFormat="false" ht="15.75" hidden="false" customHeight="false" outlineLevel="0" collapsed="false">
      <c r="A88" s="66" t="s">
        <v>210</v>
      </c>
      <c r="B88" s="49" t="n">
        <v>260</v>
      </c>
      <c r="C88" s="77" t="n">
        <v>1225798</v>
      </c>
      <c r="D88" s="72" t="n">
        <v>105.7375069439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77" t="n">
        <v>1063372</v>
      </c>
      <c r="D89" s="72" t="n">
        <v>102.9566194019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77" t="n">
        <v>1033273</v>
      </c>
      <c r="D90" s="72" t="n">
        <v>102.9933954121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77" t="n">
        <v>983966</v>
      </c>
      <c r="D91" s="72" t="n">
        <v>107.1284235464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77" t="n">
        <v>960855</v>
      </c>
      <c r="D92" s="72" t="n">
        <v>107.3500642969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73" t="n">
        <v>686125.199</v>
      </c>
      <c r="D93" s="72" t="n">
        <v>126.4273422141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3" t="n">
        <v>479785.967</v>
      </c>
      <c r="D94" s="72" t="n">
        <v>141.1480561444</v>
      </c>
    </row>
    <row r="95" customFormat="false" ht="15.75" hidden="false" customHeight="false" outlineLevel="0" collapsed="false">
      <c r="A95" s="62" t="s">
        <v>207</v>
      </c>
      <c r="B95" s="49" t="n">
        <v>267</v>
      </c>
      <c r="C95" s="73" t="n">
        <v>2740.803</v>
      </c>
      <c r="D95" s="72" t="n">
        <v>114.3583683923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3" t="n">
        <v>1153.829</v>
      </c>
      <c r="D96" s="72" t="n">
        <v>144.11981454</v>
      </c>
    </row>
    <row r="97" customFormat="false" ht="15.75" hidden="false" customHeight="false" outlineLevel="0" collapsed="false">
      <c r="A97" s="57" t="s">
        <v>216</v>
      </c>
      <c r="B97" s="49"/>
      <c r="C97" s="73"/>
      <c r="D97" s="72"/>
    </row>
    <row r="98" customFormat="false" ht="15.75" hidden="false" customHeight="false" outlineLevel="0" collapsed="false">
      <c r="A98" s="62" t="s">
        <v>195</v>
      </c>
      <c r="B98" s="49" t="n">
        <v>269</v>
      </c>
      <c r="C98" s="77" t="n">
        <v>1098065</v>
      </c>
      <c r="D98" s="72" t="n">
        <v>99.5375133593</v>
      </c>
    </row>
    <row r="99" customFormat="false" ht="15.75" hidden="false" customHeight="false" outlineLevel="0" collapsed="false">
      <c r="A99" s="74" t="s">
        <v>130</v>
      </c>
      <c r="B99" s="49"/>
      <c r="C99" s="73"/>
      <c r="D99" s="72"/>
    </row>
    <row r="100" customFormat="false" ht="15.75" hidden="false" customHeight="false" outlineLevel="0" collapsed="false">
      <c r="A100" s="66" t="s">
        <v>209</v>
      </c>
      <c r="B100" s="49" t="n">
        <v>270</v>
      </c>
      <c r="C100" s="77" t="n">
        <v>12929</v>
      </c>
      <c r="D100" s="72" t="n">
        <v>96.3412816692</v>
      </c>
    </row>
    <row r="101" customFormat="false" ht="15.75" hidden="false" customHeight="false" outlineLevel="0" collapsed="false">
      <c r="A101" s="66" t="s">
        <v>210</v>
      </c>
      <c r="B101" s="49" t="n">
        <v>271</v>
      </c>
      <c r="C101" s="77" t="n">
        <v>1085136</v>
      </c>
      <c r="D101" s="72" t="n">
        <v>99.5768742653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77" t="n">
        <v>1506466</v>
      </c>
      <c r="D102" s="72" t="n">
        <v>99.6077093413</v>
      </c>
    </row>
    <row r="103" customFormat="false" ht="15.75" hidden="false" customHeight="false" outlineLevel="0" collapsed="false">
      <c r="A103" s="74" t="s">
        <v>130</v>
      </c>
      <c r="B103" s="49"/>
      <c r="C103" s="77"/>
      <c r="D103" s="72"/>
    </row>
    <row r="104" customFormat="false" ht="15.75" hidden="false" customHeight="false" outlineLevel="0" collapsed="false">
      <c r="A104" s="66" t="s">
        <v>218</v>
      </c>
      <c r="B104" s="49" t="n">
        <v>273</v>
      </c>
      <c r="C104" s="77" t="n">
        <v>111845</v>
      </c>
      <c r="D104" s="72" t="n">
        <v>95.3194644486</v>
      </c>
    </row>
    <row r="105" customFormat="false" ht="15.75" hidden="false" customHeight="false" outlineLevel="0" collapsed="false">
      <c r="A105" s="66" t="s">
        <v>219</v>
      </c>
      <c r="B105" s="49" t="n">
        <v>274</v>
      </c>
      <c r="C105" s="77" t="n">
        <v>1394621</v>
      </c>
      <c r="D105" s="72" t="n">
        <v>99.9683885017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77" t="n">
        <v>1499476</v>
      </c>
      <c r="D106" s="72" t="n">
        <v>99.6546755705</v>
      </c>
    </row>
    <row r="107" customFormat="false" ht="15.75" hidden="false" customHeight="false" outlineLevel="0" collapsed="false">
      <c r="A107" s="66" t="s">
        <v>221</v>
      </c>
      <c r="B107" s="49" t="n">
        <v>276</v>
      </c>
      <c r="C107" s="77" t="n">
        <v>111370</v>
      </c>
      <c r="D107" s="72" t="n">
        <v>95.3747077613</v>
      </c>
    </row>
    <row r="108" customFormat="false" ht="15.75" hidden="false" customHeight="false" outlineLevel="0" collapsed="false">
      <c r="A108" s="66" t="s">
        <v>222</v>
      </c>
      <c r="B108" s="49" t="n">
        <v>277</v>
      </c>
      <c r="C108" s="77" t="n">
        <v>1388106</v>
      </c>
      <c r="D108" s="72" t="n">
        <v>100.014770506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77" t="n">
        <v>1275225</v>
      </c>
      <c r="D109" s="72" t="n">
        <v>98.9930880083</v>
      </c>
    </row>
    <row r="110" customFormat="false" ht="15.75" hidden="false" customHeight="false" outlineLevel="0" collapsed="false">
      <c r="A110" s="74" t="s">
        <v>130</v>
      </c>
      <c r="B110" s="49"/>
      <c r="C110" s="77"/>
      <c r="D110" s="72"/>
    </row>
    <row r="111" customFormat="false" ht="15.75" hidden="false" customHeight="false" outlineLevel="0" collapsed="false">
      <c r="A111" s="66" t="s">
        <v>218</v>
      </c>
      <c r="B111" s="49" t="n">
        <v>279</v>
      </c>
      <c r="C111" s="77" t="n">
        <v>105767</v>
      </c>
      <c r="D111" s="72" t="n">
        <v>94.5792236361</v>
      </c>
    </row>
    <row r="112" customFormat="false" ht="15.75" hidden="false" customHeight="false" outlineLevel="0" collapsed="false">
      <c r="A112" s="66" t="s">
        <v>219</v>
      </c>
      <c r="B112" s="49" t="n">
        <v>280</v>
      </c>
      <c r="C112" s="77" t="n">
        <v>1169458</v>
      </c>
      <c r="D112" s="72" t="n">
        <v>99.4126832868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77" t="n">
        <v>1269623</v>
      </c>
      <c r="D113" s="72" t="n">
        <v>98.99710328</v>
      </c>
    </row>
    <row r="114" customFormat="false" ht="15.75" hidden="false" customHeight="false" outlineLevel="0" collapsed="false">
      <c r="A114" s="66" t="s">
        <v>218</v>
      </c>
      <c r="B114" s="49" t="n">
        <v>282</v>
      </c>
      <c r="C114" s="77" t="n">
        <v>105328</v>
      </c>
      <c r="D114" s="72" t="n">
        <v>94.6156195541</v>
      </c>
    </row>
    <row r="115" customFormat="false" ht="15.75" hidden="false" customHeight="false" outlineLevel="0" collapsed="false">
      <c r="A115" s="66" t="s">
        <v>219</v>
      </c>
      <c r="B115" s="49" t="n">
        <v>283</v>
      </c>
      <c r="C115" s="77" t="n">
        <v>1164295</v>
      </c>
      <c r="D115" s="72" t="n">
        <v>99.4135743701</v>
      </c>
    </row>
    <row r="116" customFormat="false" ht="15.75" hidden="false" customHeight="false" outlineLevel="0" collapsed="false">
      <c r="A116" s="62" t="s">
        <v>207</v>
      </c>
      <c r="B116" s="49" t="n">
        <v>284</v>
      </c>
      <c r="C116" s="72" t="n">
        <v>3363.161</v>
      </c>
      <c r="D116" s="72" t="n">
        <v>99.1350928798</v>
      </c>
    </row>
    <row r="117" customFormat="false" ht="15.75" hidden="false" customHeight="false" outlineLevel="0" collapsed="false">
      <c r="A117" s="74" t="s">
        <v>159</v>
      </c>
      <c r="B117" s="49"/>
      <c r="C117" s="73"/>
      <c r="D117" s="72"/>
    </row>
    <row r="118" customFormat="false" ht="15.75" hidden="false" customHeight="false" outlineLevel="0" collapsed="false">
      <c r="A118" s="66" t="s">
        <v>225</v>
      </c>
      <c r="B118" s="49" t="n">
        <v>285</v>
      </c>
      <c r="C118" s="73" t="n">
        <v>720.356</v>
      </c>
      <c r="D118" s="72" t="n">
        <v>91.3821055703</v>
      </c>
    </row>
    <row r="119" customFormat="false" ht="15.75" hidden="false" customHeight="false" outlineLevel="0" collapsed="false">
      <c r="A119" s="66" t="s">
        <v>226</v>
      </c>
      <c r="B119" s="49" t="n">
        <v>286</v>
      </c>
      <c r="C119" s="73" t="n">
        <v>2642.805</v>
      </c>
      <c r="D119" s="72" t="n">
        <v>101.4819064339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2" t="n">
        <v>3342.971</v>
      </c>
      <c r="D120" s="72" t="n">
        <v>99.13617627</v>
      </c>
    </row>
    <row r="121" customFormat="false" ht="15.75" hidden="false" customHeight="false" outlineLevel="0" collapsed="false">
      <c r="A121" s="66" t="s">
        <v>228</v>
      </c>
      <c r="B121" s="49" t="n">
        <v>288</v>
      </c>
      <c r="C121" s="72" t="n">
        <v>711.074</v>
      </c>
      <c r="D121" s="72" t="n">
        <v>91.3653914105</v>
      </c>
    </row>
    <row r="122" customFormat="false" ht="15.75" hidden="false" customHeight="false" outlineLevel="0" collapsed="false">
      <c r="A122" s="66" t="s">
        <v>229</v>
      </c>
      <c r="B122" s="49" t="n">
        <v>289</v>
      </c>
      <c r="C122" s="72" t="n">
        <v>2631.897</v>
      </c>
      <c r="D122" s="72" t="n">
        <v>101.4677937024</v>
      </c>
    </row>
    <row r="123" customFormat="false" ht="15.75" hidden="false" customHeight="false" outlineLevel="0" collapsed="false">
      <c r="A123" s="57" t="s">
        <v>230</v>
      </c>
      <c r="B123" s="49"/>
      <c r="C123" s="73"/>
      <c r="D123" s="72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77" t="n">
        <v>21</v>
      </c>
      <c r="D124" s="72" t="n">
        <v>123.5294117647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2" t="n">
        <v>0.052</v>
      </c>
      <c r="D125" s="72" t="n">
        <v>133.3333333333</v>
      </c>
    </row>
    <row r="126" customFormat="false" ht="31.5" hidden="false" customHeight="false" outlineLevel="0" collapsed="false">
      <c r="A126" s="57" t="s">
        <v>233</v>
      </c>
      <c r="B126" s="49"/>
      <c r="C126" s="73"/>
      <c r="D126" s="72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77" t="n">
        <v>61163</v>
      </c>
      <c r="D127" s="72" t="n">
        <v>100.1342479658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78" t="s">
        <v>87</v>
      </c>
      <c r="D128" s="76" t="s">
        <v>87</v>
      </c>
    </row>
    <row r="129" customFormat="false" ht="15.75" hidden="false" customHeight="false" outlineLevel="0" collapsed="false">
      <c r="A129" s="79" t="s">
        <v>101</v>
      </c>
      <c r="B129" s="49"/>
      <c r="C129" s="73"/>
      <c r="D129" s="72"/>
    </row>
    <row r="130" customFormat="false" ht="15.75" hidden="false" customHeight="false" outlineLevel="0" collapsed="false">
      <c r="A130" s="80" t="s">
        <v>236</v>
      </c>
      <c r="B130" s="49" t="n">
        <v>294</v>
      </c>
      <c r="C130" s="72" t="n">
        <v>74639.011</v>
      </c>
      <c r="D130" s="72" t="n">
        <v>113.7944760069</v>
      </c>
    </row>
    <row r="131" customFormat="false" ht="15.75" hidden="false" customHeight="false" outlineLevel="0" collapsed="false">
      <c r="A131" s="80" t="s">
        <v>237</v>
      </c>
      <c r="B131" s="49" t="n">
        <v>295</v>
      </c>
      <c r="C131" s="72" t="n">
        <v>6840.93</v>
      </c>
      <c r="D131" s="72" t="n">
        <v>115.9048259326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2" t="n">
        <v>3823.545</v>
      </c>
      <c r="D132" s="72" t="n">
        <v>114.5801056396</v>
      </c>
    </row>
    <row r="133" customFormat="false" ht="15.75" hidden="false" customHeight="false" outlineLevel="0" collapsed="false">
      <c r="A133" s="79" t="s">
        <v>101</v>
      </c>
      <c r="B133" s="49"/>
      <c r="C133" s="73"/>
      <c r="D133" s="72"/>
    </row>
    <row r="134" customFormat="false" ht="15.75" hidden="false" customHeight="false" outlineLevel="0" collapsed="false">
      <c r="A134" s="80" t="s">
        <v>239</v>
      </c>
      <c r="B134" s="49" t="n">
        <v>297</v>
      </c>
      <c r="C134" s="72" t="n">
        <v>2980.395</v>
      </c>
      <c r="D134" s="72" t="n">
        <v>114.3278718961</v>
      </c>
    </row>
    <row r="135" customFormat="false" ht="15.75" hidden="false" customHeight="false" outlineLevel="0" collapsed="false">
      <c r="A135" s="80" t="s">
        <v>240</v>
      </c>
      <c r="B135" s="49" t="n">
        <v>298</v>
      </c>
      <c r="C135" s="72" t="n">
        <v>843.15</v>
      </c>
      <c r="D135" s="72" t="n">
        <v>115.4807004857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2" t="n">
        <v>470.503</v>
      </c>
      <c r="D136" s="72" t="n">
        <v>117.1028856157</v>
      </c>
    </row>
    <row r="137" customFormat="false" ht="15.75" hidden="false" customHeight="false" outlineLevel="0" collapsed="false">
      <c r="A137" s="57" t="s">
        <v>242</v>
      </c>
      <c r="B137" s="49"/>
      <c r="C137" s="73"/>
      <c r="D137" s="72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77" t="n">
        <v>42140</v>
      </c>
      <c r="D138" s="72" t="n">
        <v>95.6466476009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2" t="n">
        <v>23616.409</v>
      </c>
      <c r="D139" s="72" t="n">
        <v>94.9097986722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2" t="n">
        <v>2005.826</v>
      </c>
      <c r="D140" s="72" t="n">
        <v>91.9492502461</v>
      </c>
    </row>
    <row r="141" customFormat="false" ht="15.75" hidden="false" customHeight="false" outlineLevel="0" collapsed="false">
      <c r="A141" s="57" t="s">
        <v>245</v>
      </c>
      <c r="B141" s="49"/>
      <c r="C141" s="73"/>
      <c r="D141" s="72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77" t="n">
        <v>4680</v>
      </c>
      <c r="D142" s="72" t="n">
        <v>100.2570694087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2" t="n">
        <v>1704.784</v>
      </c>
      <c r="D143" s="72" t="n">
        <v>69.7328464096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2" t="n">
        <v>79.345</v>
      </c>
      <c r="D144" s="72" t="n">
        <v>95.9292484766</v>
      </c>
    </row>
    <row r="145" customFormat="false" ht="15.75" hidden="false" customHeight="false" outlineLevel="0" collapsed="false">
      <c r="A145" s="57" t="s">
        <v>247</v>
      </c>
      <c r="B145" s="49"/>
      <c r="C145" s="73"/>
      <c r="D145" s="72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77" t="n">
        <v>4680</v>
      </c>
      <c r="D146" s="72" t="n">
        <v>127.7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77" t="n">
        <v>5968</v>
      </c>
      <c r="D147" s="72" t="n">
        <v>130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0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2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3"/>
      <c r="D15" s="73"/>
    </row>
    <row r="16" customFormat="false" ht="15.75" hidden="false" customHeight="false" outlineLevel="0" collapsed="false">
      <c r="A16" s="62" t="s">
        <v>254</v>
      </c>
      <c r="B16" s="49" t="n">
        <v>301</v>
      </c>
      <c r="C16" s="72" t="n">
        <v>2826.758</v>
      </c>
      <c r="D16" s="72" t="n">
        <v>97.7794181436</v>
      </c>
    </row>
    <row r="17" customFormat="false" ht="15.75" hidden="false" customHeight="false" outlineLevel="0" collapsed="false">
      <c r="A17" s="74" t="s">
        <v>130</v>
      </c>
      <c r="B17" s="49"/>
      <c r="C17" s="72"/>
      <c r="D17" s="72"/>
    </row>
    <row r="18" customFormat="false" ht="47.25" hidden="false" customHeight="false" outlineLevel="0" collapsed="false">
      <c r="A18" s="66" t="s">
        <v>255</v>
      </c>
      <c r="B18" s="49" t="n">
        <v>302</v>
      </c>
      <c r="C18" s="72" t="n">
        <v>14.99</v>
      </c>
      <c r="D18" s="72" t="n">
        <v>174.606872452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3" t="n">
        <v>3920.09</v>
      </c>
      <c r="D19" s="73" t="n">
        <v>211.9239059274</v>
      </c>
    </row>
    <row r="20" customFormat="false" ht="15.75" hidden="false" customHeight="false" outlineLevel="0" collapsed="false">
      <c r="A20" s="74" t="s">
        <v>101</v>
      </c>
      <c r="B20" s="49"/>
      <c r="C20" s="73"/>
      <c r="D20" s="73"/>
    </row>
    <row r="21" customFormat="false" ht="47.25" hidden="false" customHeight="false" outlineLevel="0" collapsed="false">
      <c r="A21" s="66" t="s">
        <v>257</v>
      </c>
      <c r="B21" s="49" t="n">
        <v>304</v>
      </c>
      <c r="C21" s="73" t="n">
        <v>2806.247</v>
      </c>
      <c r="D21" s="73" t="n">
        <v>264.3437673678</v>
      </c>
    </row>
    <row r="22" customFormat="false" ht="31.5" hidden="false" customHeight="false" outlineLevel="0" collapsed="false">
      <c r="A22" s="66" t="s">
        <v>258</v>
      </c>
      <c r="B22" s="49" t="n">
        <v>305</v>
      </c>
      <c r="C22" s="73" t="n">
        <v>1113.843</v>
      </c>
      <c r="D22" s="73" t="n">
        <v>141.3196087661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3" t="n">
        <v>204.05</v>
      </c>
      <c r="D23" s="73" t="n">
        <v>95.328639704</v>
      </c>
    </row>
    <row r="24" customFormat="false" ht="15.75" hidden="false" customHeight="false" outlineLevel="0" collapsed="false">
      <c r="A24" s="74" t="s">
        <v>101</v>
      </c>
      <c r="B24" s="49"/>
      <c r="C24" s="73"/>
      <c r="D24" s="73"/>
    </row>
    <row r="25" customFormat="false" ht="15.75" hidden="false" customHeight="false" outlineLevel="0" collapsed="false">
      <c r="A25" s="66" t="s">
        <v>260</v>
      </c>
      <c r="B25" s="49" t="n">
        <v>307</v>
      </c>
      <c r="C25" s="73" t="n">
        <v>126.209</v>
      </c>
      <c r="D25" s="73" t="n">
        <v>83.5942985071</v>
      </c>
    </row>
    <row r="26" customFormat="false" ht="15.75" hidden="false" customHeight="false" outlineLevel="0" collapsed="false">
      <c r="A26" s="66" t="s">
        <v>261</v>
      </c>
      <c r="B26" s="49" t="n">
        <v>308</v>
      </c>
      <c r="C26" s="73" t="n">
        <v>77.841</v>
      </c>
      <c r="D26" s="73" t="n">
        <v>123.4180526708</v>
      </c>
    </row>
    <row r="27" customFormat="false" ht="15.75" hidden="false" customHeight="false" outlineLevel="0" collapsed="false">
      <c r="A27" s="74" t="s">
        <v>130</v>
      </c>
      <c r="B27" s="49"/>
      <c r="C27" s="73"/>
      <c r="D27" s="73"/>
    </row>
    <row r="28" customFormat="false" ht="47.25" hidden="false" customHeight="false" outlineLevel="0" collapsed="false">
      <c r="A28" s="66" t="s">
        <v>262</v>
      </c>
      <c r="B28" s="49" t="n">
        <v>309</v>
      </c>
      <c r="C28" s="73" t="n">
        <v>98.06</v>
      </c>
      <c r="D28" s="73" t="n">
        <v>76.6926584338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3" t="n">
        <v>1620.653</v>
      </c>
      <c r="D29" s="73" t="n">
        <v>103.8539939802</v>
      </c>
    </row>
    <row r="30" customFormat="false" ht="15.75" hidden="false" customHeight="false" outlineLevel="0" collapsed="false">
      <c r="A30" s="74" t="s">
        <v>101</v>
      </c>
      <c r="B30" s="49"/>
      <c r="C30" s="73"/>
      <c r="D30" s="73"/>
    </row>
    <row r="31" customFormat="false" ht="15.75" hidden="false" customHeight="false" outlineLevel="0" collapsed="false">
      <c r="A31" s="66" t="s">
        <v>264</v>
      </c>
      <c r="B31" s="49" t="n">
        <v>311</v>
      </c>
      <c r="C31" s="73" t="n">
        <v>88.369</v>
      </c>
      <c r="D31" s="73" t="n">
        <v>138.6332616915</v>
      </c>
    </row>
    <row r="32" customFormat="false" ht="15.75" hidden="false" customHeight="false" outlineLevel="0" collapsed="false">
      <c r="A32" s="66" t="s">
        <v>265</v>
      </c>
      <c r="B32" s="49" t="n">
        <v>312</v>
      </c>
      <c r="C32" s="73" t="n">
        <v>1532.284</v>
      </c>
      <c r="D32" s="73" t="n">
        <v>102.3728460256</v>
      </c>
    </row>
    <row r="33" customFormat="false" ht="15.75" hidden="false" customHeight="false" outlineLevel="0" collapsed="false">
      <c r="A33" s="61" t="s">
        <v>266</v>
      </c>
      <c r="B33" s="49"/>
      <c r="C33" s="73"/>
      <c r="D33" s="73"/>
    </row>
    <row r="34" customFormat="false" ht="15.75" hidden="false" customHeight="false" outlineLevel="0" collapsed="false">
      <c r="A34" s="66" t="s">
        <v>267</v>
      </c>
      <c r="B34" s="49" t="n">
        <v>313</v>
      </c>
      <c r="C34" s="73" t="n">
        <v>1574.66</v>
      </c>
      <c r="D34" s="73" t="n">
        <v>102.002729729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3" t="n">
        <v>312.369</v>
      </c>
      <c r="D35" s="73" t="n">
        <v>170.638428047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77" t="n">
        <v>867446</v>
      </c>
      <c r="D15" s="72" t="n">
        <v>119.9470126149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77" t="n">
        <v>42979</v>
      </c>
      <c r="D16" s="72" t="n">
        <v>92.0577462677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2" t="n">
        <v>4992.057</v>
      </c>
      <c r="D17" s="72" t="n">
        <v>95.2713905876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2" t="n">
        <v>116.1510737802</v>
      </c>
      <c r="D18" s="72" t="n">
        <v>103.4909004948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77" t="n">
        <v>659</v>
      </c>
      <c r="D19" s="72" t="n">
        <v>92.4263674614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77" t="n">
        <v>659</v>
      </c>
      <c r="D20" s="72" t="n">
        <v>92.6863572433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2" t="n">
        <v>3942.188</v>
      </c>
      <c r="D21" s="72" t="n">
        <v>104.2875978278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2" t="n">
        <v>5982.0758725341</v>
      </c>
      <c r="D22" s="72" t="n">
        <v>112.5166647277</v>
      </c>
    </row>
    <row r="23" customFormat="false" ht="15.75" hidden="false" customHeight="false" outlineLevel="0" collapsed="false">
      <c r="A23" s="57" t="s">
        <v>277</v>
      </c>
      <c r="B23" s="49" t="n">
        <v>409</v>
      </c>
      <c r="C23" s="77" t="n">
        <v>631</v>
      </c>
      <c r="D23" s="72" t="n">
        <v>93.4814814815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77" t="n">
        <v>631</v>
      </c>
      <c r="D24" s="72" t="n">
        <v>93.7592867756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2" t="n">
        <v>3851.933</v>
      </c>
      <c r="D25" s="72" t="n">
        <v>103.4358373816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2" t="n">
        <v>6104.4896988906</v>
      </c>
      <c r="D26" s="72" t="n">
        <v>110.3206316289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77" t="n">
        <v>866787</v>
      </c>
      <c r="D27" s="72" t="n">
        <v>119.9741722239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77" t="n">
        <v>42320</v>
      </c>
      <c r="D28" s="72" t="n">
        <v>92.0480250566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2" t="n">
        <v>1049.869</v>
      </c>
      <c r="D29" s="72" t="n">
        <v>71.922826084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2" t="n">
        <v>24.80786862</v>
      </c>
      <c r="D30" s="72" t="n">
        <v>78.1361968818</v>
      </c>
    </row>
    <row r="31" customFormat="false" ht="15.75" hidden="true" customHeight="false" outlineLevel="0" collapsed="false">
      <c r="A31" s="57" t="s">
        <v>284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7</v>
      </c>
      <c r="D13" s="78"/>
      <c r="E13" s="78"/>
      <c r="F13" s="78" t="s">
        <v>101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8</v>
      </c>
      <c r="D14" s="78" t="s">
        <v>289</v>
      </c>
      <c r="E14" s="78" t="s">
        <v>290</v>
      </c>
      <c r="F14" s="78" t="s">
        <v>291</v>
      </c>
      <c r="G14" s="78"/>
      <c r="H14" s="78"/>
      <c r="I14" s="78" t="s">
        <v>292</v>
      </c>
      <c r="J14" s="78"/>
      <c r="K14" s="78"/>
      <c r="L14" s="78" t="s">
        <v>293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8</v>
      </c>
      <c r="G15" s="78" t="s">
        <v>289</v>
      </c>
      <c r="H15" s="78" t="s">
        <v>290</v>
      </c>
      <c r="I15" s="78" t="s">
        <v>288</v>
      </c>
      <c r="J15" s="78" t="s">
        <v>289</v>
      </c>
      <c r="K15" s="78" t="s">
        <v>290</v>
      </c>
      <c r="L15" s="78" t="s">
        <v>294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8</v>
      </c>
      <c r="M16" s="49" t="s">
        <v>289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5</v>
      </c>
      <c r="B18" s="53" t="n">
        <v>501</v>
      </c>
      <c r="C18" s="87" t="n">
        <v>278532.131</v>
      </c>
      <c r="D18" s="87" t="n">
        <v>104.6036340699</v>
      </c>
      <c r="E18" s="88" t="n">
        <v>100</v>
      </c>
      <c r="F18" s="87" t="n">
        <v>115495.506</v>
      </c>
      <c r="G18" s="87" t="n">
        <v>96.5752498557</v>
      </c>
      <c r="H18" s="89" t="n">
        <v>100</v>
      </c>
      <c r="I18" s="87" t="n">
        <v>163036.625</v>
      </c>
      <c r="J18" s="87" t="n">
        <v>111.1492217304</v>
      </c>
      <c r="K18" s="89" t="n">
        <v>100</v>
      </c>
      <c r="L18" s="87" t="n">
        <v>22741.836</v>
      </c>
      <c r="M18" s="87" t="n">
        <v>99.3089502236</v>
      </c>
    </row>
    <row r="19" customFormat="false" ht="15.75" hidden="false" customHeight="false" outlineLevel="0" collapsed="false">
      <c r="A19" s="90" t="s">
        <v>296</v>
      </c>
      <c r="B19" s="53" t="n">
        <v>502</v>
      </c>
      <c r="C19" s="87" t="n">
        <v>44785.333</v>
      </c>
      <c r="D19" s="87" t="n">
        <v>110.2601141945</v>
      </c>
      <c r="E19" s="87" t="n">
        <v>16.0790544485</v>
      </c>
      <c r="F19" s="87" t="n">
        <v>5309.791</v>
      </c>
      <c r="G19" s="87" t="n">
        <v>119.7830510463</v>
      </c>
      <c r="H19" s="87" t="n">
        <v>4.5974005257</v>
      </c>
      <c r="I19" s="87" t="n">
        <v>39475.542</v>
      </c>
      <c r="J19" s="87" t="n">
        <v>109.0935093611</v>
      </c>
      <c r="K19" s="87" t="n">
        <v>24.212683499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7</v>
      </c>
      <c r="B20" s="53" t="n">
        <v>503</v>
      </c>
      <c r="C20" s="87" t="n">
        <v>47800.164</v>
      </c>
      <c r="D20" s="87" t="n">
        <v>105.5341242537</v>
      </c>
      <c r="E20" s="87" t="n">
        <v>17.1614541663</v>
      </c>
      <c r="F20" s="59" t="s">
        <v>87</v>
      </c>
      <c r="G20" s="59" t="s">
        <v>87</v>
      </c>
      <c r="H20" s="59" t="s">
        <v>87</v>
      </c>
      <c r="I20" s="87" t="n">
        <v>47800.164</v>
      </c>
      <c r="J20" s="87" t="n">
        <v>105.5341242537</v>
      </c>
      <c r="K20" s="87" t="n">
        <v>29.3186662813</v>
      </c>
      <c r="L20" s="87" t="n">
        <v>15605.724</v>
      </c>
      <c r="M20" s="87" t="n">
        <v>100.3085928948</v>
      </c>
    </row>
    <row r="21" customFormat="false" ht="63" hidden="false" customHeight="false" outlineLevel="0" collapsed="false">
      <c r="A21" s="90" t="s">
        <v>298</v>
      </c>
      <c r="B21" s="53" t="n">
        <v>504</v>
      </c>
      <c r="C21" s="87" t="n">
        <v>33959.745</v>
      </c>
      <c r="D21" s="87" t="n">
        <v>105.5983989968</v>
      </c>
      <c r="E21" s="87" t="n">
        <v>12.192397652</v>
      </c>
      <c r="F21" s="87" t="n">
        <v>33959.745</v>
      </c>
      <c r="G21" s="87" t="n">
        <v>105.5983989968</v>
      </c>
      <c r="H21" s="87" t="n">
        <v>29.4035206876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0" t="s">
        <v>299</v>
      </c>
      <c r="B22" s="53" t="n">
        <v>505</v>
      </c>
      <c r="C22" s="87" t="n">
        <v>1232.524</v>
      </c>
      <c r="D22" s="87" t="n">
        <v>133.1778811244</v>
      </c>
      <c r="E22" s="87" t="n">
        <v>0.4425069365</v>
      </c>
      <c r="F22" s="87" t="n">
        <v>1232.524</v>
      </c>
      <c r="G22" s="87" t="n">
        <v>133.1778811244</v>
      </c>
      <c r="H22" s="87" t="n">
        <v>1.0671618686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90" t="s">
        <v>300</v>
      </c>
      <c r="B23" s="53" t="n">
        <v>506</v>
      </c>
      <c r="C23" s="87" t="n">
        <v>55797.022</v>
      </c>
      <c r="D23" s="87" t="n">
        <v>128.5511992728</v>
      </c>
      <c r="E23" s="87" t="n">
        <v>20.0325261576</v>
      </c>
      <c r="F23" s="87" t="n">
        <v>5333.682</v>
      </c>
      <c r="G23" s="87" t="n">
        <v>277.7454514778</v>
      </c>
      <c r="H23" s="87" t="n">
        <v>4.618086179</v>
      </c>
      <c r="I23" s="87" t="n">
        <v>50463.34</v>
      </c>
      <c r="J23" s="87" t="n">
        <v>121.6448281325</v>
      </c>
      <c r="K23" s="87" t="n">
        <v>30.9521495554</v>
      </c>
      <c r="L23" s="87" t="n">
        <v>0</v>
      </c>
      <c r="M23" s="59" t="s">
        <v>87</v>
      </c>
    </row>
    <row r="24" customFormat="false" ht="15.75" hidden="false" customHeight="false" outlineLevel="0" collapsed="false">
      <c r="A24" s="74" t="s">
        <v>101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1</v>
      </c>
      <c r="B25" s="53" t="n">
        <v>507</v>
      </c>
      <c r="C25" s="87" t="n">
        <v>18.164</v>
      </c>
      <c r="D25" s="87" t="n">
        <v>43.9721119396</v>
      </c>
      <c r="E25" s="87" t="n">
        <v>0.0065213302</v>
      </c>
      <c r="F25" s="87" t="n">
        <v>9.082</v>
      </c>
      <c r="G25" s="87" t="n">
        <v>43.9721119396</v>
      </c>
      <c r="H25" s="87" t="n">
        <v>0.0078635094</v>
      </c>
      <c r="I25" s="87" t="n">
        <v>9.082</v>
      </c>
      <c r="J25" s="87" t="n">
        <v>43.9721119396</v>
      </c>
      <c r="K25" s="87" t="n">
        <v>0.0055705275</v>
      </c>
      <c r="L25" s="87" t="n">
        <v>0</v>
      </c>
      <c r="M25" s="59" t="s">
        <v>87</v>
      </c>
    </row>
    <row r="26" customFormat="false" ht="15.75" hidden="false" customHeight="false" outlineLevel="0" collapsed="false">
      <c r="A26" s="92" t="s">
        <v>302</v>
      </c>
      <c r="B26" s="53" t="n">
        <v>508</v>
      </c>
      <c r="C26" s="87" t="n">
        <v>0</v>
      </c>
      <c r="D26" s="87" t="n">
        <v>0</v>
      </c>
      <c r="E26" s="59" t="s">
        <v>87</v>
      </c>
      <c r="F26" s="87" t="n">
        <v>0</v>
      </c>
      <c r="G26" s="87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2" t="s">
        <v>303</v>
      </c>
      <c r="B27" s="53" t="n">
        <v>509</v>
      </c>
      <c r="C27" s="87" t="n">
        <v>45766.317</v>
      </c>
      <c r="D27" s="87" t="n">
        <v>132.6076183514</v>
      </c>
      <c r="E27" s="87" t="n">
        <v>16.431252235</v>
      </c>
      <c r="F27" s="87" t="n">
        <v>3740.263</v>
      </c>
      <c r="G27" s="59" t="s">
        <v>87</v>
      </c>
      <c r="H27" s="87" t="n">
        <v>3.2384489488</v>
      </c>
      <c r="I27" s="87" t="n">
        <v>42026.054</v>
      </c>
      <c r="J27" s="87" t="n">
        <v>121.7702296133</v>
      </c>
      <c r="K27" s="87" t="n">
        <v>25.7770632826</v>
      </c>
      <c r="L27" s="87" t="n">
        <v>0</v>
      </c>
      <c r="M27" s="59" t="s">
        <v>87</v>
      </c>
    </row>
    <row r="28" customFormat="false" ht="15.75" hidden="false" customHeight="false" outlineLevel="0" collapsed="false">
      <c r="A28" s="92" t="s">
        <v>304</v>
      </c>
      <c r="B28" s="53" t="n">
        <v>510</v>
      </c>
      <c r="C28" s="87" t="n">
        <v>5004.052</v>
      </c>
      <c r="D28" s="87" t="n">
        <v>105.6311097695</v>
      </c>
      <c r="E28" s="87" t="n">
        <v>1.7965797993</v>
      </c>
      <c r="F28" s="59" t="s">
        <v>87</v>
      </c>
      <c r="G28" s="59" t="s">
        <v>87</v>
      </c>
      <c r="H28" s="59" t="s">
        <v>87</v>
      </c>
      <c r="I28" s="87" t="n">
        <v>5004.052</v>
      </c>
      <c r="J28" s="87" t="n">
        <v>105.6311097695</v>
      </c>
      <c r="K28" s="87" t="n">
        <v>3.069280905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5</v>
      </c>
      <c r="B29" s="53" t="n">
        <v>511</v>
      </c>
      <c r="C29" s="87" t="n">
        <v>6317.044</v>
      </c>
      <c r="D29" s="87" t="n">
        <v>115.4823938564</v>
      </c>
      <c r="E29" s="87" t="n">
        <v>2.2679767599</v>
      </c>
      <c r="F29" s="87" t="n">
        <v>3744.259</v>
      </c>
      <c r="G29" s="87" t="n">
        <v>114.9633625686</v>
      </c>
      <c r="H29" s="87" t="n">
        <v>3.2419088237</v>
      </c>
      <c r="I29" s="87" t="n">
        <v>2572.785</v>
      </c>
      <c r="J29" s="87" t="n">
        <v>116.2461859887</v>
      </c>
      <c r="K29" s="87" t="n">
        <v>1.578041130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6</v>
      </c>
      <c r="B30" s="53" t="n">
        <v>512</v>
      </c>
      <c r="C30" s="87" t="n">
        <v>0</v>
      </c>
      <c r="D30" s="87" t="n">
        <v>0</v>
      </c>
      <c r="E30" s="59" t="s">
        <v>87</v>
      </c>
      <c r="F30" s="87" t="n">
        <v>0</v>
      </c>
      <c r="G30" s="87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0" t="s">
        <v>307</v>
      </c>
      <c r="B31" s="53" t="n">
        <v>513</v>
      </c>
      <c r="C31" s="87" t="n">
        <v>17617.466</v>
      </c>
      <c r="D31" s="87" t="n">
        <v>107.4781511001</v>
      </c>
      <c r="E31" s="87" t="n">
        <v>6.3251108361</v>
      </c>
      <c r="F31" s="59" t="s">
        <v>87</v>
      </c>
      <c r="G31" s="59" t="s">
        <v>87</v>
      </c>
      <c r="H31" s="59" t="s">
        <v>87</v>
      </c>
      <c r="I31" s="87" t="n">
        <v>17617.466</v>
      </c>
      <c r="J31" s="87" t="n">
        <v>107.4781511001</v>
      </c>
      <c r="K31" s="87" t="n">
        <v>10.8058333519</v>
      </c>
      <c r="L31" s="87" t="n">
        <v>2749.035</v>
      </c>
      <c r="M31" s="87" t="n">
        <v>94.9043339209</v>
      </c>
    </row>
    <row r="32" customFormat="false" ht="31.5" hidden="false" customHeight="false" outlineLevel="0" collapsed="false">
      <c r="A32" s="93" t="s">
        <v>308</v>
      </c>
      <c r="B32" s="53" t="n">
        <v>514</v>
      </c>
      <c r="C32" s="87" t="n">
        <v>394.87</v>
      </c>
      <c r="D32" s="87" t="n">
        <v>105.8244022973</v>
      </c>
      <c r="E32" s="87" t="n">
        <v>0.1417682041</v>
      </c>
      <c r="F32" s="59" t="s">
        <v>87</v>
      </c>
      <c r="G32" s="59" t="s">
        <v>87</v>
      </c>
      <c r="H32" s="59" t="s">
        <v>87</v>
      </c>
      <c r="I32" s="87" t="n">
        <v>394.87</v>
      </c>
      <c r="J32" s="87" t="n">
        <v>105.8244022973</v>
      </c>
      <c r="K32" s="87" t="n">
        <v>0.2421971137</v>
      </c>
      <c r="L32" s="87" t="n">
        <v>394.87</v>
      </c>
      <c r="M32" s="87" t="n">
        <v>105.8244022973</v>
      </c>
    </row>
    <row r="33" customFormat="false" ht="31.5" hidden="false" customHeight="false" outlineLevel="0" collapsed="false">
      <c r="A33" s="93" t="s">
        <v>309</v>
      </c>
      <c r="B33" s="53" t="n">
        <v>515</v>
      </c>
      <c r="C33" s="87" t="n">
        <v>11890.147</v>
      </c>
      <c r="D33" s="87" t="n">
        <v>111.7399451739</v>
      </c>
      <c r="E33" s="87" t="n">
        <v>4.2688600979</v>
      </c>
      <c r="F33" s="59" t="s">
        <v>87</v>
      </c>
      <c r="G33" s="59" t="s">
        <v>87</v>
      </c>
      <c r="H33" s="59" t="s">
        <v>87</v>
      </c>
      <c r="I33" s="87" t="n">
        <v>11890.147</v>
      </c>
      <c r="J33" s="87" t="n">
        <v>111.7399451739</v>
      </c>
      <c r="K33" s="87" t="n">
        <v>7.292930039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0</v>
      </c>
      <c r="B34" s="53" t="n">
        <v>516</v>
      </c>
      <c r="C34" s="87" t="n">
        <v>2971.588</v>
      </c>
      <c r="D34" s="87" t="n">
        <v>104.2957777869</v>
      </c>
      <c r="E34" s="87" t="n">
        <v>1.0668743995</v>
      </c>
      <c r="F34" s="59" t="s">
        <v>87</v>
      </c>
      <c r="G34" s="59" t="s">
        <v>87</v>
      </c>
      <c r="H34" s="59" t="s">
        <v>87</v>
      </c>
      <c r="I34" s="87" t="n">
        <v>2971.588</v>
      </c>
      <c r="J34" s="87" t="n">
        <v>104.2957777869</v>
      </c>
      <c r="K34" s="87" t="n">
        <v>1.8226505854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3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1</v>
      </c>
      <c r="B36" s="53" t="n">
        <v>517</v>
      </c>
      <c r="C36" s="87" t="n">
        <v>777.373</v>
      </c>
      <c r="D36" s="87" t="n">
        <v>103.0687007112</v>
      </c>
      <c r="E36" s="87" t="n">
        <v>0.279096346</v>
      </c>
      <c r="F36" s="59" t="s">
        <v>87</v>
      </c>
      <c r="G36" s="59" t="s">
        <v>87</v>
      </c>
      <c r="H36" s="59" t="s">
        <v>87</v>
      </c>
      <c r="I36" s="87" t="n">
        <v>777.373</v>
      </c>
      <c r="J36" s="87" t="n">
        <v>103.0687007112</v>
      </c>
      <c r="K36" s="87" t="n">
        <v>0.476808815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2</v>
      </c>
      <c r="B37" s="53" t="n">
        <v>518</v>
      </c>
      <c r="C37" s="87" t="n">
        <v>2194.215</v>
      </c>
      <c r="D37" s="87" t="n">
        <v>104.7375493147</v>
      </c>
      <c r="E37" s="87" t="n">
        <v>0.7877780535</v>
      </c>
      <c r="F37" s="59" t="s">
        <v>87</v>
      </c>
      <c r="G37" s="59" t="s">
        <v>87</v>
      </c>
      <c r="H37" s="59" t="s">
        <v>87</v>
      </c>
      <c r="I37" s="87" t="n">
        <v>2194.215</v>
      </c>
      <c r="J37" s="87" t="n">
        <v>104.7375493147</v>
      </c>
      <c r="K37" s="87" t="n">
        <v>1.345841770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3</v>
      </c>
      <c r="B38" s="53" t="n">
        <v>519</v>
      </c>
      <c r="C38" s="87" t="n">
        <v>2354.165</v>
      </c>
      <c r="D38" s="87" t="n">
        <v>93.2896400675</v>
      </c>
      <c r="E38" s="87" t="n">
        <v>0.8452041032</v>
      </c>
      <c r="F38" s="59" t="s">
        <v>87</v>
      </c>
      <c r="G38" s="59" t="s">
        <v>87</v>
      </c>
      <c r="H38" s="59" t="s">
        <v>87</v>
      </c>
      <c r="I38" s="87" t="n">
        <v>2354.165</v>
      </c>
      <c r="J38" s="87" t="n">
        <v>93.2896400675</v>
      </c>
      <c r="K38" s="87" t="n">
        <v>1.4439485606</v>
      </c>
      <c r="L38" s="87" t="n">
        <v>2354.165</v>
      </c>
      <c r="M38" s="87" t="n">
        <v>93.2896400675</v>
      </c>
    </row>
    <row r="39" customFormat="false" ht="31.5" hidden="false" customHeight="false" outlineLevel="0" collapsed="false">
      <c r="A39" s="90" t="s">
        <v>314</v>
      </c>
      <c r="B39" s="53" t="n">
        <v>520</v>
      </c>
      <c r="C39" s="87" t="n">
        <v>68840.034</v>
      </c>
      <c r="D39" s="87" t="n">
        <v>86.0942885072</v>
      </c>
      <c r="E39" s="87" t="n">
        <v>24.715293619</v>
      </c>
      <c r="F39" s="87" t="n">
        <v>68347.687</v>
      </c>
      <c r="G39" s="87" t="n">
        <v>85.9274596581</v>
      </c>
      <c r="H39" s="87" t="n">
        <v>59.1777891341</v>
      </c>
      <c r="I39" s="87" t="n">
        <v>492.347</v>
      </c>
      <c r="J39" s="87" t="n">
        <v>117.8599556182</v>
      </c>
      <c r="K39" s="87" t="n">
        <v>0.3019855201</v>
      </c>
      <c r="L39" s="87" t="n">
        <v>90.39</v>
      </c>
      <c r="M39" s="87" t="n">
        <v>118.0195589445</v>
      </c>
    </row>
    <row r="40" customFormat="false" ht="15.75" hidden="false" customHeight="false" outlineLevel="0" collapsed="false">
      <c r="A40" s="74" t="s">
        <v>101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5</v>
      </c>
      <c r="B41" s="53" t="n">
        <v>521</v>
      </c>
      <c r="C41" s="87" t="n">
        <v>68061.822</v>
      </c>
      <c r="D41" s="87" t="n">
        <v>85.8346351112</v>
      </c>
      <c r="E41" s="87" t="n">
        <v>24.4358960511</v>
      </c>
      <c r="F41" s="87" t="n">
        <v>68061.822</v>
      </c>
      <c r="G41" s="87" t="n">
        <v>85.8346351112</v>
      </c>
      <c r="H41" s="87" t="n">
        <v>58.9302773391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2" t="s">
        <v>316</v>
      </c>
      <c r="B42" s="53" t="n">
        <v>522</v>
      </c>
      <c r="C42" s="87" t="n">
        <v>17.894</v>
      </c>
      <c r="D42" s="87" t="n">
        <v>91.3238746555</v>
      </c>
      <c r="E42" s="87" t="n">
        <v>0.0064243935</v>
      </c>
      <c r="F42" s="87" t="n">
        <v>17.894</v>
      </c>
      <c r="G42" s="87" t="n">
        <v>91.3238746555</v>
      </c>
      <c r="H42" s="87" t="n">
        <v>0.0154932435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2" t="s">
        <v>317</v>
      </c>
      <c r="B43" s="53" t="n">
        <v>523</v>
      </c>
      <c r="C43" s="87" t="n">
        <v>0</v>
      </c>
      <c r="D43" s="59" t="s">
        <v>87</v>
      </c>
      <c r="E43" s="59" t="s">
        <v>87</v>
      </c>
      <c r="F43" s="87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2" t="s">
        <v>318</v>
      </c>
      <c r="B44" s="53" t="n">
        <v>524</v>
      </c>
      <c r="C44" s="87" t="n">
        <v>669.928</v>
      </c>
      <c r="D44" s="87" t="n">
        <v>117.8239275112</v>
      </c>
      <c r="E44" s="87" t="n">
        <v>0.2405209042</v>
      </c>
      <c r="F44" s="87" t="n">
        <v>267.971</v>
      </c>
      <c r="G44" s="87" t="n">
        <v>117.8236323505</v>
      </c>
      <c r="H44" s="87" t="n">
        <v>0.2320185514</v>
      </c>
      <c r="I44" s="87" t="n">
        <v>401.957</v>
      </c>
      <c r="J44" s="87" t="n">
        <v>117.8241242855</v>
      </c>
      <c r="K44" s="87" t="n">
        <v>0.2465439897</v>
      </c>
      <c r="L44" s="87" t="n">
        <v>0</v>
      </c>
      <c r="M44" s="59" t="s">
        <v>87</v>
      </c>
    </row>
    <row r="45" customFormat="false" ht="15.75" hidden="false" customHeight="false" outlineLevel="0" collapsed="false">
      <c r="A45" s="90" t="s">
        <v>319</v>
      </c>
      <c r="B45" s="53" t="n">
        <v>525</v>
      </c>
      <c r="C45" s="87" t="n">
        <v>83.824</v>
      </c>
      <c r="D45" s="87" t="n">
        <v>121.2135234404</v>
      </c>
      <c r="E45" s="87" t="n">
        <v>0.0300949121</v>
      </c>
      <c r="F45" s="87" t="n">
        <v>83.824</v>
      </c>
      <c r="G45" s="87" t="n">
        <v>121.2135234404</v>
      </c>
      <c r="H45" s="87" t="n">
        <v>0.0725777157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31.5" hidden="false" customHeight="false" outlineLevel="0" collapsed="false">
      <c r="A46" s="90" t="s">
        <v>320</v>
      </c>
      <c r="B46" s="53" t="n">
        <v>526</v>
      </c>
      <c r="C46" s="87" t="n">
        <v>0.061</v>
      </c>
      <c r="D46" s="87" t="n">
        <v>107.0175438596</v>
      </c>
      <c r="E46" s="87" t="n">
        <v>2.19005E-005</v>
      </c>
      <c r="F46" s="87" t="n">
        <v>0.012</v>
      </c>
      <c r="G46" s="87" t="n">
        <v>109.0909090909</v>
      </c>
      <c r="H46" s="87" t="n">
        <v>1.039E-005</v>
      </c>
      <c r="I46" s="87" t="n">
        <v>0.049</v>
      </c>
      <c r="J46" s="87" t="n">
        <v>106.5217391304</v>
      </c>
      <c r="K46" s="87" t="n">
        <v>3.00546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1</v>
      </c>
      <c r="B47" s="53" t="n">
        <v>527</v>
      </c>
      <c r="C47" s="87" t="n">
        <v>4317.952</v>
      </c>
      <c r="D47" s="87" t="n">
        <v>112.4014426487</v>
      </c>
      <c r="E47" s="87" t="n">
        <v>1.5502527427</v>
      </c>
      <c r="F47" s="59" t="s">
        <v>87</v>
      </c>
      <c r="G47" s="59" t="s">
        <v>87</v>
      </c>
      <c r="H47" s="59" t="s">
        <v>87</v>
      </c>
      <c r="I47" s="87" t="n">
        <v>4317.952</v>
      </c>
      <c r="J47" s="87" t="n">
        <v>112.4014426487</v>
      </c>
      <c r="K47" s="87" t="n">
        <v>2.6484552167</v>
      </c>
      <c r="L47" s="87" t="n">
        <v>1448.47</v>
      </c>
      <c r="M47" s="87" t="n">
        <v>110.4091664755</v>
      </c>
    </row>
    <row r="48" customFormat="false" ht="47.25" hidden="false" customHeight="false" outlineLevel="0" collapsed="false">
      <c r="A48" s="90" t="s">
        <v>322</v>
      </c>
      <c r="B48" s="53" t="n">
        <v>528</v>
      </c>
      <c r="C48" s="87" t="n">
        <v>2041.096</v>
      </c>
      <c r="D48" s="87" t="n">
        <v>92.3763037186</v>
      </c>
      <c r="E48" s="87" t="n">
        <v>0.7328045036</v>
      </c>
      <c r="F48" s="59" t="s">
        <v>87</v>
      </c>
      <c r="G48" s="59" t="s">
        <v>87</v>
      </c>
      <c r="H48" s="59" t="s">
        <v>87</v>
      </c>
      <c r="I48" s="87" t="n">
        <v>2041.096</v>
      </c>
      <c r="J48" s="87" t="n">
        <v>92.3763037186</v>
      </c>
      <c r="K48" s="87" t="n">
        <v>1.2519248359</v>
      </c>
      <c r="L48" s="87" t="n">
        <v>2041.096</v>
      </c>
      <c r="M48" s="87" t="n">
        <v>92.3763037186</v>
      </c>
    </row>
    <row r="49" customFormat="false" ht="31.5" hidden="false" customHeight="false" outlineLevel="0" collapsed="false">
      <c r="A49" s="90" t="s">
        <v>323</v>
      </c>
      <c r="B49" s="53" t="n">
        <v>529</v>
      </c>
      <c r="C49" s="87" t="n">
        <v>89.682</v>
      </c>
      <c r="D49" s="87" t="n">
        <v>139.9509995162</v>
      </c>
      <c r="E49" s="87" t="n">
        <v>0.0321980806</v>
      </c>
      <c r="F49" s="59" t="s">
        <v>87</v>
      </c>
      <c r="G49" s="59" t="s">
        <v>87</v>
      </c>
      <c r="H49" s="59" t="s">
        <v>87</v>
      </c>
      <c r="I49" s="87" t="n">
        <v>89.682</v>
      </c>
      <c r="J49" s="87" t="n">
        <v>139.9509995162</v>
      </c>
      <c r="K49" s="87" t="n">
        <v>0.0550072721</v>
      </c>
      <c r="L49" s="87" t="n">
        <v>89.675</v>
      </c>
      <c r="M49" s="87" t="n">
        <v>139.7873766582</v>
      </c>
    </row>
    <row r="50" customFormat="false" ht="31.5" hidden="false" customHeight="false" outlineLevel="0" collapsed="false">
      <c r="A50" s="90" t="s">
        <v>324</v>
      </c>
      <c r="B50" s="53" t="n">
        <v>530</v>
      </c>
      <c r="C50" s="87" t="n">
        <v>849.731</v>
      </c>
      <c r="D50" s="87" t="n">
        <v>437.7619675644</v>
      </c>
      <c r="E50" s="87" t="n">
        <v>0.3050746774</v>
      </c>
      <c r="F50" s="87" t="n">
        <v>849.731</v>
      </c>
      <c r="G50" s="87" t="n">
        <v>437.7619675644</v>
      </c>
      <c r="H50" s="87" t="n">
        <v>0.7357264619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0" t="s">
        <v>325</v>
      </c>
      <c r="B51" s="53" t="n">
        <v>531</v>
      </c>
      <c r="C51" s="87" t="n">
        <v>1124.193</v>
      </c>
      <c r="D51" s="87" t="n">
        <v>97.8439726188</v>
      </c>
      <c r="E51" s="87" t="n">
        <v>0.4036133986</v>
      </c>
      <c r="F51" s="87" t="n">
        <v>378.51</v>
      </c>
      <c r="G51" s="87" t="n">
        <v>108.5215087675</v>
      </c>
      <c r="H51" s="87" t="n">
        <v>0.3277270373</v>
      </c>
      <c r="I51" s="87" t="n">
        <v>745.683</v>
      </c>
      <c r="J51" s="87" t="n">
        <v>93.1897567663</v>
      </c>
      <c r="K51" s="87" t="n">
        <v>0.4573714648</v>
      </c>
      <c r="L51" s="87" t="n">
        <v>717.446</v>
      </c>
      <c r="M51" s="87" t="n">
        <v>91.5648104306</v>
      </c>
    </row>
    <row r="52" customFormat="false" ht="12.75" hidden="true" customHeight="false" outlineLevel="0" collapsed="false">
      <c r="A52" s="2" t="s">
        <v>326</v>
      </c>
      <c r="B52" s="2" t="n">
        <v>-501</v>
      </c>
      <c r="C52" s="96" t="n">
        <v>1148.965</v>
      </c>
      <c r="D52" s="97"/>
      <c r="E52" s="97"/>
      <c r="F52" s="96" t="n">
        <v>348.788</v>
      </c>
      <c r="G52" s="97"/>
      <c r="H52" s="97"/>
      <c r="I52" s="96" t="n">
        <v>800.177</v>
      </c>
      <c r="J52" s="97"/>
      <c r="K52" s="97"/>
      <c r="L52" s="96" t="n">
        <v>783.539</v>
      </c>
      <c r="M52" s="97"/>
    </row>
    <row r="53" customFormat="false" ht="12.75" hidden="true" customHeight="false" outlineLevel="0" collapsed="false">
      <c r="A53" s="2" t="s">
        <v>327</v>
      </c>
      <c r="B53" s="2" t="n">
        <v>-502</v>
      </c>
      <c r="C53" s="96" t="n">
        <v>45766.317</v>
      </c>
      <c r="D53" s="96" t="n">
        <v>34512.585</v>
      </c>
      <c r="E53" s="97"/>
      <c r="F53" s="96" t="n">
        <v>3740.263</v>
      </c>
      <c r="G53" s="96" t="n">
        <v>0</v>
      </c>
      <c r="H53" s="97"/>
      <c r="I53" s="96" t="n">
        <v>42026.054</v>
      </c>
      <c r="J53" s="96" t="n">
        <v>34512.585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0</v>
      </c>
      <c r="D13" s="78" t="s">
        <v>331</v>
      </c>
      <c r="E13" s="78" t="s">
        <v>332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3</v>
      </c>
      <c r="F14" s="78" t="s">
        <v>334</v>
      </c>
      <c r="G14" s="78"/>
      <c r="H14" s="78"/>
      <c r="I14" s="78"/>
      <c r="J14" s="78"/>
      <c r="K14" s="78"/>
      <c r="L14" s="78"/>
      <c r="M14" s="78" t="s">
        <v>335</v>
      </c>
      <c r="N14" s="78" t="s">
        <v>336</v>
      </c>
      <c r="O14" s="78" t="s">
        <v>337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8</v>
      </c>
      <c r="G15" s="78"/>
      <c r="H15" s="78" t="s">
        <v>339</v>
      </c>
      <c r="I15" s="78" t="s">
        <v>340</v>
      </c>
      <c r="J15" s="78" t="s">
        <v>341</v>
      </c>
      <c r="K15" s="78" t="s">
        <v>342</v>
      </c>
      <c r="L15" s="78" t="s">
        <v>343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8</v>
      </c>
      <c r="G16" s="49" t="s">
        <v>344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5</v>
      </c>
      <c r="B18" s="53" t="n">
        <v>601</v>
      </c>
      <c r="C18" s="87" t="n">
        <v>277571.993</v>
      </c>
      <c r="D18" s="89" t="n">
        <v>100</v>
      </c>
      <c r="E18" s="87" t="n">
        <v>253339.435</v>
      </c>
      <c r="F18" s="87" t="n">
        <v>44784.838</v>
      </c>
      <c r="G18" s="87" t="n">
        <v>5308.543</v>
      </c>
      <c r="H18" s="87" t="n">
        <v>47803.678</v>
      </c>
      <c r="I18" s="87" t="n">
        <v>35191.885</v>
      </c>
      <c r="J18" s="87" t="n">
        <v>55797.06</v>
      </c>
      <c r="K18" s="87" t="n">
        <v>68840.059</v>
      </c>
      <c r="L18" s="87" t="n">
        <v>921.915</v>
      </c>
      <c r="M18" s="87" t="n">
        <v>14881.473</v>
      </c>
      <c r="N18" s="87" t="n">
        <v>2753.361</v>
      </c>
      <c r="O18" s="87" t="n">
        <v>6597.724</v>
      </c>
    </row>
    <row r="19" customFormat="false" ht="15.75" hidden="false" customHeight="false" outlineLevel="0" collapsed="false">
      <c r="A19" s="60" t="s">
        <v>101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6</v>
      </c>
      <c r="B20" s="53" t="n">
        <v>602</v>
      </c>
      <c r="C20" s="87" t="n">
        <v>1110.665</v>
      </c>
      <c r="D20" s="87" t="n">
        <v>0.4001358307</v>
      </c>
      <c r="E20" s="87" t="n">
        <v>789.146</v>
      </c>
      <c r="F20" s="87" t="n">
        <v>29.344</v>
      </c>
      <c r="G20" s="87" t="n">
        <v>3.283</v>
      </c>
      <c r="H20" s="87" t="n">
        <v>1216.734</v>
      </c>
      <c r="I20" s="87" t="n">
        <v>-463.928</v>
      </c>
      <c r="J20" s="87" t="n">
        <v>0.005</v>
      </c>
      <c r="K20" s="87" t="n">
        <v>0.802</v>
      </c>
      <c r="L20" s="87" t="n">
        <v>6.189</v>
      </c>
      <c r="M20" s="87" t="n">
        <v>131.746</v>
      </c>
      <c r="N20" s="87" t="n">
        <v>29.044</v>
      </c>
      <c r="O20" s="87" t="n">
        <v>160.729</v>
      </c>
    </row>
    <row r="21" customFormat="false" ht="31.5" hidden="false" customHeight="false" outlineLevel="0" collapsed="false">
      <c r="A21" s="93" t="s">
        <v>347</v>
      </c>
      <c r="B21" s="53" t="n">
        <v>603</v>
      </c>
      <c r="C21" s="87" t="n">
        <v>10.718</v>
      </c>
      <c r="D21" s="87" t="n">
        <v>0.0038613406</v>
      </c>
      <c r="E21" s="87" t="n">
        <v>4.6</v>
      </c>
      <c r="F21" s="87" t="n">
        <v>0.052</v>
      </c>
      <c r="G21" s="87" t="n">
        <v>0.003</v>
      </c>
      <c r="H21" s="87" t="n">
        <v>4.406</v>
      </c>
      <c r="I21" s="87" t="n">
        <v>0.044</v>
      </c>
      <c r="J21" s="87" t="n">
        <v>0</v>
      </c>
      <c r="K21" s="87" t="n">
        <v>0</v>
      </c>
      <c r="L21" s="87" t="n">
        <v>0.098</v>
      </c>
      <c r="M21" s="87" t="n">
        <v>0.386</v>
      </c>
      <c r="N21" s="87" t="n">
        <v>0.107</v>
      </c>
      <c r="O21" s="87" t="n">
        <v>5.625</v>
      </c>
    </row>
    <row r="22" customFormat="false" ht="31.5" hidden="false" customHeight="false" outlineLevel="0" collapsed="false">
      <c r="A22" s="93" t="s">
        <v>348</v>
      </c>
      <c r="B22" s="53" t="n">
        <v>604</v>
      </c>
      <c r="C22" s="87" t="n">
        <v>127399.66</v>
      </c>
      <c r="D22" s="87" t="n">
        <v>45.8978799061</v>
      </c>
      <c r="E22" s="87" t="n">
        <v>125237.989</v>
      </c>
      <c r="F22" s="87" t="n">
        <v>12483.452</v>
      </c>
      <c r="G22" s="87" t="n">
        <v>1500.204</v>
      </c>
      <c r="H22" s="87" t="n">
        <v>3612.394</v>
      </c>
      <c r="I22" s="87" t="n">
        <v>-2552.423</v>
      </c>
      <c r="J22" s="87" t="n">
        <v>42929.607</v>
      </c>
      <c r="K22" s="87" t="n">
        <v>68752.168</v>
      </c>
      <c r="L22" s="87" t="n">
        <v>12.791</v>
      </c>
      <c r="M22" s="87" t="n">
        <v>2076.765</v>
      </c>
      <c r="N22" s="87" t="n">
        <v>77.861</v>
      </c>
      <c r="O22" s="87" t="n">
        <v>7.045</v>
      </c>
    </row>
    <row r="23" customFormat="false" ht="15.75" hidden="false" customHeight="false" outlineLevel="0" collapsed="false">
      <c r="A23" s="79" t="s">
        <v>130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9</v>
      </c>
      <c r="B24" s="53" t="n">
        <v>605</v>
      </c>
      <c r="C24" s="87" t="n">
        <v>124183.08</v>
      </c>
      <c r="D24" s="87" t="n">
        <v>44.7390526176</v>
      </c>
      <c r="E24" s="87" t="n">
        <v>122468.881</v>
      </c>
      <c r="F24" s="87" t="n">
        <v>11968.408</v>
      </c>
      <c r="G24" s="87" t="n">
        <v>1431.912</v>
      </c>
      <c r="H24" s="87" t="n">
        <v>3011.351</v>
      </c>
      <c r="I24" s="87" t="n">
        <v>-3533.162</v>
      </c>
      <c r="J24" s="87" t="n">
        <v>42929.607</v>
      </c>
      <c r="K24" s="87" t="n">
        <v>68080.065</v>
      </c>
      <c r="L24" s="87" t="n">
        <v>12.612</v>
      </c>
      <c r="M24" s="87" t="n">
        <v>1679.367</v>
      </c>
      <c r="N24" s="87" t="n">
        <v>33.244</v>
      </c>
      <c r="O24" s="87" t="n">
        <v>1.588</v>
      </c>
    </row>
    <row r="25" customFormat="false" ht="15.75" hidden="false" customHeight="false" outlineLevel="0" collapsed="false">
      <c r="A25" s="99" t="s">
        <v>130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0</v>
      </c>
      <c r="B26" s="53" t="n">
        <v>606</v>
      </c>
      <c r="C26" s="87" t="n">
        <v>124177.783</v>
      </c>
      <c r="D26" s="87" t="n">
        <v>44.7371442839</v>
      </c>
      <c r="E26" s="87" t="n">
        <v>122464.678</v>
      </c>
      <c r="F26" s="87" t="n">
        <v>11968.256</v>
      </c>
      <c r="G26" s="87" t="n">
        <v>1431.897</v>
      </c>
      <c r="H26" s="87" t="n">
        <v>3010.519</v>
      </c>
      <c r="I26" s="87" t="n">
        <v>-3536.381</v>
      </c>
      <c r="J26" s="87" t="n">
        <v>42929.607</v>
      </c>
      <c r="K26" s="87" t="n">
        <v>68080.065</v>
      </c>
      <c r="L26" s="87" t="n">
        <v>12.612</v>
      </c>
      <c r="M26" s="87" t="n">
        <v>1679.342</v>
      </c>
      <c r="N26" s="87" t="n">
        <v>32.175</v>
      </c>
      <c r="O26" s="87" t="n">
        <v>1.588</v>
      </c>
    </row>
    <row r="27" customFormat="false" ht="63" hidden="false" customHeight="false" outlineLevel="0" collapsed="false">
      <c r="A27" s="94" t="s">
        <v>351</v>
      </c>
      <c r="B27" s="53" t="n">
        <v>607</v>
      </c>
      <c r="C27" s="87" t="n">
        <v>3216.579</v>
      </c>
      <c r="D27" s="87" t="n">
        <v>1.1588269282</v>
      </c>
      <c r="E27" s="87" t="n">
        <v>2769.108</v>
      </c>
      <c r="F27" s="87" t="n">
        <v>515.044</v>
      </c>
      <c r="G27" s="87" t="n">
        <v>68.292</v>
      </c>
      <c r="H27" s="87" t="n">
        <v>601.043</v>
      </c>
      <c r="I27" s="87" t="n">
        <v>980.739</v>
      </c>
      <c r="J27" s="87" t="n">
        <v>0</v>
      </c>
      <c r="K27" s="87" t="n">
        <v>672.103</v>
      </c>
      <c r="L27" s="87" t="n">
        <v>0.179</v>
      </c>
      <c r="M27" s="87" t="n">
        <v>397.398</v>
      </c>
      <c r="N27" s="87" t="n">
        <v>44.616</v>
      </c>
      <c r="O27" s="87" t="n">
        <v>5.457</v>
      </c>
    </row>
    <row r="28" customFormat="false" ht="15.75" hidden="false" customHeight="false" outlineLevel="0" collapsed="false">
      <c r="A28" s="101" t="s">
        <v>130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2</v>
      </c>
      <c r="B29" s="53" t="n">
        <v>608</v>
      </c>
      <c r="C29" s="87" t="n">
        <v>2730.427</v>
      </c>
      <c r="D29" s="87" t="n">
        <v>0.9836824568</v>
      </c>
      <c r="E29" s="87" t="n">
        <v>2308.433</v>
      </c>
      <c r="F29" s="87" t="n">
        <v>483.879</v>
      </c>
      <c r="G29" s="87" t="n">
        <v>65.072</v>
      </c>
      <c r="H29" s="87" t="n">
        <v>489.776</v>
      </c>
      <c r="I29" s="87" t="n">
        <v>757.446</v>
      </c>
      <c r="J29" s="87" t="n">
        <v>0</v>
      </c>
      <c r="K29" s="87" t="n">
        <v>577.157</v>
      </c>
      <c r="L29" s="87" t="n">
        <v>0.175</v>
      </c>
      <c r="M29" s="87" t="n">
        <v>380.766</v>
      </c>
      <c r="N29" s="87" t="n">
        <v>41.203</v>
      </c>
      <c r="O29" s="87" t="n">
        <v>0.025</v>
      </c>
    </row>
    <row r="30" customFormat="false" ht="31.5" hidden="false" customHeight="false" outlineLevel="0" collapsed="false">
      <c r="A30" s="93" t="s">
        <v>353</v>
      </c>
      <c r="B30" s="53" t="n">
        <v>609</v>
      </c>
      <c r="C30" s="87" t="n">
        <v>42524.807</v>
      </c>
      <c r="D30" s="87" t="n">
        <v>15.3202801696</v>
      </c>
      <c r="E30" s="87" t="n">
        <v>39510.624</v>
      </c>
      <c r="F30" s="87" t="n">
        <v>14328.581</v>
      </c>
      <c r="G30" s="87" t="n">
        <v>2523.268</v>
      </c>
      <c r="H30" s="87" t="n">
        <v>9685.519</v>
      </c>
      <c r="I30" s="87" t="n">
        <v>2553.522</v>
      </c>
      <c r="J30" s="87" t="n">
        <v>12887.821</v>
      </c>
      <c r="K30" s="87" t="n">
        <v>34.548</v>
      </c>
      <c r="L30" s="87" t="n">
        <v>20.633</v>
      </c>
      <c r="M30" s="87" t="n">
        <v>2176.029</v>
      </c>
      <c r="N30" s="87" t="n">
        <v>331.416</v>
      </c>
      <c r="O30" s="87" t="n">
        <v>506.738</v>
      </c>
    </row>
    <row r="31" customFormat="false" ht="15.75" hidden="false" customHeight="false" outlineLevel="0" collapsed="false">
      <c r="A31" s="79" t="s">
        <v>130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4</v>
      </c>
      <c r="B32" s="53" t="n">
        <v>610</v>
      </c>
      <c r="C32" s="87" t="n">
        <v>15342.846</v>
      </c>
      <c r="D32" s="87" t="n">
        <v>5.5275194857</v>
      </c>
      <c r="E32" s="87" t="n">
        <v>15048.082</v>
      </c>
      <c r="F32" s="87" t="n">
        <v>564.264</v>
      </c>
      <c r="G32" s="87" t="n">
        <v>52.455</v>
      </c>
      <c r="H32" s="87" t="n">
        <v>925.047</v>
      </c>
      <c r="I32" s="87" t="n">
        <v>2225.352</v>
      </c>
      <c r="J32" s="87" t="n">
        <v>11330.575</v>
      </c>
      <c r="K32" s="87" t="n">
        <v>0.657</v>
      </c>
      <c r="L32" s="87" t="n">
        <v>2.187</v>
      </c>
      <c r="M32" s="87" t="n">
        <v>147.639</v>
      </c>
      <c r="N32" s="87" t="n">
        <v>25.928</v>
      </c>
      <c r="O32" s="87" t="n">
        <v>121.197</v>
      </c>
    </row>
    <row r="33" customFormat="false" ht="78.75" hidden="false" customHeight="false" outlineLevel="0" collapsed="false">
      <c r="A33" s="94" t="s">
        <v>355</v>
      </c>
      <c r="B33" s="53" t="n">
        <v>611</v>
      </c>
      <c r="C33" s="87" t="n">
        <v>21.255</v>
      </c>
      <c r="D33" s="87" t="n">
        <v>0.0076574728</v>
      </c>
      <c r="E33" s="87" t="n">
        <v>-29.694</v>
      </c>
      <c r="F33" s="87" t="n">
        <v>19.338</v>
      </c>
      <c r="G33" s="87" t="n">
        <v>11.571</v>
      </c>
      <c r="H33" s="87" t="n">
        <v>240.455</v>
      </c>
      <c r="I33" s="87" t="n">
        <v>-289.49</v>
      </c>
      <c r="J33" s="87" t="n">
        <v>0</v>
      </c>
      <c r="K33" s="87" t="n">
        <v>0</v>
      </c>
      <c r="L33" s="87" t="n">
        <v>0.003</v>
      </c>
      <c r="M33" s="87" t="n">
        <v>21.368</v>
      </c>
      <c r="N33" s="87" t="n">
        <v>0.697</v>
      </c>
      <c r="O33" s="87" t="n">
        <v>28.884</v>
      </c>
    </row>
    <row r="34" customFormat="false" ht="31.5" hidden="false" customHeight="false" outlineLevel="0" collapsed="false">
      <c r="A34" s="94" t="s">
        <v>356</v>
      </c>
      <c r="B34" s="53" t="n">
        <v>612</v>
      </c>
      <c r="C34" s="87" t="n">
        <v>-4827.432</v>
      </c>
      <c r="D34" s="59" t="s">
        <v>87</v>
      </c>
      <c r="E34" s="87" t="n">
        <v>-5701.73</v>
      </c>
      <c r="F34" s="87" t="n">
        <v>7.786</v>
      </c>
      <c r="G34" s="87" t="n">
        <v>0.894</v>
      </c>
      <c r="H34" s="87" t="n">
        <v>727.764</v>
      </c>
      <c r="I34" s="87" t="n">
        <v>-11787.068</v>
      </c>
      <c r="J34" s="87" t="n">
        <v>5349.542</v>
      </c>
      <c r="K34" s="87" t="n">
        <v>0</v>
      </c>
      <c r="L34" s="87" t="n">
        <v>0.246</v>
      </c>
      <c r="M34" s="87" t="n">
        <v>669.685</v>
      </c>
      <c r="N34" s="87" t="n">
        <v>203.496</v>
      </c>
      <c r="O34" s="87" t="n">
        <v>1.117</v>
      </c>
    </row>
    <row r="35" customFormat="false" ht="94.5" hidden="false" customHeight="false" outlineLevel="0" collapsed="false">
      <c r="A35" s="94" t="s">
        <v>357</v>
      </c>
      <c r="B35" s="53" t="n">
        <v>613</v>
      </c>
      <c r="C35" s="87" t="n">
        <v>1895.691</v>
      </c>
      <c r="D35" s="87" t="n">
        <v>0.6829547101</v>
      </c>
      <c r="E35" s="87" t="n">
        <v>1755.649</v>
      </c>
      <c r="F35" s="87" t="n">
        <v>223.702</v>
      </c>
      <c r="G35" s="87" t="n">
        <v>31.055</v>
      </c>
      <c r="H35" s="87" t="n">
        <v>750.758</v>
      </c>
      <c r="I35" s="87" t="n">
        <v>780.742</v>
      </c>
      <c r="J35" s="87" t="n">
        <v>0</v>
      </c>
      <c r="K35" s="87" t="n">
        <v>0</v>
      </c>
      <c r="L35" s="87" t="n">
        <v>0.447</v>
      </c>
      <c r="M35" s="87" t="n">
        <v>81.615</v>
      </c>
      <c r="N35" s="87" t="n">
        <v>21.306</v>
      </c>
      <c r="O35" s="87" t="n">
        <v>37.121</v>
      </c>
    </row>
    <row r="36" customFormat="false" ht="31.5" hidden="false" customHeight="false" outlineLevel="0" collapsed="false">
      <c r="A36" s="94" t="s">
        <v>358</v>
      </c>
      <c r="B36" s="53" t="n">
        <v>614</v>
      </c>
      <c r="C36" s="87" t="n">
        <v>6142.6</v>
      </c>
      <c r="D36" s="87" t="n">
        <v>2.212975428</v>
      </c>
      <c r="E36" s="87" t="n">
        <v>5944.19</v>
      </c>
      <c r="F36" s="87" t="n">
        <v>834.84</v>
      </c>
      <c r="G36" s="87" t="n">
        <v>89.904</v>
      </c>
      <c r="H36" s="87" t="n">
        <v>1458.86</v>
      </c>
      <c r="I36" s="87" t="n">
        <v>3650.436</v>
      </c>
      <c r="J36" s="87" t="n">
        <v>0</v>
      </c>
      <c r="K36" s="87" t="n">
        <v>0</v>
      </c>
      <c r="L36" s="87" t="n">
        <v>0.054</v>
      </c>
      <c r="M36" s="87" t="n">
        <v>121.821</v>
      </c>
      <c r="N36" s="87" t="n">
        <v>18.054</v>
      </c>
      <c r="O36" s="87" t="n">
        <v>58.535</v>
      </c>
    </row>
    <row r="37" customFormat="false" ht="63" hidden="false" customHeight="false" outlineLevel="0" collapsed="false">
      <c r="A37" s="93" t="s">
        <v>359</v>
      </c>
      <c r="B37" s="53" t="n">
        <v>615</v>
      </c>
      <c r="C37" s="87" t="n">
        <v>11452.792</v>
      </c>
      <c r="D37" s="87" t="n">
        <v>4.1260618106</v>
      </c>
      <c r="E37" s="87" t="n">
        <v>10060.133</v>
      </c>
      <c r="F37" s="87" t="n">
        <v>2072.754</v>
      </c>
      <c r="G37" s="87" t="n">
        <v>215.427</v>
      </c>
      <c r="H37" s="87" t="n">
        <v>2177.569</v>
      </c>
      <c r="I37" s="87" t="n">
        <v>5768.175</v>
      </c>
      <c r="J37" s="87" t="n">
        <v>0</v>
      </c>
      <c r="K37" s="87" t="n">
        <v>0</v>
      </c>
      <c r="L37" s="87" t="n">
        <v>41.635</v>
      </c>
      <c r="M37" s="87" t="n">
        <v>1346.106</v>
      </c>
      <c r="N37" s="87" t="n">
        <v>5.384</v>
      </c>
      <c r="O37" s="87" t="n">
        <v>41.169</v>
      </c>
    </row>
    <row r="38" customFormat="false" ht="15.75" hidden="false" customHeight="false" outlineLevel="0" collapsed="false">
      <c r="A38" s="93" t="s">
        <v>360</v>
      </c>
      <c r="B38" s="53" t="n">
        <v>616</v>
      </c>
      <c r="C38" s="87" t="n">
        <v>12331.363</v>
      </c>
      <c r="D38" s="87" t="n">
        <v>4.4425818566</v>
      </c>
      <c r="E38" s="87" t="n">
        <v>11575.83</v>
      </c>
      <c r="F38" s="87" t="n">
        <v>1944.206</v>
      </c>
      <c r="G38" s="87" t="n">
        <v>187.775</v>
      </c>
      <c r="H38" s="87" t="n">
        <v>3037.753</v>
      </c>
      <c r="I38" s="87" t="n">
        <v>6565.747</v>
      </c>
      <c r="J38" s="87" t="n">
        <v>0</v>
      </c>
      <c r="K38" s="87" t="n">
        <v>27.844</v>
      </c>
      <c r="L38" s="87" t="n">
        <v>0.28</v>
      </c>
      <c r="M38" s="87" t="n">
        <v>331.726</v>
      </c>
      <c r="N38" s="87" t="n">
        <v>60.495</v>
      </c>
      <c r="O38" s="87" t="n">
        <v>363.312</v>
      </c>
    </row>
    <row r="39" customFormat="false" ht="110.25" hidden="false" customHeight="false" outlineLevel="0" collapsed="false">
      <c r="A39" s="93" t="s">
        <v>361</v>
      </c>
      <c r="B39" s="53" t="n">
        <v>617</v>
      </c>
      <c r="C39" s="87" t="n">
        <v>20365.004</v>
      </c>
      <c r="D39" s="87" t="n">
        <v>7.3368367536</v>
      </c>
      <c r="E39" s="87" t="n">
        <v>16115.941</v>
      </c>
      <c r="F39" s="87" t="n">
        <v>5093.795</v>
      </c>
      <c r="G39" s="87" t="n">
        <v>378.389</v>
      </c>
      <c r="H39" s="87" t="n">
        <v>4943.667</v>
      </c>
      <c r="I39" s="87" t="n">
        <v>6069.376</v>
      </c>
      <c r="J39" s="87" t="n">
        <v>5.89</v>
      </c>
      <c r="K39" s="87" t="n">
        <v>0.506</v>
      </c>
      <c r="L39" s="87" t="n">
        <v>2.707</v>
      </c>
      <c r="M39" s="87" t="n">
        <v>1201.526</v>
      </c>
      <c r="N39" s="87" t="n">
        <v>84.207</v>
      </c>
      <c r="O39" s="87" t="n">
        <v>2963.33</v>
      </c>
    </row>
    <row r="40" customFormat="false" ht="15.75" hidden="false" customHeight="false" outlineLevel="0" collapsed="false">
      <c r="A40" s="93" t="s">
        <v>362</v>
      </c>
      <c r="B40" s="53" t="n">
        <v>618</v>
      </c>
      <c r="C40" s="87" t="n">
        <v>1080.386</v>
      </c>
      <c r="D40" s="87" t="n">
        <v>0.3892273094</v>
      </c>
      <c r="E40" s="87" t="n">
        <v>772.087</v>
      </c>
      <c r="F40" s="87" t="n">
        <v>66.744</v>
      </c>
      <c r="G40" s="87" t="n">
        <v>2.961</v>
      </c>
      <c r="H40" s="87" t="n">
        <v>467.46</v>
      </c>
      <c r="I40" s="87" t="n">
        <v>237.069</v>
      </c>
      <c r="J40" s="87" t="n">
        <v>0.555</v>
      </c>
      <c r="K40" s="87" t="n">
        <v>0</v>
      </c>
      <c r="L40" s="87" t="n">
        <v>0.259</v>
      </c>
      <c r="M40" s="87" t="n">
        <v>72.904</v>
      </c>
      <c r="N40" s="87" t="n">
        <v>8.968</v>
      </c>
      <c r="O40" s="87" t="n">
        <v>226.427</v>
      </c>
    </row>
    <row r="41" customFormat="false" ht="15.75" hidden="false" customHeight="false" outlineLevel="0" collapsed="false">
      <c r="A41" s="93" t="s">
        <v>363</v>
      </c>
      <c r="B41" s="53" t="n">
        <v>619</v>
      </c>
      <c r="C41" s="87" t="n">
        <v>19021.845</v>
      </c>
      <c r="D41" s="87" t="n">
        <v>6.8529410314</v>
      </c>
      <c r="E41" s="87" t="n">
        <v>16776.816</v>
      </c>
      <c r="F41" s="87" t="n">
        <v>3412.707</v>
      </c>
      <c r="G41" s="87" t="n">
        <v>47.309</v>
      </c>
      <c r="H41" s="87" t="n">
        <v>4379.143</v>
      </c>
      <c r="I41" s="87" t="n">
        <v>8994.381</v>
      </c>
      <c r="J41" s="87" t="n">
        <v>-29.403</v>
      </c>
      <c r="K41" s="87" t="n">
        <v>19.46</v>
      </c>
      <c r="L41" s="87" t="n">
        <v>0.528</v>
      </c>
      <c r="M41" s="87" t="n">
        <v>1982.951</v>
      </c>
      <c r="N41" s="87" t="n">
        <v>66.486</v>
      </c>
      <c r="O41" s="87" t="n">
        <v>195.592</v>
      </c>
    </row>
    <row r="42" customFormat="false" ht="31.5" hidden="false" customHeight="false" outlineLevel="0" collapsed="false">
      <c r="A42" s="93" t="s">
        <v>364</v>
      </c>
      <c r="B42" s="53" t="n">
        <v>620</v>
      </c>
      <c r="C42" s="87" t="n">
        <v>4844.997</v>
      </c>
      <c r="D42" s="87" t="n">
        <v>1.7454920245</v>
      </c>
      <c r="E42" s="87" t="n">
        <v>4448.738</v>
      </c>
      <c r="F42" s="87" t="n">
        <v>3158.407</v>
      </c>
      <c r="G42" s="87" t="n">
        <v>172.672</v>
      </c>
      <c r="H42" s="87" t="n">
        <v>1784.727</v>
      </c>
      <c r="I42" s="87" t="n">
        <v>-494.399</v>
      </c>
      <c r="J42" s="87" t="n">
        <v>0</v>
      </c>
      <c r="K42" s="87" t="n">
        <v>0</v>
      </c>
      <c r="L42" s="87" t="n">
        <v>0.003</v>
      </c>
      <c r="M42" s="87" t="n">
        <v>317.24</v>
      </c>
      <c r="N42" s="87" t="n">
        <v>22.953</v>
      </c>
      <c r="O42" s="87" t="n">
        <v>56.066</v>
      </c>
    </row>
    <row r="43" customFormat="false" ht="63" hidden="false" customHeight="false" outlineLevel="0" collapsed="false">
      <c r="A43" s="93" t="s">
        <v>365</v>
      </c>
      <c r="B43" s="53" t="n">
        <v>621</v>
      </c>
      <c r="C43" s="87" t="n">
        <v>17429.226</v>
      </c>
      <c r="D43" s="87" t="n">
        <v>6.2791731297</v>
      </c>
      <c r="E43" s="87" t="n">
        <v>14243.873</v>
      </c>
      <c r="F43" s="87" t="n">
        <v>1569.989</v>
      </c>
      <c r="G43" s="87" t="n">
        <v>216.309</v>
      </c>
      <c r="H43" s="87" t="n">
        <v>5419.711</v>
      </c>
      <c r="I43" s="87" t="n">
        <v>7246.398</v>
      </c>
      <c r="J43" s="87" t="n">
        <v>2.585</v>
      </c>
      <c r="K43" s="87" t="n">
        <v>3.827</v>
      </c>
      <c r="L43" s="87" t="n">
        <v>1.363</v>
      </c>
      <c r="M43" s="87" t="n">
        <v>1273.483</v>
      </c>
      <c r="N43" s="87" t="n">
        <v>229.345</v>
      </c>
      <c r="O43" s="87" t="n">
        <v>1682.525</v>
      </c>
    </row>
    <row r="44" customFormat="false" ht="94.5" hidden="false" customHeight="false" outlineLevel="0" collapsed="false">
      <c r="A44" s="93" t="s">
        <v>366</v>
      </c>
      <c r="B44" s="53" t="n">
        <v>622</v>
      </c>
      <c r="C44" s="87" t="n">
        <v>4949.33</v>
      </c>
      <c r="D44" s="87" t="n">
        <v>1.7830797504</v>
      </c>
      <c r="E44" s="87" t="n">
        <v>4746.925</v>
      </c>
      <c r="F44" s="87" t="n">
        <v>20.025</v>
      </c>
      <c r="G44" s="87" t="n">
        <v>1.201</v>
      </c>
      <c r="H44" s="87" t="n">
        <v>4629.817</v>
      </c>
      <c r="I44" s="87" t="n">
        <v>96.01</v>
      </c>
      <c r="J44" s="87" t="n">
        <v>0</v>
      </c>
      <c r="K44" s="87" t="n">
        <v>0</v>
      </c>
      <c r="L44" s="87" t="n">
        <v>1.073</v>
      </c>
      <c r="M44" s="87" t="n">
        <v>140.487</v>
      </c>
      <c r="N44" s="87" t="n">
        <v>61.144</v>
      </c>
      <c r="O44" s="87" t="n">
        <v>0.774</v>
      </c>
    </row>
    <row r="45" customFormat="false" ht="15.75" hidden="false" customHeight="false" outlineLevel="0" collapsed="false">
      <c r="A45" s="93" t="s">
        <v>367</v>
      </c>
      <c r="B45" s="53" t="n">
        <v>623</v>
      </c>
      <c r="C45" s="87" t="n">
        <v>6128.899</v>
      </c>
      <c r="D45" s="87" t="n">
        <v>2.2080394112</v>
      </c>
      <c r="E45" s="87" t="n">
        <v>4787.083</v>
      </c>
      <c r="F45" s="87" t="n">
        <v>60.958</v>
      </c>
      <c r="G45" s="87" t="n">
        <v>6.323</v>
      </c>
      <c r="H45" s="87" t="n">
        <v>4590.763</v>
      </c>
      <c r="I45" s="87" t="n">
        <v>135.304</v>
      </c>
      <c r="J45" s="87" t="n">
        <v>0</v>
      </c>
      <c r="K45" s="87" t="n">
        <v>0</v>
      </c>
      <c r="L45" s="87" t="n">
        <v>0.058</v>
      </c>
      <c r="M45" s="87" t="n">
        <v>814.256</v>
      </c>
      <c r="N45" s="87" t="n">
        <v>461.005</v>
      </c>
      <c r="O45" s="87" t="n">
        <v>66.555</v>
      </c>
    </row>
    <row r="46" customFormat="false" ht="47.25" hidden="false" customHeight="false" outlineLevel="0" collapsed="false">
      <c r="A46" s="93" t="s">
        <v>368</v>
      </c>
      <c r="B46" s="53" t="n">
        <v>624</v>
      </c>
      <c r="C46" s="87" t="n">
        <v>5671.235</v>
      </c>
      <c r="D46" s="87" t="n">
        <v>2.0431582231</v>
      </c>
      <c r="E46" s="87" t="n">
        <v>4848.879</v>
      </c>
      <c r="F46" s="87" t="n">
        <v>352.211</v>
      </c>
      <c r="G46" s="87" t="n">
        <v>36.576</v>
      </c>
      <c r="H46" s="87" t="n">
        <v>4254.857</v>
      </c>
      <c r="I46" s="87" t="n">
        <v>240.25</v>
      </c>
      <c r="J46" s="87" t="n">
        <v>0</v>
      </c>
      <c r="K46" s="87" t="n">
        <v>0.904</v>
      </c>
      <c r="L46" s="87" t="n">
        <v>0.657</v>
      </c>
      <c r="M46" s="87" t="n">
        <v>579.415</v>
      </c>
      <c r="N46" s="87" t="n">
        <v>141.533</v>
      </c>
      <c r="O46" s="87" t="n">
        <v>101.408</v>
      </c>
    </row>
    <row r="47" customFormat="false" ht="63" hidden="false" customHeight="false" outlineLevel="0" collapsed="false">
      <c r="A47" s="93" t="s">
        <v>369</v>
      </c>
      <c r="B47" s="53" t="n">
        <v>625</v>
      </c>
      <c r="C47" s="87" t="n">
        <v>2844.438</v>
      </c>
      <c r="D47" s="87" t="n">
        <v>1.0247568457</v>
      </c>
      <c r="E47" s="87" t="n">
        <v>2355.401</v>
      </c>
      <c r="F47" s="87" t="n">
        <v>123.107</v>
      </c>
      <c r="G47" s="87" t="n">
        <v>11.931</v>
      </c>
      <c r="H47" s="87" t="n">
        <v>1488.55</v>
      </c>
      <c r="I47" s="87" t="n">
        <v>741.863</v>
      </c>
      <c r="J47" s="87" t="n">
        <v>0</v>
      </c>
      <c r="K47" s="87" t="n">
        <v>0</v>
      </c>
      <c r="L47" s="87" t="n">
        <v>1.881</v>
      </c>
      <c r="M47" s="87" t="n">
        <v>225.648</v>
      </c>
      <c r="N47" s="87" t="n">
        <v>68.501</v>
      </c>
      <c r="O47" s="87" t="n">
        <v>194.888</v>
      </c>
    </row>
    <row r="48" customFormat="false" ht="47.25" hidden="false" customHeight="false" outlineLevel="0" collapsed="false">
      <c r="A48" s="93" t="s">
        <v>370</v>
      </c>
      <c r="B48" s="53" t="n">
        <v>626</v>
      </c>
      <c r="C48" s="87" t="n">
        <v>0.229</v>
      </c>
      <c r="D48" s="87" t="n">
        <v>8.25011E-005</v>
      </c>
      <c r="E48" s="87" t="n">
        <v>0.14</v>
      </c>
      <c r="F48" s="87" t="n">
        <v>0</v>
      </c>
      <c r="G48" s="87" t="n">
        <v>0</v>
      </c>
      <c r="H48" s="87" t="n">
        <v>0.1</v>
      </c>
      <c r="I48" s="87" t="n">
        <v>0.001</v>
      </c>
      <c r="J48" s="87" t="n">
        <v>0</v>
      </c>
      <c r="K48" s="87" t="n">
        <v>0</v>
      </c>
      <c r="L48" s="87" t="n">
        <v>0.039</v>
      </c>
      <c r="M48" s="87" t="n">
        <v>0</v>
      </c>
      <c r="N48" s="87" t="n">
        <v>0</v>
      </c>
      <c r="O48" s="87" t="n">
        <v>0.089</v>
      </c>
    </row>
    <row r="49" customFormat="false" ht="47.25" hidden="false" customHeight="false" outlineLevel="0" collapsed="false">
      <c r="A49" s="93" t="s">
        <v>371</v>
      </c>
      <c r="B49" s="53" t="n">
        <v>627</v>
      </c>
      <c r="C49" s="87" t="n">
        <v>1585.957</v>
      </c>
      <c r="D49" s="87" t="n">
        <v>0.5713678037</v>
      </c>
      <c r="E49" s="87" t="n">
        <v>1548.979</v>
      </c>
      <c r="F49" s="87" t="n">
        <v>68.506</v>
      </c>
      <c r="G49" s="87" t="n">
        <v>4.912</v>
      </c>
      <c r="H49" s="87" t="n">
        <v>594.373</v>
      </c>
      <c r="I49" s="87" t="n">
        <v>54.495</v>
      </c>
      <c r="J49" s="87" t="n">
        <v>0</v>
      </c>
      <c r="K49" s="87" t="n">
        <v>0</v>
      </c>
      <c r="L49" s="87" t="n">
        <v>831.605</v>
      </c>
      <c r="M49" s="87" t="n">
        <v>9.405</v>
      </c>
      <c r="N49" s="87" t="n">
        <v>2.121</v>
      </c>
      <c r="O49" s="87" t="n">
        <v>25.4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1:03Z</dcterms:modified>
  <cp:revision>0</cp:revision>
  <dc:subject/>
  <dc:title/>
</cp:coreProperties>
</file>