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урганская область</t>
  </si>
  <si>
    <t xml:space="preserve">ОБЛАСТНОЙ (РЕСПУБЛИКАНСКИЙ, КРАЕВОЙ) ЦЕНТР</t>
  </si>
  <si>
    <t xml:space="preserve">г. Курган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4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Екатеринбург, ул. Добролюбова,11-234</t>
  </si>
  <si>
    <t xml:space="preserve">org@urfo.gov.ru</t>
  </si>
  <si>
    <t xml:space="preserve">8(343)357-28-01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алиберда Александр Михайлович</t>
  </si>
  <si>
    <t xml:space="preserve">620014, г.Екатеринбург, ул. Добролюбова,11-232 </t>
  </si>
  <si>
    <t xml:space="preserve">8(343)357-28-06</t>
  </si>
  <si>
    <t xml:space="preserve">8(343)378-95-12</t>
  </si>
  <si>
    <t xml:space="preserve">Глава администрации субъекта Российской Федерации</t>
  </si>
  <si>
    <t xml:space="preserve">Кокорин Алексей Геннадьевич </t>
  </si>
  <si>
    <t xml:space="preserve">640024,г. Курган,ул.Гоголя,56-307</t>
  </si>
  <si>
    <t xml:space="preserve">kurgan@kurganobl.ru</t>
  </si>
  <si>
    <t xml:space="preserve">8 (3522) 42-90-01</t>
  </si>
  <si>
    <t xml:space="preserve">8 (3522) 41-71-32</t>
  </si>
  <si>
    <t xml:space="preserve">Заместитель главы администрации субъекта Российской Федерации</t>
  </si>
  <si>
    <t xml:space="preserve">Сухнев Виктор Георгиевич</t>
  </si>
  <si>
    <t xml:space="preserve">640000, г.Курган, ул.Гоголя, 56-306</t>
  </si>
  <si>
    <t xml:space="preserve">8(3522)42-91-01</t>
  </si>
  <si>
    <t xml:space="preserve">8(3522)41-71-32</t>
  </si>
  <si>
    <t xml:space="preserve">Григорьев Николай Александрович</t>
  </si>
  <si>
    <t xml:space="preserve">127006, г.Москва, ул. Тверская, 18, корпус 1, оф 312</t>
  </si>
  <si>
    <t xml:space="preserve">kurgan-m@.mail.ru</t>
  </si>
  <si>
    <t xml:space="preserve">8(495)694-39-78</t>
  </si>
  <si>
    <t xml:space="preserve">Руководитель Управления ФНС России по субъекту Российской Федерации</t>
  </si>
  <si>
    <t xml:space="preserve">Рыжук Владимир Алексеевич</t>
  </si>
  <si>
    <t xml:space="preserve">640002, г.Курган, ул.Климова,60 - 908</t>
  </si>
  <si>
    <t xml:space="preserve">u450002@45.nalog.ru</t>
  </si>
  <si>
    <t xml:space="preserve">8 (3522) 49-83-01</t>
  </si>
  <si>
    <t xml:space="preserve">8 (3522) 41-78-05</t>
  </si>
  <si>
    <t xml:space="preserve">Заместитель Руководителя Управления ФНС России по субъекту Российской Федерации</t>
  </si>
  <si>
    <t xml:space="preserve">Сагитуллин Марат Талхатович</t>
  </si>
  <si>
    <t xml:space="preserve">640002,г.Курган, ул.Климова,60 - 905</t>
  </si>
  <si>
    <t xml:space="preserve">u450393@45.nalog.ru</t>
  </si>
  <si>
    <t xml:space="preserve">8 (3522) 49-83-02</t>
  </si>
  <si>
    <t xml:space="preserve">Романенко Наталья Витальевна</t>
  </si>
  <si>
    <t xml:space="preserve">640002, г.Курган, ул.Климова,60 - 903</t>
  </si>
  <si>
    <t xml:space="preserve">u450803@.45.nalog.ru</t>
  </si>
  <si>
    <t xml:space="preserve">8 (3522) 49-83-04</t>
  </si>
  <si>
    <t xml:space="preserve">8 (3522) 41-78- 05</t>
  </si>
  <si>
    <t xml:space="preserve">Раздел 1.Социально-экономическая характеристика региона</t>
  </si>
  <si>
    <t xml:space="preserve">ПЛОЩАДЬ ТЕРРИТОРИИ РЕГИОНА   71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79.71 млрд. руб.</t>
  </si>
  <si>
    <t xml:space="preserve">- Численность населения региона  854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7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8</v>
      </c>
      <c r="D13" s="49"/>
      <c r="E13" s="49"/>
      <c r="F13" s="49"/>
      <c r="G13" s="49" t="s">
        <v>37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2</v>
      </c>
      <c r="D14" s="49" t="s">
        <v>380</v>
      </c>
      <c r="E14" s="49"/>
      <c r="F14" s="49"/>
      <c r="G14" s="48" t="s">
        <v>292</v>
      </c>
      <c r="H14" s="49" t="s">
        <v>33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81</v>
      </c>
      <c r="E15" s="49" t="s">
        <v>382</v>
      </c>
      <c r="F15" s="49" t="s">
        <v>383</v>
      </c>
      <c r="G15" s="48"/>
      <c r="H15" s="49" t="s">
        <v>381</v>
      </c>
      <c r="I15" s="49" t="s">
        <v>382</v>
      </c>
      <c r="J15" s="49" t="s">
        <v>383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4</v>
      </c>
      <c r="B17" s="53" t="n">
        <v>701</v>
      </c>
      <c r="C17" s="87" t="n">
        <v>2795.63</v>
      </c>
      <c r="D17" s="87" t="n">
        <v>1752.287</v>
      </c>
      <c r="E17" s="87" t="n">
        <v>15.91</v>
      </c>
      <c r="F17" s="87" t="n">
        <v>1003.402</v>
      </c>
      <c r="G17" s="87" t="n">
        <v>293.496</v>
      </c>
      <c r="H17" s="87" t="n">
        <v>517.848</v>
      </c>
      <c r="I17" s="87" t="n">
        <v>-0.873</v>
      </c>
      <c r="J17" s="87" t="n">
        <v>-200.628</v>
      </c>
    </row>
    <row r="18" customFormat="false" ht="15.75" hidden="false" customHeight="false" outlineLevel="0" collapsed="false">
      <c r="A18" s="60" t="s">
        <v>10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5</v>
      </c>
      <c r="B19" s="53" t="n">
        <v>702</v>
      </c>
      <c r="C19" s="87" t="n">
        <v>1957.184</v>
      </c>
      <c r="D19" s="87" t="n">
        <v>1032.139</v>
      </c>
      <c r="E19" s="87" t="n">
        <v>11.027</v>
      </c>
      <c r="F19" s="87" t="n">
        <v>913.146</v>
      </c>
      <c r="G19" s="87" t="n">
        <v>140.89</v>
      </c>
      <c r="H19" s="87" t="n">
        <v>337.538</v>
      </c>
      <c r="I19" s="87" t="n">
        <v>0.018</v>
      </c>
      <c r="J19" s="87" t="n">
        <v>-162.773</v>
      </c>
    </row>
    <row r="20" customFormat="false" ht="31.5" hidden="false" customHeight="false" outlineLevel="0" collapsed="false">
      <c r="A20" s="104" t="s">
        <v>386</v>
      </c>
      <c r="B20" s="53" t="n">
        <v>703</v>
      </c>
      <c r="C20" s="87" t="n">
        <v>70.0086921374</v>
      </c>
      <c r="D20" s="87" t="n">
        <v>58.9023944137</v>
      </c>
      <c r="E20" s="87" t="n">
        <v>69.3086109365</v>
      </c>
      <c r="F20" s="87" t="n">
        <v>91.0050009866</v>
      </c>
      <c r="G20" s="59" t="s">
        <v>91</v>
      </c>
      <c r="H20" s="59" t="s">
        <v>91</v>
      </c>
      <c r="I20" s="59" t="s">
        <v>91</v>
      </c>
      <c r="J20" s="59" t="s">
        <v>91</v>
      </c>
    </row>
    <row r="21" customFormat="false" ht="15.75" hidden="false" customHeight="false" outlineLevel="0" collapsed="false">
      <c r="A21" s="79" t="s">
        <v>10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7</v>
      </c>
      <c r="B22" s="53" t="n">
        <v>704</v>
      </c>
      <c r="C22" s="87" t="n">
        <v>100.485</v>
      </c>
      <c r="D22" s="87" t="n">
        <v>49.724</v>
      </c>
      <c r="E22" s="87" t="n">
        <v>5.093</v>
      </c>
      <c r="F22" s="87" t="n">
        <v>45.668</v>
      </c>
      <c r="G22" s="87" t="n">
        <v>-130.245</v>
      </c>
      <c r="H22" s="87" t="n">
        <v>-85.913</v>
      </c>
      <c r="I22" s="87" t="n">
        <v>-0.295</v>
      </c>
      <c r="J22" s="87" t="n">
        <v>-44.037</v>
      </c>
    </row>
    <row r="23" customFormat="false" ht="15.75" hidden="false" customHeight="false" outlineLevel="0" collapsed="false">
      <c r="A23" s="101" t="s">
        <v>388</v>
      </c>
      <c r="B23" s="53" t="n">
        <v>705</v>
      </c>
      <c r="C23" s="87" t="n">
        <v>11.174</v>
      </c>
      <c r="D23" s="87" t="n">
        <v>5.171</v>
      </c>
      <c r="E23" s="87" t="n">
        <v>0.683</v>
      </c>
      <c r="F23" s="87" t="n">
        <v>5.32</v>
      </c>
      <c r="G23" s="87" t="n">
        <v>-18.279</v>
      </c>
      <c r="H23" s="87" t="n">
        <v>-12.24</v>
      </c>
      <c r="I23" s="87" t="n">
        <v>-0.07</v>
      </c>
      <c r="J23" s="87" t="n">
        <v>-5.969</v>
      </c>
    </row>
    <row r="24" customFormat="false" ht="15.75" hidden="false" customHeight="false" outlineLevel="0" collapsed="false">
      <c r="A24" s="94" t="s">
        <v>344</v>
      </c>
      <c r="B24" s="53" t="n">
        <v>706</v>
      </c>
      <c r="C24" s="87" t="n">
        <v>1306.191</v>
      </c>
      <c r="D24" s="87" t="n">
        <v>793.448</v>
      </c>
      <c r="E24" s="87" t="n">
        <v>5.253</v>
      </c>
      <c r="F24" s="87" t="n">
        <v>507.674</v>
      </c>
      <c r="G24" s="87" t="n">
        <v>245.228</v>
      </c>
      <c r="H24" s="87" t="n">
        <v>340.558</v>
      </c>
      <c r="I24" s="87" t="n">
        <v>0.591</v>
      </c>
      <c r="J24" s="87" t="n">
        <v>-61.887</v>
      </c>
    </row>
    <row r="25" customFormat="false" ht="31.5" hidden="false" customHeight="false" outlineLevel="0" collapsed="false">
      <c r="A25" s="94" t="s">
        <v>318</v>
      </c>
      <c r="B25" s="53" t="n">
        <v>707</v>
      </c>
      <c r="C25" s="87" t="n">
        <v>2.396</v>
      </c>
      <c r="D25" s="87" t="n">
        <v>2.251</v>
      </c>
      <c r="E25" s="87" t="n">
        <v>0.001</v>
      </c>
      <c r="F25" s="87" t="n">
        <v>0.144</v>
      </c>
      <c r="G25" s="87" t="n">
        <v>-0.796</v>
      </c>
      <c r="H25" s="87" t="n">
        <v>0.656</v>
      </c>
      <c r="I25" s="87" t="n">
        <v>0</v>
      </c>
      <c r="J25" s="87" t="n">
        <v>-1.452</v>
      </c>
    </row>
    <row r="26" customFormat="false" ht="15.75" hidden="false" customHeight="false" outlineLevel="0" collapsed="false">
      <c r="A26" s="94" t="s">
        <v>389</v>
      </c>
      <c r="B26" s="53" t="n">
        <v>708</v>
      </c>
      <c r="C26" s="87" t="n">
        <v>249.965</v>
      </c>
      <c r="D26" s="59" t="s">
        <v>91</v>
      </c>
      <c r="E26" s="59" t="s">
        <v>91</v>
      </c>
      <c r="F26" s="59" t="s">
        <v>91</v>
      </c>
      <c r="G26" s="87" t="n">
        <v>-25.404</v>
      </c>
      <c r="H26" s="59" t="s">
        <v>91</v>
      </c>
      <c r="I26" s="59" t="s">
        <v>91</v>
      </c>
      <c r="J26" s="59" t="s">
        <v>91</v>
      </c>
    </row>
    <row r="27" customFormat="false" ht="47.25" hidden="false" customHeight="false" outlineLevel="0" collapsed="false">
      <c r="A27" s="94" t="s">
        <v>390</v>
      </c>
      <c r="B27" s="53" t="n">
        <v>709</v>
      </c>
      <c r="C27" s="87" t="n">
        <v>295.466</v>
      </c>
      <c r="D27" s="87" t="n">
        <v>62.462</v>
      </c>
      <c r="E27" s="87" t="n">
        <v>0</v>
      </c>
      <c r="F27" s="87" t="n">
        <v>233.004</v>
      </c>
      <c r="G27" s="87" t="n">
        <v>52.571</v>
      </c>
      <c r="H27" s="87" t="n">
        <v>52.525</v>
      </c>
      <c r="I27" s="87" t="n">
        <v>0</v>
      </c>
      <c r="J27" s="87" t="n">
        <v>0.046</v>
      </c>
    </row>
    <row r="28" customFormat="false" ht="15.75" hidden="false" customHeight="false" outlineLevel="0" collapsed="false">
      <c r="A28" s="99" t="s">
        <v>134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9</v>
      </c>
      <c r="B29" s="53" t="n">
        <v>710</v>
      </c>
      <c r="C29" s="87" t="n">
        <v>286.864</v>
      </c>
      <c r="D29" s="87" t="n">
        <v>62.462</v>
      </c>
      <c r="E29" s="87" t="n">
        <v>0</v>
      </c>
      <c r="F29" s="87" t="n">
        <v>224.402</v>
      </c>
      <c r="G29" s="87" t="n">
        <v>52.571</v>
      </c>
      <c r="H29" s="87" t="n">
        <v>52.525</v>
      </c>
      <c r="I29" s="87" t="n">
        <v>0</v>
      </c>
      <c r="J29" s="87" t="n">
        <v>0.046</v>
      </c>
    </row>
    <row r="30" customFormat="false" ht="15.75" hidden="false" customHeight="false" outlineLevel="0" collapsed="false">
      <c r="A30" s="100" t="s">
        <v>307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91</v>
      </c>
      <c r="B31" s="53" t="n">
        <v>712</v>
      </c>
      <c r="C31" s="87" t="n">
        <v>477.49</v>
      </c>
      <c r="D31" s="87" t="n">
        <v>416.106</v>
      </c>
      <c r="E31" s="87" t="n">
        <v>2.185</v>
      </c>
      <c r="F31" s="87" t="n">
        <v>44.607</v>
      </c>
      <c r="G31" s="87" t="n">
        <v>78.452</v>
      </c>
      <c r="H31" s="87" t="n">
        <v>106.574</v>
      </c>
      <c r="I31" s="87" t="n">
        <v>-0.344</v>
      </c>
      <c r="J31" s="87" t="n">
        <v>-33.737</v>
      </c>
    </row>
    <row r="32" customFormat="false" ht="31.5" hidden="false" customHeight="false" outlineLevel="0" collapsed="false">
      <c r="A32" s="104" t="s">
        <v>386</v>
      </c>
      <c r="B32" s="53" t="n">
        <v>713</v>
      </c>
      <c r="C32" s="87" t="n">
        <v>17.0798710845</v>
      </c>
      <c r="D32" s="87" t="n">
        <v>23.7464524932</v>
      </c>
      <c r="E32" s="87" t="n">
        <v>13.7335009428</v>
      </c>
      <c r="F32" s="87" t="n">
        <v>4.4455761499</v>
      </c>
      <c r="G32" s="59" t="s">
        <v>91</v>
      </c>
      <c r="H32" s="59" t="s">
        <v>91</v>
      </c>
      <c r="I32" s="59" t="s">
        <v>91</v>
      </c>
      <c r="J32" s="59" t="s">
        <v>91</v>
      </c>
    </row>
    <row r="33" customFormat="false" ht="15.75" hidden="false" customHeight="false" outlineLevel="0" collapsed="false">
      <c r="A33" s="93" t="s">
        <v>392</v>
      </c>
      <c r="B33" s="53" t="n">
        <v>714</v>
      </c>
      <c r="C33" s="87" t="n">
        <v>243.716</v>
      </c>
      <c r="D33" s="87" t="n">
        <v>216.917</v>
      </c>
      <c r="E33" s="87" t="n">
        <v>2.052</v>
      </c>
      <c r="F33" s="87" t="n">
        <v>16.545</v>
      </c>
      <c r="G33" s="87" t="n">
        <v>71.234</v>
      </c>
      <c r="H33" s="87" t="n">
        <v>70.75</v>
      </c>
      <c r="I33" s="87" t="n">
        <v>-0.403</v>
      </c>
      <c r="J33" s="87" t="n">
        <v>-4.144</v>
      </c>
    </row>
    <row r="34" customFormat="false" ht="31.5" hidden="false" customHeight="false" outlineLevel="0" collapsed="false">
      <c r="A34" s="104" t="s">
        <v>386</v>
      </c>
      <c r="B34" s="53" t="n">
        <v>715</v>
      </c>
      <c r="C34" s="87" t="n">
        <v>8.7177487722</v>
      </c>
      <c r="D34" s="87" t="n">
        <v>12.3790794545</v>
      </c>
      <c r="E34" s="87" t="n">
        <v>12.8975487115</v>
      </c>
      <c r="F34" s="87" t="n">
        <v>1.6488904746</v>
      </c>
      <c r="G34" s="59" t="s">
        <v>91</v>
      </c>
      <c r="H34" s="59" t="s">
        <v>91</v>
      </c>
      <c r="I34" s="59" t="s">
        <v>91</v>
      </c>
      <c r="J34" s="59" t="s">
        <v>91</v>
      </c>
    </row>
    <row r="35" customFormat="false" ht="15.75" hidden="false" customHeight="false" outlineLevel="0" collapsed="false">
      <c r="A35" s="79" t="s">
        <v>13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7</v>
      </c>
      <c r="B36" s="53" t="n">
        <v>716</v>
      </c>
      <c r="C36" s="87" t="n">
        <v>114.176</v>
      </c>
      <c r="D36" s="59" t="s">
        <v>91</v>
      </c>
      <c r="E36" s="59" t="s">
        <v>91</v>
      </c>
      <c r="F36" s="59" t="s">
        <v>91</v>
      </c>
      <c r="G36" s="87" t="n">
        <v>28.892</v>
      </c>
      <c r="H36" s="59" t="s">
        <v>91</v>
      </c>
      <c r="I36" s="59" t="s">
        <v>91</v>
      </c>
      <c r="J36" s="59" t="s">
        <v>91</v>
      </c>
    </row>
    <row r="37" customFormat="false" ht="31.5" hidden="false" customHeight="false" outlineLevel="0" collapsed="false">
      <c r="A37" s="52" t="s">
        <v>393</v>
      </c>
      <c r="B37" s="53" t="n">
        <v>717</v>
      </c>
      <c r="C37" s="87" t="n">
        <v>930.094</v>
      </c>
      <c r="D37" s="59" t="s">
        <v>91</v>
      </c>
      <c r="E37" s="87" t="n">
        <v>6.908</v>
      </c>
      <c r="F37" s="87" t="n">
        <v>313.897</v>
      </c>
      <c r="G37" s="87" t="n">
        <v>37.996</v>
      </c>
      <c r="H37" s="59" t="s">
        <v>91</v>
      </c>
      <c r="I37" s="87" t="n">
        <v>-1.114</v>
      </c>
      <c r="J37" s="87" t="n">
        <v>-71.611</v>
      </c>
    </row>
    <row r="38" customFormat="false" ht="15.75" hidden="false" customHeight="false" outlineLevel="0" collapsed="false">
      <c r="A38" s="52" t="s">
        <v>394</v>
      </c>
      <c r="B38" s="53" t="n">
        <v>718</v>
      </c>
      <c r="C38" s="87" t="n">
        <v>3725.724</v>
      </c>
      <c r="D38" s="87" t="n">
        <v>1752.287</v>
      </c>
      <c r="E38" s="87" t="n">
        <v>22.818</v>
      </c>
      <c r="F38" s="87" t="n">
        <v>1317.299</v>
      </c>
      <c r="G38" s="87" t="n">
        <v>331.492</v>
      </c>
      <c r="H38" s="87" t="n">
        <v>517.848</v>
      </c>
      <c r="I38" s="87" t="n">
        <v>-1.987</v>
      </c>
      <c r="J38" s="87" t="n">
        <v>-272.239</v>
      </c>
    </row>
    <row r="39" customFormat="false" ht="12.75" hidden="true" customHeight="false" outlineLevel="0" collapsed="false">
      <c r="A39" s="2" t="s">
        <v>395</v>
      </c>
      <c r="B39" s="2" t="n">
        <v>-701</v>
      </c>
      <c r="C39" s="96" t="n">
        <v>100</v>
      </c>
      <c r="D39" s="96" t="n">
        <v>1752.287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6</v>
      </c>
      <c r="B1" s="54" t="s">
        <v>124</v>
      </c>
      <c r="C1" s="54" t="s">
        <v>12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7</v>
      </c>
      <c r="B2" s="45" t="s">
        <v>124</v>
      </c>
      <c r="C2" s="45" t="s">
        <v>12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4</v>
      </c>
      <c r="C11" s="45" t="s">
        <v>12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 t="s">
        <v>10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9</v>
      </c>
      <c r="D14" s="48" t="s">
        <v>400</v>
      </c>
      <c r="E14" s="49" t="s">
        <v>381</v>
      </c>
      <c r="F14" s="49"/>
      <c r="G14" s="49" t="s">
        <v>382</v>
      </c>
      <c r="H14" s="49"/>
      <c r="I14" s="49" t="s">
        <v>383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9</v>
      </c>
      <c r="F15" s="49" t="s">
        <v>401</v>
      </c>
      <c r="G15" s="49" t="s">
        <v>399</v>
      </c>
      <c r="H15" s="49" t="s">
        <v>401</v>
      </c>
      <c r="I15" s="49" t="s">
        <v>399</v>
      </c>
      <c r="J15" s="49" t="s">
        <v>401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9</v>
      </c>
      <c r="B17" s="53" t="n">
        <v>801</v>
      </c>
      <c r="C17" s="87" t="n">
        <v>2795.63</v>
      </c>
      <c r="D17" s="89" t="n">
        <v>100</v>
      </c>
      <c r="E17" s="87" t="n">
        <v>1752.287</v>
      </c>
      <c r="F17" s="87" t="n">
        <v>62.6795033678</v>
      </c>
      <c r="G17" s="87" t="n">
        <v>15.91</v>
      </c>
      <c r="H17" s="87" t="n">
        <v>0.5691024921</v>
      </c>
      <c r="I17" s="87" t="n">
        <v>1003.402</v>
      </c>
      <c r="J17" s="87" t="n">
        <v>35.8918025633</v>
      </c>
    </row>
    <row r="18" customFormat="false" ht="15.75" hidden="false" customHeight="false" outlineLevel="0" collapsed="false">
      <c r="A18" s="60" t="s">
        <v>105</v>
      </c>
      <c r="B18" s="53" t="s">
        <v>124</v>
      </c>
      <c r="C18" s="59" t="s">
        <v>124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50</v>
      </c>
      <c r="B19" s="53" t="n">
        <v>802</v>
      </c>
      <c r="C19" s="87" t="n">
        <v>111.994</v>
      </c>
      <c r="D19" s="87" t="n">
        <v>4.006037995</v>
      </c>
      <c r="E19" s="87" t="n">
        <v>64.792</v>
      </c>
      <c r="F19" s="87" t="n">
        <v>57.8530992732</v>
      </c>
      <c r="G19" s="87" t="n">
        <v>14.939</v>
      </c>
      <c r="H19" s="87" t="n">
        <v>13.3391074522</v>
      </c>
      <c r="I19" s="87" t="n">
        <v>32.257</v>
      </c>
      <c r="J19" s="87" t="n">
        <v>28.8024358448</v>
      </c>
    </row>
    <row r="20" customFormat="false" ht="15.75" hidden="false" customHeight="false" outlineLevel="0" collapsed="false">
      <c r="A20" s="61" t="s">
        <v>351</v>
      </c>
      <c r="B20" s="53" t="n">
        <v>803</v>
      </c>
      <c r="C20" s="87" t="n">
        <v>0.69</v>
      </c>
      <c r="D20" s="87" t="n">
        <v>0.0246813777</v>
      </c>
      <c r="E20" s="87" t="n">
        <v>0.649</v>
      </c>
      <c r="F20" s="87" t="n">
        <v>94.0579710145</v>
      </c>
      <c r="G20" s="87" t="n">
        <v>0</v>
      </c>
      <c r="H20" s="87" t="n">
        <v>0</v>
      </c>
      <c r="I20" s="87" t="n">
        <v>0.041</v>
      </c>
      <c r="J20" s="87" t="n">
        <v>5.9420289855</v>
      </c>
    </row>
    <row r="21" customFormat="false" ht="15.75" hidden="false" customHeight="false" outlineLevel="0" collapsed="false">
      <c r="A21" s="61" t="s">
        <v>352</v>
      </c>
      <c r="B21" s="53" t="n">
        <v>804</v>
      </c>
      <c r="C21" s="87" t="n">
        <v>6.239</v>
      </c>
      <c r="D21" s="87" t="n">
        <v>0.2231697328</v>
      </c>
      <c r="E21" s="87" t="n">
        <v>6.236</v>
      </c>
      <c r="F21" s="87" t="n">
        <v>99.9519153711</v>
      </c>
      <c r="G21" s="87" t="n">
        <v>0</v>
      </c>
      <c r="H21" s="87" t="n">
        <v>0</v>
      </c>
      <c r="I21" s="87" t="n">
        <v>0.003</v>
      </c>
      <c r="J21" s="87" t="n">
        <v>0.0480846289</v>
      </c>
    </row>
    <row r="22" customFormat="false" ht="15.75" hidden="false" customHeight="false" outlineLevel="0" collapsed="false">
      <c r="A22" s="79" t="s">
        <v>134</v>
      </c>
      <c r="B22" s="53" t="s">
        <v>124</v>
      </c>
      <c r="C22" s="59" t="s">
        <v>124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3</v>
      </c>
      <c r="B23" s="53" t="n">
        <v>805</v>
      </c>
      <c r="C23" s="87" t="n">
        <v>0.008</v>
      </c>
      <c r="D23" s="87" t="n">
        <v>0.0002861609</v>
      </c>
      <c r="E23" s="87" t="n">
        <v>0.005</v>
      </c>
      <c r="F23" s="87" t="n">
        <v>62.5</v>
      </c>
      <c r="G23" s="87" t="n">
        <v>0</v>
      </c>
      <c r="H23" s="87" t="n">
        <v>0</v>
      </c>
      <c r="I23" s="87" t="n">
        <v>0.003</v>
      </c>
      <c r="J23" s="87" t="n">
        <v>37.5</v>
      </c>
    </row>
    <row r="24" customFormat="false" ht="15.75" hidden="false" customHeight="false" outlineLevel="0" collapsed="false">
      <c r="A24" s="99" t="s">
        <v>134</v>
      </c>
      <c r="B24" s="53" t="s">
        <v>124</v>
      </c>
      <c r="C24" s="59" t="s">
        <v>124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402</v>
      </c>
      <c r="B25" s="53" t="n">
        <v>806</v>
      </c>
      <c r="C25" s="87" t="n">
        <v>0.008</v>
      </c>
      <c r="D25" s="87" t="n">
        <v>0.0002861609</v>
      </c>
      <c r="E25" s="87" t="n">
        <v>0.005</v>
      </c>
      <c r="F25" s="87" t="n">
        <v>62.5</v>
      </c>
      <c r="G25" s="87" t="n">
        <v>0</v>
      </c>
      <c r="H25" s="87" t="n">
        <v>0</v>
      </c>
      <c r="I25" s="87" t="n">
        <v>0.003</v>
      </c>
      <c r="J25" s="87" t="n">
        <v>37.5</v>
      </c>
    </row>
    <row r="26" customFormat="false" ht="31.5" hidden="false" customHeight="false" outlineLevel="0" collapsed="false">
      <c r="A26" s="80" t="s">
        <v>355</v>
      </c>
      <c r="B26" s="53" t="n">
        <v>807</v>
      </c>
      <c r="C26" s="87" t="n">
        <v>6.231</v>
      </c>
      <c r="D26" s="87" t="n">
        <v>0.2228835719</v>
      </c>
      <c r="E26" s="87" t="n">
        <v>6.231</v>
      </c>
      <c r="F26" s="87" t="n">
        <v>100</v>
      </c>
      <c r="G26" s="87" t="n">
        <v>0</v>
      </c>
      <c r="H26" s="87" t="n">
        <v>0</v>
      </c>
      <c r="I26" s="87" t="n">
        <v>0</v>
      </c>
      <c r="J26" s="87" t="n">
        <v>0</v>
      </c>
    </row>
    <row r="27" customFormat="false" ht="15.75" hidden="false" customHeight="false" outlineLevel="0" collapsed="false">
      <c r="A27" s="99" t="s">
        <v>403</v>
      </c>
      <c r="B27" s="53" t="s">
        <v>124</v>
      </c>
      <c r="C27" s="59" t="s">
        <v>124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6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7</v>
      </c>
      <c r="B29" s="53" t="n">
        <v>809</v>
      </c>
      <c r="C29" s="87" t="n">
        <v>946.248</v>
      </c>
      <c r="D29" s="87" t="n">
        <v>33.8473975455</v>
      </c>
      <c r="E29" s="87" t="n">
        <v>460.707</v>
      </c>
      <c r="F29" s="87" t="n">
        <v>48.6877647298</v>
      </c>
      <c r="G29" s="87" t="n">
        <v>0</v>
      </c>
      <c r="H29" s="87" t="n">
        <v>0</v>
      </c>
      <c r="I29" s="87" t="n">
        <v>485.541</v>
      </c>
      <c r="J29" s="87" t="n">
        <v>51.3122352702</v>
      </c>
    </row>
    <row r="30" customFormat="false" ht="15.75" hidden="false" customHeight="false" outlineLevel="0" collapsed="false">
      <c r="A30" s="79" t="s">
        <v>134</v>
      </c>
      <c r="B30" s="53" t="s">
        <v>124</v>
      </c>
      <c r="C30" s="59" t="s">
        <v>124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8</v>
      </c>
      <c r="B31" s="53" t="n">
        <v>810</v>
      </c>
      <c r="C31" s="87" t="n">
        <v>607.357</v>
      </c>
      <c r="D31" s="87" t="n">
        <v>21.7252283027</v>
      </c>
      <c r="E31" s="87" t="n">
        <v>304.537</v>
      </c>
      <c r="F31" s="87" t="n">
        <v>50.141350145</v>
      </c>
      <c r="G31" s="87" t="n">
        <v>0</v>
      </c>
      <c r="H31" s="87" t="n">
        <v>0</v>
      </c>
      <c r="I31" s="87" t="n">
        <v>302.821</v>
      </c>
      <c r="J31" s="87" t="n">
        <v>49.8588145028</v>
      </c>
    </row>
    <row r="32" customFormat="false" ht="47.25" hidden="false" customHeight="false" outlineLevel="0" collapsed="false">
      <c r="A32" s="80" t="s">
        <v>359</v>
      </c>
      <c r="B32" s="53" t="n">
        <v>811</v>
      </c>
      <c r="C32" s="87" t="n">
        <v>6.504</v>
      </c>
      <c r="D32" s="87" t="n">
        <v>0.2326488126</v>
      </c>
      <c r="E32" s="87" t="n">
        <v>5.305</v>
      </c>
      <c r="F32" s="87" t="n">
        <v>81.5651906519</v>
      </c>
      <c r="G32" s="87" t="n">
        <v>0</v>
      </c>
      <c r="H32" s="87" t="n">
        <v>0</v>
      </c>
      <c r="I32" s="87" t="n">
        <v>1.199</v>
      </c>
      <c r="J32" s="87" t="n">
        <v>18.4348093481</v>
      </c>
    </row>
    <row r="33" customFormat="false" ht="15.75" hidden="false" customHeight="false" outlineLevel="0" collapsed="false">
      <c r="A33" s="80" t="s">
        <v>360</v>
      </c>
      <c r="B33" s="53" t="n">
        <v>812</v>
      </c>
      <c r="C33" s="87" t="n">
        <v>3</v>
      </c>
      <c r="D33" s="87" t="n">
        <v>0.1073103379</v>
      </c>
      <c r="E33" s="87" t="n">
        <v>3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61</v>
      </c>
      <c r="B34" s="53" t="n">
        <v>813</v>
      </c>
      <c r="C34" s="87" t="n">
        <v>77.312</v>
      </c>
      <c r="D34" s="87" t="n">
        <v>2.7654589484</v>
      </c>
      <c r="E34" s="87" t="n">
        <v>62.411</v>
      </c>
      <c r="F34" s="87" t="n">
        <v>80.7261485927</v>
      </c>
      <c r="G34" s="87" t="n">
        <v>0</v>
      </c>
      <c r="H34" s="87" t="n">
        <v>0</v>
      </c>
      <c r="I34" s="87" t="n">
        <v>14.901</v>
      </c>
      <c r="J34" s="87" t="n">
        <v>19.2738514073</v>
      </c>
    </row>
    <row r="35" customFormat="false" ht="15.75" hidden="false" customHeight="false" outlineLevel="0" collapsed="false">
      <c r="A35" s="80" t="s">
        <v>362</v>
      </c>
      <c r="B35" s="53" t="n">
        <v>814</v>
      </c>
      <c r="C35" s="87" t="n">
        <v>88.151</v>
      </c>
      <c r="D35" s="87" t="n">
        <v>3.1531711993</v>
      </c>
      <c r="E35" s="87" t="n">
        <v>42.287</v>
      </c>
      <c r="F35" s="87" t="n">
        <v>47.9710950528</v>
      </c>
      <c r="G35" s="87" t="n">
        <v>0</v>
      </c>
      <c r="H35" s="87" t="n">
        <v>0</v>
      </c>
      <c r="I35" s="87" t="n">
        <v>45.863</v>
      </c>
      <c r="J35" s="87" t="n">
        <v>52.0277705301</v>
      </c>
    </row>
    <row r="36" customFormat="false" ht="31.5" hidden="false" customHeight="false" outlineLevel="0" collapsed="false">
      <c r="A36" s="61" t="s">
        <v>363</v>
      </c>
      <c r="B36" s="53" t="n">
        <v>815</v>
      </c>
      <c r="C36" s="87" t="n">
        <v>106.339</v>
      </c>
      <c r="D36" s="87" t="n">
        <v>3.803758008</v>
      </c>
      <c r="E36" s="87" t="n">
        <v>59.412</v>
      </c>
      <c r="F36" s="87" t="n">
        <v>55.8703768138</v>
      </c>
      <c r="G36" s="87" t="n">
        <v>0</v>
      </c>
      <c r="H36" s="87" t="n">
        <v>0</v>
      </c>
      <c r="I36" s="87" t="n">
        <v>46.923</v>
      </c>
      <c r="J36" s="87" t="n">
        <v>44.1258616312</v>
      </c>
    </row>
    <row r="37" customFormat="false" ht="15.75" hidden="false" customHeight="false" outlineLevel="0" collapsed="false">
      <c r="A37" s="61" t="s">
        <v>364</v>
      </c>
      <c r="B37" s="53" t="n">
        <v>816</v>
      </c>
      <c r="C37" s="87" t="n">
        <v>292.603</v>
      </c>
      <c r="D37" s="87" t="n">
        <v>10.4664422688</v>
      </c>
      <c r="E37" s="87" t="n">
        <v>148.446</v>
      </c>
      <c r="F37" s="87" t="n">
        <v>50.7329043106</v>
      </c>
      <c r="G37" s="87" t="n">
        <v>0</v>
      </c>
      <c r="H37" s="87" t="n">
        <v>0</v>
      </c>
      <c r="I37" s="87" t="n">
        <v>144.147</v>
      </c>
      <c r="J37" s="87" t="n">
        <v>49.2636780894</v>
      </c>
    </row>
    <row r="38" customFormat="false" ht="63" hidden="false" customHeight="false" outlineLevel="0" collapsed="false">
      <c r="A38" s="61" t="s">
        <v>365</v>
      </c>
      <c r="B38" s="53" t="n">
        <v>817</v>
      </c>
      <c r="C38" s="87" t="n">
        <v>522.877</v>
      </c>
      <c r="D38" s="87" t="n">
        <v>18.7033691869</v>
      </c>
      <c r="E38" s="87" t="n">
        <v>346.29</v>
      </c>
      <c r="F38" s="87" t="n">
        <v>66.2278126596</v>
      </c>
      <c r="G38" s="87" t="n">
        <v>0.551</v>
      </c>
      <c r="H38" s="87" t="n">
        <v>0.1053785116</v>
      </c>
      <c r="I38" s="87" t="n">
        <v>175.084</v>
      </c>
      <c r="J38" s="87" t="n">
        <v>33.4847392408</v>
      </c>
    </row>
    <row r="39" customFormat="false" ht="15.75" hidden="false" customHeight="false" outlineLevel="0" collapsed="false">
      <c r="A39" s="61" t="s">
        <v>366</v>
      </c>
      <c r="B39" s="53" t="n">
        <v>818</v>
      </c>
      <c r="C39" s="87" t="n">
        <v>12.671</v>
      </c>
      <c r="D39" s="87" t="n">
        <v>0.4532430973</v>
      </c>
      <c r="E39" s="87" t="n">
        <v>6.366</v>
      </c>
      <c r="F39" s="87" t="n">
        <v>50.2407071265</v>
      </c>
      <c r="G39" s="87" t="n">
        <v>0</v>
      </c>
      <c r="H39" s="87" t="n">
        <v>0</v>
      </c>
      <c r="I39" s="87" t="n">
        <v>6.305</v>
      </c>
      <c r="J39" s="87" t="n">
        <v>49.7592928735</v>
      </c>
    </row>
    <row r="40" customFormat="false" ht="15.75" hidden="false" customHeight="false" outlineLevel="0" collapsed="false">
      <c r="A40" s="61" t="s">
        <v>367</v>
      </c>
      <c r="B40" s="53" t="n">
        <v>819</v>
      </c>
      <c r="C40" s="87" t="n">
        <v>64.894</v>
      </c>
      <c r="D40" s="87" t="n">
        <v>2.3212656897</v>
      </c>
      <c r="E40" s="87" t="n">
        <v>35.268</v>
      </c>
      <c r="F40" s="87" t="n">
        <v>54.3470890991</v>
      </c>
      <c r="G40" s="87" t="n">
        <v>0.286</v>
      </c>
      <c r="H40" s="87" t="n">
        <v>0.4407187105</v>
      </c>
      <c r="I40" s="87" t="n">
        <v>15.829</v>
      </c>
      <c r="J40" s="87" t="n">
        <v>24.3920855549</v>
      </c>
    </row>
    <row r="41" customFormat="false" ht="15.75" hidden="false" customHeight="false" outlineLevel="0" collapsed="false">
      <c r="A41" s="61" t="s">
        <v>368</v>
      </c>
      <c r="B41" s="53" t="n">
        <v>820</v>
      </c>
      <c r="C41" s="87" t="n">
        <v>3.577</v>
      </c>
      <c r="D41" s="87" t="n">
        <v>0.1279496929</v>
      </c>
      <c r="E41" s="87" t="n">
        <v>2.244</v>
      </c>
      <c r="F41" s="87" t="n">
        <v>62.7341347498</v>
      </c>
      <c r="G41" s="87" t="n">
        <v>0</v>
      </c>
      <c r="H41" s="87" t="n">
        <v>0</v>
      </c>
      <c r="I41" s="87" t="n">
        <v>1.333</v>
      </c>
      <c r="J41" s="87" t="n">
        <v>37.2658652502</v>
      </c>
    </row>
    <row r="42" customFormat="false" ht="31.5" hidden="false" customHeight="false" outlineLevel="0" collapsed="false">
      <c r="A42" s="61" t="s">
        <v>369</v>
      </c>
      <c r="B42" s="53" t="n">
        <v>821</v>
      </c>
      <c r="C42" s="87" t="n">
        <v>136.503</v>
      </c>
      <c r="D42" s="87" t="n">
        <v>4.8827276857</v>
      </c>
      <c r="E42" s="87" t="n">
        <v>47.471</v>
      </c>
      <c r="F42" s="87" t="n">
        <v>34.7765250581</v>
      </c>
      <c r="G42" s="87" t="n">
        <v>0</v>
      </c>
      <c r="H42" s="87" t="n">
        <v>0</v>
      </c>
      <c r="I42" s="87" t="n">
        <v>89.028</v>
      </c>
      <c r="J42" s="87" t="n">
        <v>65.2205446034</v>
      </c>
    </row>
    <row r="43" customFormat="false" ht="47.25" hidden="false" customHeight="false" outlineLevel="0" collapsed="false">
      <c r="A43" s="61" t="s">
        <v>404</v>
      </c>
      <c r="B43" s="53" t="n">
        <v>822</v>
      </c>
      <c r="C43" s="87" t="n">
        <v>0.446</v>
      </c>
      <c r="D43" s="87" t="n">
        <v>0.0159534702</v>
      </c>
      <c r="E43" s="87" t="n">
        <v>0.312</v>
      </c>
      <c r="F43" s="87" t="n">
        <v>69.9551569507</v>
      </c>
      <c r="G43" s="87" t="n">
        <v>0.134</v>
      </c>
      <c r="H43" s="87" t="n">
        <v>30.0448430493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71</v>
      </c>
      <c r="B44" s="53" t="n">
        <v>823</v>
      </c>
      <c r="C44" s="87" t="n">
        <v>35.479</v>
      </c>
      <c r="D44" s="87" t="n">
        <v>1.2690878264</v>
      </c>
      <c r="E44" s="87" t="n">
        <v>34.876</v>
      </c>
      <c r="F44" s="87" t="n">
        <v>98.3004030553</v>
      </c>
      <c r="G44" s="87" t="n">
        <v>0</v>
      </c>
      <c r="H44" s="87" t="n">
        <v>0</v>
      </c>
      <c r="I44" s="87" t="n">
        <v>0.601</v>
      </c>
      <c r="J44" s="87" t="n">
        <v>1.6939598072</v>
      </c>
    </row>
    <row r="45" customFormat="false" ht="31.5" hidden="false" customHeight="false" outlineLevel="0" collapsed="false">
      <c r="A45" s="61" t="s">
        <v>372</v>
      </c>
      <c r="B45" s="53" t="n">
        <v>824</v>
      </c>
      <c r="C45" s="87" t="n">
        <v>7.416</v>
      </c>
      <c r="D45" s="87" t="n">
        <v>0.2652711553</v>
      </c>
      <c r="E45" s="87" t="n">
        <v>7.12</v>
      </c>
      <c r="F45" s="87" t="n">
        <v>96.0086299892</v>
      </c>
      <c r="G45" s="87" t="n">
        <v>0</v>
      </c>
      <c r="H45" s="87" t="n">
        <v>0</v>
      </c>
      <c r="I45" s="87" t="n">
        <v>0.296</v>
      </c>
      <c r="J45" s="87" t="n">
        <v>3.9913700108</v>
      </c>
    </row>
    <row r="46" customFormat="false" ht="31.5" hidden="false" customHeight="false" outlineLevel="0" collapsed="false">
      <c r="A46" s="61" t="s">
        <v>373</v>
      </c>
      <c r="B46" s="53" t="n">
        <v>825</v>
      </c>
      <c r="C46" s="87" t="n">
        <v>9.826</v>
      </c>
      <c r="D46" s="87" t="n">
        <v>0.3514771268</v>
      </c>
      <c r="E46" s="87" t="n">
        <v>7.184</v>
      </c>
      <c r="F46" s="87" t="n">
        <v>73.112151435</v>
      </c>
      <c r="G46" s="87" t="n">
        <v>0</v>
      </c>
      <c r="H46" s="87" t="n">
        <v>0</v>
      </c>
      <c r="I46" s="87" t="n">
        <v>2.54</v>
      </c>
      <c r="J46" s="87" t="n">
        <v>25.8497862813</v>
      </c>
    </row>
    <row r="47" customFormat="false" ht="31.5" hidden="false" customHeight="false" outlineLevel="0" collapsed="false">
      <c r="A47" s="61" t="s">
        <v>374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6</v>
      </c>
      <c r="C8" s="102" t="s">
        <v>124</v>
      </c>
      <c r="D8" s="102"/>
      <c r="E8" s="109"/>
    </row>
    <row r="9" customFormat="false" ht="12.75" hidden="false" customHeight="false" outlineLevel="0" collapsed="false">
      <c r="A9" s="110"/>
      <c r="B9" s="102" t="s">
        <v>407</v>
      </c>
      <c r="C9" s="102" t="s">
        <v>124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8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9</v>
      </c>
      <c r="D14" s="49" t="s">
        <v>410</v>
      </c>
      <c r="E14" s="49" t="s">
        <v>411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12</v>
      </c>
      <c r="B16" s="53" t="n">
        <v>901</v>
      </c>
      <c r="C16" s="87" t="n">
        <v>14.5389217625</v>
      </c>
      <c r="D16" s="87" t="n">
        <v>4.4616474822</v>
      </c>
      <c r="E16" s="87" t="n">
        <v>10.0772742803</v>
      </c>
    </row>
    <row r="17" customFormat="false" ht="15.75" hidden="false" customHeight="false" outlineLevel="0" collapsed="false">
      <c r="A17" s="112" t="s">
        <v>105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3</v>
      </c>
      <c r="B18" s="53" t="n">
        <v>902</v>
      </c>
      <c r="C18" s="87" t="n">
        <v>2.448360653</v>
      </c>
      <c r="D18" s="87" t="n">
        <v>0.1452375414</v>
      </c>
      <c r="E18" s="87" t="n">
        <v>2.3031231116</v>
      </c>
    </row>
    <row r="19" customFormat="false" ht="15.75" hidden="false" customHeight="false" outlineLevel="0" collapsed="false">
      <c r="A19" s="113" t="s">
        <v>301</v>
      </c>
      <c r="B19" s="53" t="n">
        <v>903</v>
      </c>
      <c r="C19" s="87" t="n">
        <v>4.9164929626</v>
      </c>
      <c r="D19" s="59" t="s">
        <v>91</v>
      </c>
      <c r="E19" s="87" t="n">
        <v>4.9164929626</v>
      </c>
    </row>
    <row r="20" customFormat="false" ht="15.75" hidden="false" customHeight="false" outlineLevel="0" collapsed="false">
      <c r="A20" s="113" t="s">
        <v>414</v>
      </c>
      <c r="B20" s="53" t="n">
        <v>904</v>
      </c>
      <c r="C20" s="87" t="n">
        <v>3.9957698938</v>
      </c>
      <c r="D20" s="87" t="n">
        <v>3.9957698938</v>
      </c>
      <c r="E20" s="59" t="s">
        <v>91</v>
      </c>
    </row>
    <row r="21" customFormat="false" ht="15.75" hidden="false" customHeight="false" outlineLevel="0" collapsed="false">
      <c r="A21" s="113" t="s">
        <v>390</v>
      </c>
      <c r="B21" s="53" t="n">
        <v>905</v>
      </c>
      <c r="C21" s="87" t="n">
        <v>0.2044339882</v>
      </c>
      <c r="D21" s="87" t="n">
        <v>0.0022035281</v>
      </c>
      <c r="E21" s="87" t="n">
        <v>0.2022304601</v>
      </c>
    </row>
    <row r="22" customFormat="false" ht="15.75" hidden="false" customHeight="false" outlineLevel="0" collapsed="false">
      <c r="A22" s="114" t="s">
        <v>105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9</v>
      </c>
      <c r="B23" s="53" t="n">
        <v>906</v>
      </c>
      <c r="C23" s="87" t="n">
        <v>0.0036725468</v>
      </c>
      <c r="D23" s="87" t="n">
        <v>0.0022035281</v>
      </c>
      <c r="E23" s="87" t="n">
        <v>0.0014690187</v>
      </c>
    </row>
    <row r="24" customFormat="false" ht="15.75" hidden="false" customHeight="false" outlineLevel="0" collapsed="false">
      <c r="A24" s="115" t="s">
        <v>306</v>
      </c>
      <c r="B24" s="53" t="n">
        <v>907</v>
      </c>
      <c r="C24" s="87" t="n">
        <v>0</v>
      </c>
      <c r="D24" s="87" t="n">
        <v>0</v>
      </c>
      <c r="E24" s="59" t="s">
        <v>91</v>
      </c>
    </row>
    <row r="25" customFormat="false" ht="15.75" hidden="false" customHeight="false" outlineLevel="0" collapsed="false">
      <c r="A25" s="115" t="s">
        <v>307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15</v>
      </c>
      <c r="B26" s="53" t="n">
        <v>909</v>
      </c>
      <c r="C26" s="87" t="n">
        <v>1.0967426735</v>
      </c>
      <c r="D26" s="59" t="s">
        <v>91</v>
      </c>
      <c r="E26" s="87" t="n">
        <v>1.0967426735</v>
      </c>
    </row>
    <row r="27" customFormat="false" ht="15.75" hidden="false" customHeight="false" outlineLevel="0" collapsed="false">
      <c r="A27" s="113" t="s">
        <v>318</v>
      </c>
      <c r="B27" s="53" t="n">
        <v>910</v>
      </c>
      <c r="C27" s="87" t="n">
        <v>0.0768385827</v>
      </c>
      <c r="D27" s="87" t="n">
        <v>0.028279167</v>
      </c>
      <c r="E27" s="87" t="n">
        <v>0.0485594157</v>
      </c>
    </row>
    <row r="28" customFormat="false" ht="15.75" hidden="false" customHeight="false" outlineLevel="0" collapsed="false">
      <c r="A28" s="113" t="s">
        <v>317</v>
      </c>
      <c r="B28" s="53" t="n">
        <v>911</v>
      </c>
      <c r="C28" s="87" t="n">
        <v>0.2464824235</v>
      </c>
      <c r="D28" s="59" t="s">
        <v>91</v>
      </c>
      <c r="E28" s="87" t="n">
        <v>0.2464824235</v>
      </c>
    </row>
    <row r="29" customFormat="false" ht="15.75" hidden="false" customHeight="false" outlineLevel="0" collapsed="false">
      <c r="A29" s="113" t="s">
        <v>314</v>
      </c>
      <c r="B29" s="53" t="n">
        <v>912</v>
      </c>
      <c r="C29" s="87" t="n">
        <v>0.3564078708</v>
      </c>
      <c r="D29" s="59" t="s">
        <v>91</v>
      </c>
      <c r="E29" s="87" t="n">
        <v>0.3564078708</v>
      </c>
    </row>
    <row r="30" customFormat="false" ht="12.75" hidden="false" customHeight="false" outlineLevel="0" collapsed="false">
      <c r="A30" s="33" t="s">
        <v>416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7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8</v>
      </c>
      <c r="B32" s="53" t="n">
        <v>913</v>
      </c>
      <c r="C32" s="87" t="n">
        <v>30591.4506498068</v>
      </c>
      <c r="D32" s="97"/>
      <c r="E32" s="97"/>
    </row>
    <row r="33" customFormat="false" ht="12.75" hidden="true" customHeight="false" outlineLevel="0" collapsed="false">
      <c r="A33" s="2" t="s">
        <v>307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9</v>
      </c>
      <c r="B34" s="2" t="n">
        <v>-1101</v>
      </c>
      <c r="C34" s="96" t="n">
        <v>179.7118</v>
      </c>
      <c r="D34" s="97"/>
      <c r="E34" s="97"/>
    </row>
    <row r="35" customFormat="false" ht="12.75" hidden="true" customHeight="false" outlineLevel="0" collapsed="false">
      <c r="A35" s="2" t="s">
        <v>420</v>
      </c>
      <c r="B35" s="2" t="n">
        <v>-1102</v>
      </c>
      <c r="C35" s="96" t="n">
        <v>854.1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2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2</v>
      </c>
      <c r="D13" s="49"/>
      <c r="E13" s="49"/>
      <c r="F13" s="49" t="s">
        <v>423</v>
      </c>
      <c r="G13" s="49"/>
      <c r="H13" s="49"/>
      <c r="I13" s="49" t="s">
        <v>424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5</v>
      </c>
      <c r="D14" s="49" t="s">
        <v>426</v>
      </c>
      <c r="E14" s="49" t="s">
        <v>427</v>
      </c>
      <c r="F14" s="49" t="s">
        <v>425</v>
      </c>
      <c r="G14" s="49" t="s">
        <v>426</v>
      </c>
      <c r="H14" s="49" t="s">
        <v>427</v>
      </c>
      <c r="I14" s="49" t="s">
        <v>425</v>
      </c>
      <c r="J14" s="49" t="s">
        <v>426</v>
      </c>
      <c r="K14" s="49" t="s">
        <v>427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8</v>
      </c>
      <c r="B16" s="53" t="n">
        <v>1001</v>
      </c>
      <c r="C16" s="87" t="n">
        <v>19.684309</v>
      </c>
      <c r="D16" s="87" t="n">
        <v>139</v>
      </c>
      <c r="E16" s="87" t="n">
        <v>14.1613733813</v>
      </c>
      <c r="F16" s="87" t="n">
        <v>21.899708</v>
      </c>
      <c r="G16" s="87" t="n">
        <v>146</v>
      </c>
      <c r="H16" s="87" t="n">
        <v>14.9998</v>
      </c>
      <c r="I16" s="87" t="n">
        <v>21.939417</v>
      </c>
      <c r="J16" s="87" t="n">
        <v>149</v>
      </c>
      <c r="K16" s="87" t="n">
        <v>14.7244409396</v>
      </c>
      <c r="L16" s="2"/>
    </row>
    <row r="17" customFormat="false" ht="31.5" hidden="false" customHeight="false" outlineLevel="0" collapsed="false">
      <c r="A17" s="118" t="s">
        <v>429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30</v>
      </c>
      <c r="B18" s="53" t="n">
        <v>1002</v>
      </c>
      <c r="C18" s="87" t="n">
        <v>0.298236</v>
      </c>
      <c r="D18" s="87" t="n">
        <v>4</v>
      </c>
      <c r="E18" s="87" t="n">
        <v>7.4559</v>
      </c>
      <c r="F18" s="87" t="n">
        <v>0.400902</v>
      </c>
      <c r="G18" s="87" t="n">
        <v>4</v>
      </c>
      <c r="H18" s="87" t="n">
        <v>10.02255</v>
      </c>
      <c r="I18" s="87" t="n">
        <v>0.479906</v>
      </c>
      <c r="J18" s="87" t="n">
        <v>4</v>
      </c>
      <c r="K18" s="87" t="n">
        <v>11.99765</v>
      </c>
      <c r="L18" s="2"/>
    </row>
    <row r="19" customFormat="false" ht="15.75" hidden="false" customHeight="false" outlineLevel="0" collapsed="false">
      <c r="A19" s="93" t="s">
        <v>431</v>
      </c>
      <c r="B19" s="53" t="n">
        <v>1003</v>
      </c>
      <c r="C19" s="87" t="n">
        <v>0.00662</v>
      </c>
      <c r="D19" s="59"/>
      <c r="E19" s="59" t="s">
        <v>91</v>
      </c>
      <c r="F19" s="87" t="n">
        <v>0.007555</v>
      </c>
      <c r="G19" s="59"/>
      <c r="H19" s="59" t="s">
        <v>91</v>
      </c>
      <c r="I19" s="87" t="n">
        <v>0.009964</v>
      </c>
      <c r="J19" s="59"/>
      <c r="K19" s="59" t="s">
        <v>91</v>
      </c>
      <c r="L19" s="2"/>
    </row>
    <row r="20" customFormat="false" ht="15.75" hidden="false" customHeight="false" outlineLevel="0" collapsed="false">
      <c r="A20" s="93" t="s">
        <v>432</v>
      </c>
      <c r="B20" s="53" t="n">
        <v>1004</v>
      </c>
      <c r="C20" s="87" t="n">
        <v>0.447661</v>
      </c>
      <c r="D20" s="87" t="n">
        <v>2</v>
      </c>
      <c r="E20" s="87" t="n">
        <v>22.38305</v>
      </c>
      <c r="F20" s="87" t="n">
        <v>0.589136</v>
      </c>
      <c r="G20" s="87" t="n">
        <v>2</v>
      </c>
      <c r="H20" s="87" t="n">
        <v>29.4568</v>
      </c>
      <c r="I20" s="87" t="n">
        <v>0.207149</v>
      </c>
      <c r="J20" s="87" t="n">
        <v>2</v>
      </c>
      <c r="K20" s="87" t="n">
        <v>10.35745</v>
      </c>
      <c r="L20" s="2"/>
    </row>
    <row r="21" customFormat="false" ht="15.75" hidden="false" customHeight="false" outlineLevel="0" collapsed="false">
      <c r="A21" s="93" t="s">
        <v>433</v>
      </c>
      <c r="B21" s="53" t="n">
        <v>1005</v>
      </c>
      <c r="C21" s="87" t="n">
        <v>4.335799</v>
      </c>
      <c r="D21" s="87" t="n">
        <v>58</v>
      </c>
      <c r="E21" s="87" t="n">
        <v>7.4755155172</v>
      </c>
      <c r="F21" s="87" t="n">
        <v>5.06501</v>
      </c>
      <c r="G21" s="87" t="n">
        <v>58</v>
      </c>
      <c r="H21" s="87" t="n">
        <v>8.7327758621</v>
      </c>
      <c r="I21" s="87" t="n">
        <v>5.532935</v>
      </c>
      <c r="J21" s="87" t="n">
        <v>69</v>
      </c>
      <c r="K21" s="87" t="n">
        <v>8.0187463768</v>
      </c>
      <c r="L21" s="2"/>
    </row>
    <row r="22" customFormat="false" ht="31.5" hidden="false" customHeight="false" outlineLevel="0" collapsed="false">
      <c r="A22" s="93" t="s">
        <v>434</v>
      </c>
      <c r="B22" s="53" t="n">
        <v>1006</v>
      </c>
      <c r="C22" s="87" t="n">
        <v>1.591646</v>
      </c>
      <c r="D22" s="87" t="n">
        <v>25</v>
      </c>
      <c r="E22" s="87" t="n">
        <v>6.366584</v>
      </c>
      <c r="F22" s="87" t="n">
        <v>2.148853</v>
      </c>
      <c r="G22" s="87" t="n">
        <v>30</v>
      </c>
      <c r="H22" s="87" t="n">
        <v>7.1628433333</v>
      </c>
      <c r="I22" s="87" t="n">
        <v>2.332382</v>
      </c>
      <c r="J22" s="87" t="n">
        <v>28</v>
      </c>
      <c r="K22" s="87" t="n">
        <v>8.3299357143</v>
      </c>
      <c r="L22" s="2"/>
    </row>
    <row r="23" customFormat="false" ht="15.75" hidden="false" customHeight="false" outlineLevel="0" collapsed="false">
      <c r="A23" s="93" t="s">
        <v>435</v>
      </c>
      <c r="B23" s="53" t="n">
        <v>1007</v>
      </c>
      <c r="C23" s="87" t="n">
        <v>0.891464</v>
      </c>
      <c r="D23" s="87" t="n">
        <v>5</v>
      </c>
      <c r="E23" s="87" t="n">
        <v>17.82928</v>
      </c>
      <c r="F23" s="87" t="n">
        <v>0.94843</v>
      </c>
      <c r="G23" s="87" t="n">
        <v>4</v>
      </c>
      <c r="H23" s="87" t="n">
        <v>23.71075</v>
      </c>
      <c r="I23" s="87" t="n">
        <v>0.959231</v>
      </c>
      <c r="J23" s="87" t="n">
        <v>3</v>
      </c>
      <c r="K23" s="87" t="n">
        <v>31.9743666667</v>
      </c>
      <c r="L23" s="2"/>
    </row>
    <row r="24" customFormat="false" ht="63" hidden="false" customHeight="false" outlineLevel="0" collapsed="false">
      <c r="A24" s="93" t="s">
        <v>436</v>
      </c>
      <c r="B24" s="53" t="n">
        <v>1008</v>
      </c>
      <c r="C24" s="87" t="n">
        <v>2.922478</v>
      </c>
      <c r="D24" s="87" t="n">
        <v>38</v>
      </c>
      <c r="E24" s="87" t="n">
        <v>7.6907315789</v>
      </c>
      <c r="F24" s="87" t="n">
        <v>3.336279</v>
      </c>
      <c r="G24" s="87" t="n">
        <v>42</v>
      </c>
      <c r="H24" s="87" t="n">
        <v>7.9435214286</v>
      </c>
      <c r="I24" s="87" t="n">
        <v>3.545642</v>
      </c>
      <c r="J24" s="87" t="n">
        <v>37</v>
      </c>
      <c r="K24" s="87" t="n">
        <v>9.5828162162</v>
      </c>
      <c r="L24" s="2"/>
    </row>
    <row r="25" customFormat="false" ht="15.75" hidden="false" customHeight="false" outlineLevel="0" collapsed="false">
      <c r="A25" s="93" t="s">
        <v>437</v>
      </c>
      <c r="B25" s="53" t="n">
        <v>1009</v>
      </c>
      <c r="C25" s="87" t="n">
        <v>0.068432</v>
      </c>
      <c r="D25" s="87" t="n">
        <v>1</v>
      </c>
      <c r="E25" s="87" t="n">
        <v>6.8432</v>
      </c>
      <c r="F25" s="87" t="n">
        <v>0.075312</v>
      </c>
      <c r="G25" s="87" t="n">
        <v>1</v>
      </c>
      <c r="H25" s="87" t="n">
        <v>7.5312</v>
      </c>
      <c r="I25" s="87" t="n">
        <v>0.08496</v>
      </c>
      <c r="J25" s="87" t="n">
        <v>1</v>
      </c>
      <c r="K25" s="87" t="n">
        <v>8.496</v>
      </c>
      <c r="L25" s="2"/>
    </row>
    <row r="26" customFormat="false" ht="15.75" hidden="false" customHeight="false" outlineLevel="0" collapsed="false">
      <c r="A26" s="93" t="s">
        <v>438</v>
      </c>
      <c r="B26" s="53" t="n">
        <v>1010</v>
      </c>
      <c r="C26" s="87" t="n">
        <v>2.086547</v>
      </c>
      <c r="D26" s="87" t="n">
        <v>1</v>
      </c>
      <c r="E26" s="87" t="n">
        <v>208.6547</v>
      </c>
      <c r="F26" s="87" t="n">
        <v>2.127655</v>
      </c>
      <c r="G26" s="87" t="n">
        <v>1</v>
      </c>
      <c r="H26" s="87" t="n">
        <v>212.7655</v>
      </c>
      <c r="I26" s="87" t="n">
        <v>1.879928</v>
      </c>
      <c r="J26" s="87" t="n">
        <v>1</v>
      </c>
      <c r="K26" s="87" t="n">
        <v>187.9928</v>
      </c>
      <c r="L26" s="2"/>
    </row>
    <row r="27" customFormat="false" ht="47.25" hidden="false" customHeight="false" outlineLevel="0" collapsed="false">
      <c r="A27" s="93" t="s">
        <v>439</v>
      </c>
      <c r="B27" s="53" t="n">
        <v>1011</v>
      </c>
      <c r="C27" s="87" t="n">
        <v>1.264916</v>
      </c>
      <c r="D27" s="87" t="n">
        <v>4</v>
      </c>
      <c r="E27" s="87" t="n">
        <v>31.6229</v>
      </c>
      <c r="F27" s="87" t="n">
        <v>1.267996</v>
      </c>
      <c r="G27" s="87" t="n">
        <v>1</v>
      </c>
      <c r="H27" s="87" t="n">
        <v>126.7996</v>
      </c>
      <c r="I27" s="87" t="n">
        <v>1.677946</v>
      </c>
      <c r="J27" s="87" t="n">
        <v>1</v>
      </c>
      <c r="K27" s="87" t="n">
        <v>167.7946</v>
      </c>
      <c r="L27" s="2"/>
    </row>
    <row r="28" customFormat="false" ht="47.25" hidden="false" customHeight="false" outlineLevel="0" collapsed="false">
      <c r="A28" s="93" t="s">
        <v>440</v>
      </c>
      <c r="B28" s="53" t="n">
        <v>1012</v>
      </c>
      <c r="C28" s="87" t="n">
        <v>0.295334</v>
      </c>
      <c r="D28" s="87" t="n">
        <v>1</v>
      </c>
      <c r="E28" s="87" t="n">
        <v>29.5334</v>
      </c>
      <c r="F28" s="87" t="n">
        <v>0.320024</v>
      </c>
      <c r="G28" s="87" t="n">
        <v>1</v>
      </c>
      <c r="H28" s="87" t="n">
        <v>32.0024</v>
      </c>
      <c r="I28" s="87" t="n">
        <v>0.351394</v>
      </c>
      <c r="J28" s="87" t="n">
        <v>1</v>
      </c>
      <c r="K28" s="87" t="n">
        <v>35.1394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4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42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3</v>
      </c>
      <c r="D4" s="49" t="s">
        <v>444</v>
      </c>
      <c r="E4" s="49" t="s">
        <v>44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7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6</v>
      </c>
      <c r="B7" s="123" t="s">
        <v>447</v>
      </c>
      <c r="C7" s="72" t="n">
        <v>9233</v>
      </c>
      <c r="D7" s="124"/>
      <c r="E7" s="124"/>
    </row>
    <row r="8" customFormat="false" ht="15.75" hidden="false" customHeight="false" outlineLevel="0" collapsed="false">
      <c r="A8" s="62" t="s">
        <v>148</v>
      </c>
      <c r="B8" s="123" t="s">
        <v>448</v>
      </c>
      <c r="C8" s="72" t="n">
        <v>216115.384</v>
      </c>
      <c r="D8" s="124"/>
      <c r="E8" s="124"/>
    </row>
    <row r="9" customFormat="false" ht="15.75" hidden="false" customHeight="false" outlineLevel="0" collapsed="false">
      <c r="A9" s="75" t="s">
        <v>449</v>
      </c>
      <c r="B9" s="123" t="s">
        <v>450</v>
      </c>
      <c r="C9" s="72" t="n">
        <v>2340.6843279541</v>
      </c>
      <c r="D9" s="124"/>
      <c r="E9" s="124"/>
    </row>
    <row r="10" customFormat="false" ht="31.5" hidden="false" customHeight="false" outlineLevel="0" collapsed="false">
      <c r="A10" s="62" t="s">
        <v>451</v>
      </c>
      <c r="B10" s="123" t="s">
        <v>452</v>
      </c>
      <c r="C10" s="72" t="n">
        <v>203774.965</v>
      </c>
      <c r="D10" s="124"/>
      <c r="E10" s="124"/>
    </row>
    <row r="11" customFormat="false" ht="15.75" hidden="false" customHeight="false" outlineLevel="0" collapsed="false">
      <c r="A11" s="75" t="s">
        <v>453</v>
      </c>
      <c r="B11" s="123" t="s">
        <v>454</v>
      </c>
      <c r="C11" s="72" t="n">
        <v>94.28989331</v>
      </c>
      <c r="D11" s="124"/>
      <c r="E11" s="124"/>
    </row>
    <row r="12" customFormat="false" ht="15.75" hidden="false" customHeight="false" outlineLevel="0" collapsed="false">
      <c r="A12" s="62" t="s">
        <v>150</v>
      </c>
      <c r="B12" s="123" t="s">
        <v>455</v>
      </c>
      <c r="C12" s="72" t="n">
        <v>14.018</v>
      </c>
      <c r="D12" s="124"/>
      <c r="E12" s="124"/>
    </row>
    <row r="13" customFormat="false" ht="15.75" hidden="false" customHeight="false" outlineLevel="0" collapsed="false">
      <c r="A13" s="75" t="s">
        <v>453</v>
      </c>
      <c r="B13" s="123" t="s">
        <v>456</v>
      </c>
      <c r="C13" s="72" t="n">
        <v>0.0064863499</v>
      </c>
      <c r="D13" s="124"/>
      <c r="E13" s="124"/>
    </row>
    <row r="14" customFormat="false" ht="15.75" hidden="false" customHeight="false" outlineLevel="0" collapsed="false">
      <c r="A14" s="62" t="s">
        <v>457</v>
      </c>
      <c r="B14" s="123" t="s">
        <v>458</v>
      </c>
      <c r="C14" s="72" t="n">
        <v>9591.817</v>
      </c>
      <c r="D14" s="124"/>
      <c r="E14" s="124"/>
    </row>
    <row r="15" customFormat="false" ht="31.5" hidden="false" customHeight="false" outlineLevel="0" collapsed="false">
      <c r="A15" s="62" t="s">
        <v>151</v>
      </c>
      <c r="B15" s="123" t="s">
        <v>459</v>
      </c>
      <c r="C15" s="72" t="n">
        <v>2882.272</v>
      </c>
      <c r="D15" s="124"/>
      <c r="E15" s="124"/>
    </row>
    <row r="16" customFormat="false" ht="15.75" hidden="false" customHeight="false" outlineLevel="0" collapsed="false">
      <c r="A16" s="75" t="s">
        <v>460</v>
      </c>
      <c r="B16" s="123" t="s">
        <v>461</v>
      </c>
      <c r="C16" s="72" t="n">
        <v>30.0492805482</v>
      </c>
      <c r="D16" s="124"/>
      <c r="E16" s="124"/>
    </row>
    <row r="17" customFormat="false" ht="15.75" hidden="false" customHeight="false" outlineLevel="0" collapsed="false">
      <c r="A17" s="62" t="s">
        <v>462</v>
      </c>
      <c r="B17" s="123" t="s">
        <v>463</v>
      </c>
      <c r="C17" s="72" t="n">
        <v>9609.536</v>
      </c>
      <c r="D17" s="124"/>
      <c r="E17" s="124"/>
    </row>
    <row r="18" customFormat="false" ht="15.75" hidden="false" customHeight="false" outlineLevel="0" collapsed="false">
      <c r="A18" s="62" t="s">
        <v>464</v>
      </c>
      <c r="B18" s="123" t="s">
        <v>465</v>
      </c>
      <c r="C18" s="125" t="n">
        <f aca="false">(Раздел2!C22+Раздел11!C19)</f>
        <v>1846.72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6</v>
      </c>
      <c r="B19" s="123" t="s">
        <v>467</v>
      </c>
      <c r="C19" s="124"/>
      <c r="D19" s="124"/>
      <c r="E19" s="124"/>
    </row>
    <row r="20" customFormat="false" ht="15.75" hidden="false" customHeight="false" outlineLevel="0" collapsed="false">
      <c r="A20" s="57" t="s">
        <v>184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5</v>
      </c>
      <c r="B21" s="123" t="s">
        <v>468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9</v>
      </c>
      <c r="B22" s="123" t="s">
        <v>470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71</v>
      </c>
      <c r="B23" s="123" t="s">
        <v>472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6</v>
      </c>
      <c r="B24" s="123" t="s">
        <v>473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74</v>
      </c>
      <c r="B25" s="123" t="s">
        <v>475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6</v>
      </c>
      <c r="B26" s="123" t="s">
        <v>477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8</v>
      </c>
      <c r="B27" s="123" t="s">
        <v>479</v>
      </c>
      <c r="C27" s="76" t="s">
        <v>91</v>
      </c>
      <c r="D27" s="124"/>
      <c r="E27" s="124"/>
    </row>
    <row r="28" customFormat="false" ht="15.75" hidden="false" customHeight="false" outlineLevel="0" collapsed="false">
      <c r="A28" s="62" t="s">
        <v>480</v>
      </c>
      <c r="B28" s="123" t="s">
        <v>481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8</v>
      </c>
      <c r="B29" s="123" t="s">
        <v>482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3</v>
      </c>
      <c r="B30" s="123" t="s">
        <v>484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8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5</v>
      </c>
      <c r="B32" s="123" t="s">
        <v>486</v>
      </c>
      <c r="C32" s="72" t="n">
        <v>1970.976</v>
      </c>
      <c r="D32" s="124"/>
      <c r="E32" s="124"/>
    </row>
    <row r="33" customFormat="false" ht="15.75" hidden="false" customHeight="false" outlineLevel="0" collapsed="false">
      <c r="A33" s="75" t="s">
        <v>487</v>
      </c>
      <c r="B33" s="123" t="s">
        <v>488</v>
      </c>
      <c r="C33" s="72" t="n">
        <v>108.455028033</v>
      </c>
      <c r="D33" s="124"/>
      <c r="E33" s="124"/>
    </row>
    <row r="34" customFormat="false" ht="15.75" hidden="false" customHeight="false" outlineLevel="0" collapsed="false">
      <c r="A34" s="57" t="s">
        <v>206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5</v>
      </c>
      <c r="B35" s="123" t="s">
        <v>489</v>
      </c>
      <c r="C35" s="72" t="n">
        <v>163.28</v>
      </c>
      <c r="D35" s="124"/>
      <c r="E35" s="124"/>
    </row>
    <row r="36" customFormat="false" ht="15.75" hidden="false" customHeight="false" outlineLevel="0" collapsed="false">
      <c r="A36" s="75" t="s">
        <v>487</v>
      </c>
      <c r="B36" s="123" t="s">
        <v>490</v>
      </c>
      <c r="C36" s="72" t="n">
        <v>114.9276423222</v>
      </c>
      <c r="D36" s="124"/>
      <c r="E36" s="124"/>
    </row>
    <row r="37" customFormat="false" ht="15.75" hidden="false" customHeight="false" outlineLevel="0" collapsed="false">
      <c r="A37" s="57" t="s">
        <v>491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92</v>
      </c>
      <c r="B38" s="123" t="s">
        <v>493</v>
      </c>
      <c r="C38" s="124"/>
      <c r="D38" s="124"/>
      <c r="E38" s="124"/>
    </row>
    <row r="39" customFormat="false" ht="15.75" hidden="false" customHeight="false" outlineLevel="0" collapsed="false">
      <c r="A39" s="75" t="s">
        <v>487</v>
      </c>
      <c r="B39" s="123" t="s">
        <v>494</v>
      </c>
      <c r="C39" s="124"/>
      <c r="D39" s="124"/>
      <c r="E39" s="124"/>
    </row>
    <row r="40" customFormat="false" ht="15.75" hidden="false" customHeight="false" outlineLevel="0" collapsed="false">
      <c r="A40" s="62" t="s">
        <v>485</v>
      </c>
      <c r="B40" s="123" t="s">
        <v>495</v>
      </c>
      <c r="C40" s="72" t="n">
        <v>8835.518</v>
      </c>
      <c r="D40" s="124"/>
      <c r="E40" s="124"/>
    </row>
    <row r="41" customFormat="false" ht="15.75" hidden="false" customHeight="false" outlineLevel="0" collapsed="false">
      <c r="A41" s="75" t="s">
        <v>487</v>
      </c>
      <c r="B41" s="123" t="s">
        <v>496</v>
      </c>
      <c r="C41" s="72" t="n">
        <v>104.1008131641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7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8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46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49" t="s">
        <v>57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66</v>
      </c>
      <c r="E20" s="49" t="s">
        <v>67</v>
      </c>
      <c r="F20" s="49" t="s">
        <v>68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7</v>
      </c>
      <c r="E22" s="49" t="s">
        <v>78</v>
      </c>
      <c r="F22" s="49" t="s">
        <v>79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80</v>
      </c>
      <c r="D23" s="49" t="s">
        <v>81</v>
      </c>
      <c r="E23" s="49" t="s">
        <v>82</v>
      </c>
      <c r="F23" s="49" t="s">
        <v>83</v>
      </c>
      <c r="G23" s="49" t="s">
        <v>8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9</v>
      </c>
      <c r="B15" s="49" t="n">
        <v>101</v>
      </c>
      <c r="C15" s="58" t="n">
        <v>179.7118</v>
      </c>
      <c r="D15" s="58" t="n">
        <v>105.5</v>
      </c>
    </row>
    <row r="16" customFormat="false" ht="15.75" hidden="false" customHeight="false" outlineLevel="0" collapsed="false">
      <c r="A16" s="57" t="s">
        <v>90</v>
      </c>
      <c r="B16" s="49" t="n">
        <v>102</v>
      </c>
      <c r="C16" s="58" t="n">
        <v>97.4</v>
      </c>
      <c r="D16" s="59" t="s">
        <v>91</v>
      </c>
    </row>
    <row r="17" customFormat="false" ht="15.75" hidden="false" customHeight="false" outlineLevel="0" collapsed="false">
      <c r="A17" s="57" t="s">
        <v>92</v>
      </c>
      <c r="B17" s="49" t="n">
        <v>103</v>
      </c>
      <c r="C17" s="58" t="n">
        <v>101</v>
      </c>
      <c r="D17" s="59" t="s">
        <v>91</v>
      </c>
    </row>
    <row r="18" customFormat="false" ht="31.5" hidden="false" customHeight="false" outlineLevel="0" collapsed="false">
      <c r="A18" s="57" t="s">
        <v>93</v>
      </c>
      <c r="B18" s="49" t="n">
        <v>104</v>
      </c>
      <c r="C18" s="58" t="n">
        <v>107.2</v>
      </c>
      <c r="D18" s="59" t="s">
        <v>91</v>
      </c>
    </row>
    <row r="19" customFormat="false" ht="31.5" hidden="false" customHeight="false" outlineLevel="0" collapsed="false">
      <c r="A19" s="57" t="s">
        <v>94</v>
      </c>
      <c r="B19" s="49" t="n">
        <v>105</v>
      </c>
      <c r="C19" s="58" t="n">
        <v>134.5</v>
      </c>
      <c r="D19" s="59" t="s">
        <v>91</v>
      </c>
    </row>
    <row r="20" customFormat="false" ht="31.5" hidden="false" customHeight="false" outlineLevel="0" collapsed="false">
      <c r="A20" s="57" t="s">
        <v>95</v>
      </c>
      <c r="B20" s="49" t="n">
        <v>106</v>
      </c>
      <c r="C20" s="58" t="n">
        <v>102.9</v>
      </c>
      <c r="D20" s="59" t="s">
        <v>91</v>
      </c>
    </row>
    <row r="21" customFormat="false" ht="31.5" hidden="false" customHeight="false" outlineLevel="0" collapsed="false">
      <c r="A21" s="57" t="s">
        <v>96</v>
      </c>
      <c r="B21" s="49" t="n">
        <v>107</v>
      </c>
      <c r="C21" s="58" t="n">
        <v>91.3</v>
      </c>
      <c r="D21" s="59" t="s">
        <v>91</v>
      </c>
    </row>
    <row r="22" customFormat="false" ht="47.25" hidden="false" customHeight="false" outlineLevel="0" collapsed="false">
      <c r="A22" s="57" t="s">
        <v>97</v>
      </c>
      <c r="B22" s="49" t="n">
        <v>108</v>
      </c>
      <c r="C22" s="58" t="n">
        <v>3.313</v>
      </c>
      <c r="D22" s="58" t="n">
        <v>145.6</v>
      </c>
    </row>
    <row r="23" customFormat="false" ht="47.25" hidden="false" customHeight="false" outlineLevel="0" collapsed="false">
      <c r="A23" s="57" t="s">
        <v>98</v>
      </c>
      <c r="B23" s="49" t="n">
        <v>109</v>
      </c>
      <c r="C23" s="58" t="n">
        <v>94.125</v>
      </c>
      <c r="D23" s="58" t="n">
        <v>116.6</v>
      </c>
    </row>
    <row r="24" customFormat="false" ht="47.25" hidden="false" customHeight="false" outlineLevel="0" collapsed="false">
      <c r="A24" s="57" t="s">
        <v>99</v>
      </c>
      <c r="B24" s="49" t="n">
        <v>110</v>
      </c>
      <c r="C24" s="58" t="n">
        <v>17.658</v>
      </c>
      <c r="D24" s="58" t="n">
        <v>102.5</v>
      </c>
    </row>
    <row r="25" customFormat="false" ht="15.75" hidden="false" customHeight="false" outlineLevel="0" collapsed="false">
      <c r="A25" s="57" t="s">
        <v>100</v>
      </c>
      <c r="B25" s="49" t="n">
        <v>111</v>
      </c>
      <c r="C25" s="58" t="n">
        <v>44.0845</v>
      </c>
      <c r="D25" s="58" t="n">
        <v>108.5</v>
      </c>
    </row>
    <row r="26" customFormat="false" ht="31.5" hidden="false" customHeight="false" outlineLevel="0" collapsed="false">
      <c r="A26" s="57" t="s">
        <v>101</v>
      </c>
      <c r="B26" s="49" t="n">
        <v>112</v>
      </c>
      <c r="C26" s="58" t="n">
        <v>10.3474</v>
      </c>
      <c r="D26" s="58" t="n">
        <v>90.3</v>
      </c>
    </row>
    <row r="27" customFormat="false" ht="15.75" hidden="false" customHeight="false" outlineLevel="0" collapsed="false">
      <c r="A27" s="57" t="s">
        <v>102</v>
      </c>
      <c r="B27" s="49" t="n">
        <v>113</v>
      </c>
      <c r="C27" s="58" t="n">
        <v>104.3293</v>
      </c>
      <c r="D27" s="58" t="n">
        <v>91.7</v>
      </c>
    </row>
    <row r="28" customFormat="false" ht="15.75" hidden="false" customHeight="false" outlineLevel="0" collapsed="false">
      <c r="A28" s="57" t="s">
        <v>103</v>
      </c>
      <c r="B28" s="49" t="n">
        <v>114</v>
      </c>
      <c r="C28" s="58" t="n">
        <v>61.9094</v>
      </c>
      <c r="D28" s="58" t="n">
        <v>93.5</v>
      </c>
    </row>
    <row r="29" customFormat="false" ht="15.75" hidden="false" customHeight="false" outlineLevel="0" collapsed="false">
      <c r="A29" s="57" t="s">
        <v>104</v>
      </c>
      <c r="B29" s="49" t="n">
        <v>115</v>
      </c>
      <c r="C29" s="58" t="n">
        <v>277.1</v>
      </c>
      <c r="D29" s="58" t="n">
        <v>81.2</v>
      </c>
    </row>
    <row r="30" customFormat="false" ht="15.75" hidden="false" customHeight="false" outlineLevel="0" collapsed="false">
      <c r="A30" s="60" t="s">
        <v>105</v>
      </c>
      <c r="B30" s="49"/>
      <c r="C30" s="58"/>
      <c r="D30" s="58"/>
    </row>
    <row r="31" customFormat="false" ht="15.75" hidden="false" customHeight="false" outlineLevel="0" collapsed="false">
      <c r="A31" s="61" t="s">
        <v>106</v>
      </c>
      <c r="B31" s="49" t="n">
        <v>116</v>
      </c>
      <c r="C31" s="58" t="n">
        <v>204.2</v>
      </c>
      <c r="D31" s="58" t="n">
        <v>73.3</v>
      </c>
    </row>
    <row r="32" customFormat="false" ht="15.75" hidden="false" customHeight="false" outlineLevel="0" collapsed="false">
      <c r="A32" s="61" t="s">
        <v>107</v>
      </c>
      <c r="B32" s="49" t="n">
        <v>117</v>
      </c>
      <c r="C32" s="58" t="n">
        <v>72.9</v>
      </c>
      <c r="D32" s="58" t="n">
        <v>116.3</v>
      </c>
    </row>
    <row r="33" customFormat="false" ht="15.75" hidden="false" customHeight="false" outlineLevel="0" collapsed="false">
      <c r="A33" s="57" t="s">
        <v>108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9</v>
      </c>
      <c r="B34" s="49" t="n">
        <v>119</v>
      </c>
      <c r="C34" s="58" t="n">
        <v>18593.41</v>
      </c>
      <c r="D34" s="58" t="n">
        <v>89.3</v>
      </c>
    </row>
    <row r="35" customFormat="false" ht="15.75" hidden="false" customHeight="false" outlineLevel="0" collapsed="false">
      <c r="A35" s="60" t="s">
        <v>105</v>
      </c>
      <c r="B35" s="49"/>
      <c r="C35" s="58"/>
      <c r="D35" s="58"/>
    </row>
    <row r="36" customFormat="false" ht="15.75" hidden="false" customHeight="false" outlineLevel="0" collapsed="false">
      <c r="A36" s="61" t="s">
        <v>110</v>
      </c>
      <c r="B36" s="49" t="n">
        <v>120</v>
      </c>
      <c r="C36" s="58" t="n">
        <v>13701.82</v>
      </c>
      <c r="D36" s="58" t="n">
        <v>80.6</v>
      </c>
    </row>
    <row r="37" customFormat="false" ht="15.75" hidden="false" customHeight="false" outlineLevel="0" collapsed="false">
      <c r="A37" s="61" t="s">
        <v>111</v>
      </c>
      <c r="B37" s="49" t="n">
        <v>121</v>
      </c>
      <c r="C37" s="58" t="n">
        <v>4891.59</v>
      </c>
      <c r="D37" s="58" t="n">
        <v>127.9</v>
      </c>
    </row>
    <row r="38" customFormat="false" ht="15.75" hidden="false" customHeight="false" outlineLevel="0" collapsed="false">
      <c r="A38" s="57" t="s">
        <v>112</v>
      </c>
      <c r="B38" s="49" t="n">
        <v>122</v>
      </c>
      <c r="C38" s="58" t="n">
        <v>28.57</v>
      </c>
      <c r="D38" s="58" t="n">
        <v>100.8</v>
      </c>
    </row>
    <row r="39" customFormat="false" ht="31.5" hidden="false" customHeight="false" outlineLevel="0" collapsed="false">
      <c r="A39" s="57" t="s">
        <v>113</v>
      </c>
      <c r="B39" s="49" t="n">
        <v>123</v>
      </c>
      <c r="C39" s="58" t="n">
        <v>5.135</v>
      </c>
      <c r="D39" s="58" t="n">
        <v>145.1</v>
      </c>
    </row>
    <row r="40" customFormat="false" ht="15.75" hidden="false" customHeight="false" outlineLevel="0" collapsed="false">
      <c r="A40" s="57" t="s">
        <v>114</v>
      </c>
      <c r="B40" s="49" t="n">
        <v>124</v>
      </c>
      <c r="C40" s="58" t="n">
        <v>9.233</v>
      </c>
      <c r="D40" s="58" t="n">
        <v>135.3</v>
      </c>
    </row>
    <row r="41" customFormat="false" ht="15.75" hidden="false" customHeight="false" outlineLevel="0" collapsed="false">
      <c r="A41" s="57" t="s">
        <v>115</v>
      </c>
      <c r="B41" s="49" t="n">
        <v>125</v>
      </c>
      <c r="C41" s="58" t="n">
        <v>4.098</v>
      </c>
      <c r="D41" s="58" t="n">
        <v>144.2</v>
      </c>
    </row>
    <row r="42" customFormat="false" ht="15.75" hidden="false" customHeight="false" outlineLevel="0" collapsed="false">
      <c r="A42" s="57" t="s">
        <v>116</v>
      </c>
      <c r="B42" s="49" t="n">
        <v>126</v>
      </c>
      <c r="C42" s="58" t="n">
        <v>65.4</v>
      </c>
      <c r="D42" s="59" t="s">
        <v>91</v>
      </c>
    </row>
    <row r="43" customFormat="false" ht="15.75" hidden="false" customHeight="false" outlineLevel="0" collapsed="false">
      <c r="A43" s="57" t="s">
        <v>117</v>
      </c>
      <c r="B43" s="49" t="n">
        <v>127</v>
      </c>
      <c r="C43" s="58" t="n">
        <v>34.6</v>
      </c>
      <c r="D43" s="59" t="s">
        <v>91</v>
      </c>
    </row>
    <row r="44" customFormat="false" ht="15.75" hidden="false" customHeight="false" outlineLevel="0" collapsed="false">
      <c r="A44" s="57" t="s">
        <v>118</v>
      </c>
      <c r="B44" s="49" t="n">
        <v>128</v>
      </c>
      <c r="C44" s="58" t="n">
        <v>66.885</v>
      </c>
      <c r="D44" s="58" t="n">
        <v>111.8</v>
      </c>
    </row>
    <row r="45" customFormat="false" ht="15.75" hidden="false" customHeight="false" outlineLevel="0" collapsed="false">
      <c r="A45" s="62" t="s">
        <v>119</v>
      </c>
      <c r="B45" s="49" t="n">
        <v>129</v>
      </c>
      <c r="C45" s="58" t="n">
        <v>8.439</v>
      </c>
      <c r="D45" s="58" t="n">
        <v>93.9</v>
      </c>
    </row>
    <row r="46" customFormat="false" ht="15.75" hidden="false" customHeight="false" outlineLevel="0" collapsed="false">
      <c r="A46" s="57" t="s">
        <v>120</v>
      </c>
      <c r="B46" s="49" t="n">
        <v>130</v>
      </c>
      <c r="C46" s="58" t="n">
        <v>56.897</v>
      </c>
      <c r="D46" s="58" t="n">
        <v>97</v>
      </c>
    </row>
    <row r="47" customFormat="false" ht="15.75" hidden="false" customHeight="false" outlineLevel="0" collapsed="false">
      <c r="A47" s="62" t="s">
        <v>119</v>
      </c>
      <c r="B47" s="49" t="n">
        <v>131</v>
      </c>
      <c r="C47" s="58" t="n">
        <v>11.132</v>
      </c>
      <c r="D47" s="58" t="n">
        <v>261.7</v>
      </c>
    </row>
    <row r="48" customFormat="false" ht="15.75" hidden="false" customHeight="false" outlineLevel="0" collapsed="false">
      <c r="A48" s="57" t="s">
        <v>121</v>
      </c>
      <c r="B48" s="49" t="n">
        <v>132</v>
      </c>
      <c r="C48" s="58" t="n">
        <v>105.6</v>
      </c>
      <c r="D48" s="59" t="s">
        <v>91</v>
      </c>
    </row>
    <row r="49" customFormat="false" ht="15.75" hidden="false" customHeight="false" outlineLevel="0" collapsed="false">
      <c r="A49" s="57" t="s">
        <v>122</v>
      </c>
      <c r="B49" s="49" t="n">
        <v>133</v>
      </c>
      <c r="C49" s="58" t="n">
        <v>92.6</v>
      </c>
      <c r="D49" s="59" t="s">
        <v>91</v>
      </c>
    </row>
    <row r="50" customFormat="false" ht="31.5" hidden="false" customHeight="false" outlineLevel="0" collapsed="false">
      <c r="A50" s="57" t="s">
        <v>123</v>
      </c>
      <c r="B50" s="49" t="n">
        <v>134</v>
      </c>
      <c r="C50" s="63" t="s">
        <v>124</v>
      </c>
      <c r="D50" s="64"/>
    </row>
    <row r="51" customFormat="false" ht="31.5" hidden="false" customHeight="false" outlineLevel="0" collapsed="false">
      <c r="A51" s="57" t="s">
        <v>125</v>
      </c>
      <c r="B51" s="49" t="n">
        <v>135</v>
      </c>
      <c r="C51" s="58" t="n">
        <v>23380.6</v>
      </c>
      <c r="D51" s="58" t="n">
        <v>106.7</v>
      </c>
    </row>
    <row r="52" customFormat="false" ht="15.75" hidden="false" customHeight="false" outlineLevel="0" collapsed="false">
      <c r="A52" s="57" t="s">
        <v>126</v>
      </c>
      <c r="B52" s="49" t="n">
        <v>136</v>
      </c>
      <c r="C52" s="58" t="n">
        <v>97.3</v>
      </c>
      <c r="D52" s="59" t="s">
        <v>91</v>
      </c>
    </row>
    <row r="53" customFormat="false" ht="15.75" hidden="false" customHeight="false" outlineLevel="0" collapsed="false">
      <c r="A53" s="57" t="s">
        <v>127</v>
      </c>
      <c r="B53" s="49" t="n">
        <v>137</v>
      </c>
      <c r="C53" s="58" t="n">
        <v>1.8</v>
      </c>
      <c r="D53" s="58"/>
    </row>
    <row r="54" customFormat="false" ht="31.5" hidden="false" customHeight="false" outlineLevel="0" collapsed="false">
      <c r="A54" s="57" t="s">
        <v>128</v>
      </c>
      <c r="B54" s="49" t="n">
        <v>138</v>
      </c>
      <c r="C54" s="58" t="n">
        <v>411</v>
      </c>
      <c r="D54" s="58" t="n">
        <v>95.7</v>
      </c>
    </row>
    <row r="55" customFormat="false" ht="15.75" hidden="false" customHeight="false" outlineLevel="0" collapsed="false">
      <c r="A55" s="62" t="s">
        <v>129</v>
      </c>
      <c r="B55" s="49" t="n">
        <v>139</v>
      </c>
      <c r="C55" s="58" t="n">
        <v>376.6</v>
      </c>
      <c r="D55" s="58" t="n">
        <v>94.4</v>
      </c>
    </row>
    <row r="56" customFormat="false" ht="15.75" hidden="false" customHeight="false" outlineLevel="0" collapsed="false">
      <c r="A56" s="62" t="s">
        <v>130</v>
      </c>
      <c r="B56" s="49" t="n">
        <v>140</v>
      </c>
      <c r="C56" s="58" t="n">
        <v>34.5</v>
      </c>
      <c r="D56" s="58" t="n">
        <v>110.9</v>
      </c>
    </row>
    <row r="57" customFormat="false" ht="15.75" hidden="false" customHeight="false" outlineLevel="0" collapsed="false">
      <c r="A57" s="57" t="s">
        <v>131</v>
      </c>
      <c r="B57" s="49" t="n">
        <v>141</v>
      </c>
      <c r="C57" s="65" t="n">
        <v>1068515</v>
      </c>
      <c r="D57" s="58" t="n">
        <v>102.3</v>
      </c>
    </row>
    <row r="58" customFormat="false" ht="31.5" hidden="false" customHeight="false" outlineLevel="0" collapsed="false">
      <c r="A58" s="57" t="s">
        <v>132</v>
      </c>
      <c r="B58" s="49" t="n">
        <v>142</v>
      </c>
      <c r="C58" s="65" t="n">
        <v>15167</v>
      </c>
      <c r="D58" s="58" t="n">
        <v>93.6</v>
      </c>
    </row>
    <row r="59" customFormat="false" ht="15.75" hidden="false" customHeight="false" outlineLevel="0" collapsed="false">
      <c r="A59" s="57" t="s">
        <v>133</v>
      </c>
      <c r="B59" s="49" t="n">
        <v>143</v>
      </c>
      <c r="C59" s="65" t="n">
        <v>1053348</v>
      </c>
      <c r="D59" s="58" t="n">
        <v>102.4</v>
      </c>
    </row>
    <row r="60" customFormat="false" ht="15.75" hidden="false" customHeight="false" outlineLevel="0" collapsed="false">
      <c r="A60" s="60" t="s">
        <v>134</v>
      </c>
      <c r="B60" s="49"/>
      <c r="C60" s="65"/>
      <c r="D60" s="58"/>
    </row>
    <row r="61" customFormat="false" ht="47.25" hidden="false" customHeight="false" outlineLevel="0" collapsed="false">
      <c r="A61" s="61" t="s">
        <v>135</v>
      </c>
      <c r="B61" s="49" t="n">
        <v>144</v>
      </c>
      <c r="C61" s="65" t="n">
        <v>17287</v>
      </c>
      <c r="D61" s="58" t="n">
        <v>99.1</v>
      </c>
    </row>
    <row r="62" customFormat="false" ht="15.75" hidden="false" customHeight="false" outlineLevel="0" collapsed="false">
      <c r="A62" s="66" t="s">
        <v>136</v>
      </c>
      <c r="B62" s="49" t="n">
        <v>145</v>
      </c>
      <c r="C62" s="65" t="n">
        <v>16316</v>
      </c>
      <c r="D62" s="58" t="n">
        <v>99.1</v>
      </c>
    </row>
    <row r="63" customFormat="false" ht="31.5" hidden="false" customHeight="false" outlineLevel="0" collapsed="false">
      <c r="A63" s="57" t="s">
        <v>137</v>
      </c>
      <c r="B63" s="49" t="n">
        <v>146</v>
      </c>
      <c r="C63" s="65" t="n">
        <v>21959</v>
      </c>
      <c r="D63" s="58" t="n">
        <v>101.2</v>
      </c>
    </row>
    <row r="64" customFormat="false" ht="15.75" hidden="false" customHeight="false" outlineLevel="0" collapsed="false">
      <c r="A64" s="57" t="s">
        <v>138</v>
      </c>
      <c r="B64" s="49" t="n">
        <v>147</v>
      </c>
      <c r="C64" s="67" t="s">
        <v>124</v>
      </c>
      <c r="D64" s="64"/>
    </row>
    <row r="65" customFormat="false" ht="31.5" hidden="false" customHeight="false" outlineLevel="0" collapsed="false">
      <c r="A65" s="57" t="s">
        <v>139</v>
      </c>
      <c r="B65" s="49" t="n">
        <v>148</v>
      </c>
      <c r="C65" s="67" t="s">
        <v>124</v>
      </c>
      <c r="D65" s="64"/>
    </row>
    <row r="66" customFormat="false" ht="15.75" hidden="false" customHeight="false" outlineLevel="0" collapsed="false">
      <c r="A66" s="57" t="s">
        <v>140</v>
      </c>
      <c r="B66" s="49" t="n">
        <v>149</v>
      </c>
      <c r="C66" s="65" t="n">
        <v>458</v>
      </c>
      <c r="D66" s="59" t="s">
        <v>91</v>
      </c>
    </row>
    <row r="67" customFormat="false" ht="15.75" hidden="false" customHeight="false" outlineLevel="0" collapsed="false">
      <c r="A67" s="60" t="s">
        <v>134</v>
      </c>
      <c r="B67" s="49"/>
      <c r="C67" s="58"/>
      <c r="D67" s="58"/>
    </row>
    <row r="68" customFormat="false" ht="31.5" hidden="false" customHeight="false" outlineLevel="0" collapsed="false">
      <c r="A68" s="61" t="s">
        <v>141</v>
      </c>
      <c r="B68" s="49" t="n">
        <v>150</v>
      </c>
      <c r="C68" s="65" t="n">
        <v>458</v>
      </c>
      <c r="D68" s="59" t="s">
        <v>91</v>
      </c>
    </row>
    <row r="69" customFormat="false" ht="15.75" hidden="false" customHeight="false" outlineLevel="0" collapsed="false">
      <c r="A69" s="57" t="s">
        <v>142</v>
      </c>
      <c r="B69" s="49" t="n">
        <v>151</v>
      </c>
      <c r="C69" s="58" t="n">
        <v>854.1</v>
      </c>
      <c r="D69" s="58" t="n">
        <v>99.1</v>
      </c>
    </row>
    <row r="70" customFormat="false" ht="31.5" hidden="false" customHeight="false" outlineLevel="0" collapsed="false">
      <c r="A70" s="57" t="s">
        <v>143</v>
      </c>
      <c r="B70" s="49" t="n">
        <v>152</v>
      </c>
      <c r="C70" s="58" t="n">
        <v>61.8</v>
      </c>
      <c r="D70" s="59" t="s">
        <v>91</v>
      </c>
    </row>
    <row r="71" customFormat="false" ht="15.75" hidden="true" customHeight="false" outlineLevel="0" collapsed="false">
      <c r="A71" s="57" t="s">
        <v>144</v>
      </c>
      <c r="B71" s="49" t="n">
        <v>-101</v>
      </c>
      <c r="C71" s="58" t="n">
        <v>71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7</v>
      </c>
      <c r="B15" s="49"/>
      <c r="C15" s="72"/>
      <c r="D15" s="72"/>
    </row>
    <row r="16" customFormat="false" ht="15.75" hidden="false" customHeight="false" outlineLevel="0" collapsed="false">
      <c r="A16" s="62" t="s">
        <v>148</v>
      </c>
      <c r="B16" s="49" t="n">
        <v>201</v>
      </c>
      <c r="C16" s="72" t="n">
        <v>216115.384</v>
      </c>
      <c r="D16" s="72" t="n">
        <v>117.8268010329</v>
      </c>
    </row>
    <row r="17" customFormat="false" ht="31.5" hidden="false" customHeight="false" outlineLevel="0" collapsed="false">
      <c r="A17" s="62" t="s">
        <v>149</v>
      </c>
      <c r="B17" s="49" t="n">
        <v>202</v>
      </c>
      <c r="C17" s="72" t="n">
        <v>203774.965</v>
      </c>
      <c r="D17" s="72" t="n">
        <v>117.6620499598</v>
      </c>
    </row>
    <row r="18" customFormat="false" ht="15.75" hidden="false" customHeight="false" outlineLevel="0" collapsed="false">
      <c r="A18" s="62" t="s">
        <v>150</v>
      </c>
      <c r="B18" s="49" t="n">
        <v>203</v>
      </c>
      <c r="C18" s="72" t="n">
        <v>14.018</v>
      </c>
      <c r="D18" s="72" t="n">
        <v>210.3225806452</v>
      </c>
    </row>
    <row r="19" customFormat="false" ht="31.5" hidden="false" customHeight="false" outlineLevel="0" collapsed="false">
      <c r="A19" s="62" t="s">
        <v>151</v>
      </c>
      <c r="B19" s="49" t="n">
        <v>204</v>
      </c>
      <c r="C19" s="72" t="n">
        <v>2882.272</v>
      </c>
      <c r="D19" s="72" t="n">
        <v>630.8528404303</v>
      </c>
    </row>
    <row r="20" customFormat="false" ht="15.75" hidden="false" customHeight="false" outlineLevel="0" collapsed="false">
      <c r="A20" s="62" t="s">
        <v>152</v>
      </c>
      <c r="B20" s="49" t="n">
        <v>205</v>
      </c>
      <c r="C20" s="72" t="n">
        <v>9609.536</v>
      </c>
      <c r="D20" s="72" t="n">
        <v>97.4107855064</v>
      </c>
    </row>
    <row r="21" customFormat="false" ht="15.75" hidden="false" customHeight="false" outlineLevel="0" collapsed="false">
      <c r="A21" s="62" t="s">
        <v>153</v>
      </c>
      <c r="B21" s="49" t="n">
        <v>206</v>
      </c>
      <c r="C21" s="72" t="n">
        <v>5040.779</v>
      </c>
      <c r="D21" s="72" t="n">
        <v>93.6182466452</v>
      </c>
    </row>
    <row r="22" customFormat="false" ht="15.75" hidden="false" customHeight="false" outlineLevel="0" collapsed="false">
      <c r="A22" s="62" t="s">
        <v>154</v>
      </c>
      <c r="B22" s="49" t="n">
        <v>207</v>
      </c>
      <c r="C22" s="72" t="n">
        <v>1846.728</v>
      </c>
      <c r="D22" s="72" t="n">
        <v>97.5500605354</v>
      </c>
    </row>
    <row r="23" customFormat="false" ht="15.75" hidden="false" customHeight="false" outlineLevel="0" collapsed="false">
      <c r="A23" s="61" t="s">
        <v>155</v>
      </c>
      <c r="B23" s="49"/>
      <c r="C23" s="73"/>
      <c r="D23" s="72"/>
    </row>
    <row r="24" customFormat="false" ht="15.75" hidden="false" customHeight="false" outlineLevel="0" collapsed="false">
      <c r="A24" s="66" t="s">
        <v>156</v>
      </c>
      <c r="B24" s="49" t="n">
        <v>208</v>
      </c>
      <c r="C24" s="73" t="n">
        <v>5188.624</v>
      </c>
      <c r="D24" s="72" t="n">
        <v>268.8</v>
      </c>
    </row>
    <row r="25" customFormat="false" ht="15.75" hidden="false" customHeight="false" outlineLevel="0" collapsed="false">
      <c r="A25" s="66" t="s">
        <v>157</v>
      </c>
      <c r="B25" s="49" t="n">
        <v>209</v>
      </c>
      <c r="C25" s="73" t="n">
        <v>922.177</v>
      </c>
      <c r="D25" s="72" t="n">
        <v>300.1</v>
      </c>
    </row>
    <row r="26" customFormat="false" ht="15.75" hidden="false" customHeight="false" outlineLevel="0" collapsed="false">
      <c r="A26" s="57" t="s">
        <v>158</v>
      </c>
      <c r="B26" s="49"/>
      <c r="C26" s="73"/>
      <c r="D26" s="72"/>
    </row>
    <row r="27" customFormat="false" ht="15.75" hidden="false" customHeight="false" outlineLevel="0" collapsed="false">
      <c r="A27" s="62" t="s">
        <v>159</v>
      </c>
      <c r="B27" s="49" t="n">
        <v>210</v>
      </c>
      <c r="C27" s="72" t="n">
        <v>47502.535</v>
      </c>
      <c r="D27" s="72" t="n">
        <v>105.1215565233</v>
      </c>
    </row>
    <row r="28" customFormat="false" ht="15.75" hidden="false" customHeight="false" outlineLevel="0" collapsed="false">
      <c r="A28" s="74" t="s">
        <v>105</v>
      </c>
      <c r="B28" s="49"/>
      <c r="C28" s="73"/>
      <c r="D28" s="72"/>
    </row>
    <row r="29" customFormat="false" ht="31.5" hidden="false" customHeight="false" outlineLevel="0" collapsed="false">
      <c r="A29" s="66" t="s">
        <v>160</v>
      </c>
      <c r="B29" s="49" t="n">
        <v>211</v>
      </c>
      <c r="C29" s="72" t="n">
        <v>4669.909</v>
      </c>
      <c r="D29" s="72" t="n">
        <v>98.0259045322</v>
      </c>
    </row>
    <row r="30" customFormat="false" ht="31.5" hidden="false" customHeight="false" outlineLevel="0" collapsed="false">
      <c r="A30" s="66" t="s">
        <v>161</v>
      </c>
      <c r="B30" s="49" t="n">
        <v>212</v>
      </c>
      <c r="C30" s="72" t="n">
        <v>33404.199</v>
      </c>
      <c r="D30" s="72" t="n">
        <v>105.0009533768</v>
      </c>
    </row>
    <row r="31" customFormat="false" ht="15.75" hidden="false" customHeight="false" outlineLevel="0" collapsed="false">
      <c r="A31" s="62" t="s">
        <v>162</v>
      </c>
      <c r="B31" s="49" t="n">
        <v>213</v>
      </c>
      <c r="C31" s="72" t="n">
        <v>40235.869</v>
      </c>
      <c r="D31" s="72" t="n">
        <v>102.950102147</v>
      </c>
    </row>
    <row r="32" customFormat="false" ht="15.75" hidden="false" customHeight="false" outlineLevel="0" collapsed="false">
      <c r="A32" s="74" t="s">
        <v>163</v>
      </c>
      <c r="B32" s="49"/>
      <c r="C32" s="73"/>
      <c r="D32" s="72"/>
    </row>
    <row r="33" customFormat="false" ht="15.75" hidden="false" customHeight="false" outlineLevel="0" collapsed="false">
      <c r="A33" s="66" t="s">
        <v>164</v>
      </c>
      <c r="B33" s="49" t="n">
        <v>214</v>
      </c>
      <c r="C33" s="72" t="n">
        <v>667.724</v>
      </c>
      <c r="D33" s="72" t="n">
        <v>99.0661970452</v>
      </c>
    </row>
    <row r="34" customFormat="false" ht="47.25" hidden="false" customHeight="false" outlineLevel="0" collapsed="false">
      <c r="A34" s="66" t="s">
        <v>165</v>
      </c>
      <c r="B34" s="49" t="n">
        <v>215</v>
      </c>
      <c r="C34" s="72" t="n">
        <v>1353.545</v>
      </c>
      <c r="D34" s="72" t="n">
        <v>138.2939376446</v>
      </c>
    </row>
    <row r="35" customFormat="false" ht="15.75" hidden="false" customHeight="false" outlineLevel="0" collapsed="false">
      <c r="A35" s="75" t="s">
        <v>166</v>
      </c>
      <c r="B35" s="49" t="n">
        <v>216</v>
      </c>
      <c r="C35" s="72" t="n">
        <v>84.702572189</v>
      </c>
      <c r="D35" s="76" t="s">
        <v>91</v>
      </c>
    </row>
    <row r="36" customFormat="false" ht="15.75" hidden="false" customHeight="false" outlineLevel="0" collapsed="false">
      <c r="A36" s="62" t="s">
        <v>167</v>
      </c>
      <c r="B36" s="49" t="n">
        <v>217</v>
      </c>
      <c r="C36" s="72" t="n">
        <v>7704.713</v>
      </c>
      <c r="D36" s="72" t="n">
        <v>112.6712908706</v>
      </c>
    </row>
    <row r="37" customFormat="false" ht="15.75" hidden="false" customHeight="false" outlineLevel="0" collapsed="false">
      <c r="A37" s="62" t="s">
        <v>168</v>
      </c>
      <c r="B37" s="49" t="n">
        <v>218</v>
      </c>
      <c r="C37" s="72" t="n">
        <v>425.589</v>
      </c>
      <c r="D37" s="72" t="n">
        <v>58.3002623306</v>
      </c>
    </row>
    <row r="38" customFormat="false" ht="15.75" hidden="false" customHeight="false" outlineLevel="0" collapsed="false">
      <c r="A38" s="62" t="s">
        <v>169</v>
      </c>
      <c r="B38" s="49" t="n">
        <v>219</v>
      </c>
      <c r="C38" s="72" t="n">
        <v>504.208</v>
      </c>
      <c r="D38" s="72" t="n">
        <v>52.0603361669</v>
      </c>
    </row>
    <row r="39" customFormat="false" ht="15.75" hidden="false" customHeight="false" outlineLevel="0" collapsed="false">
      <c r="A39" s="74" t="s">
        <v>105</v>
      </c>
      <c r="B39" s="49"/>
      <c r="C39" s="73"/>
      <c r="D39" s="72"/>
    </row>
    <row r="40" customFormat="false" ht="15.75" hidden="false" customHeight="false" outlineLevel="0" collapsed="false">
      <c r="A40" s="66" t="s">
        <v>170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71</v>
      </c>
      <c r="B41" s="49"/>
      <c r="C41" s="72"/>
      <c r="D41" s="72"/>
    </row>
    <row r="42" customFormat="false" ht="15.75" hidden="false" customHeight="false" outlineLevel="0" collapsed="false">
      <c r="A42" s="62" t="s">
        <v>172</v>
      </c>
      <c r="B42" s="49" t="n">
        <v>221</v>
      </c>
      <c r="C42" s="72" t="n">
        <v>66103.8823341</v>
      </c>
      <c r="D42" s="72" t="n">
        <v>104.2402308594</v>
      </c>
    </row>
    <row r="43" customFormat="false" ht="15.75" hidden="false" customHeight="false" outlineLevel="0" collapsed="false">
      <c r="A43" s="62" t="s">
        <v>173</v>
      </c>
      <c r="B43" s="49" t="n">
        <v>222</v>
      </c>
      <c r="C43" s="72" t="n">
        <v>8591.220358</v>
      </c>
      <c r="D43" s="72" t="n">
        <v>104.2127382375</v>
      </c>
    </row>
    <row r="44" customFormat="false" ht="15.75" hidden="false" customHeight="false" outlineLevel="0" collapsed="false">
      <c r="A44" s="62" t="s">
        <v>174</v>
      </c>
      <c r="B44" s="49" t="n">
        <v>223</v>
      </c>
      <c r="C44" s="72" t="n">
        <v>5.2781052</v>
      </c>
      <c r="D44" s="72" t="n">
        <v>0.3407856736</v>
      </c>
    </row>
    <row r="45" customFormat="false" ht="15.75" hidden="false" customHeight="false" outlineLevel="0" collapsed="false">
      <c r="A45" s="62" t="s">
        <v>175</v>
      </c>
      <c r="B45" s="49" t="n">
        <v>224</v>
      </c>
      <c r="C45" s="72" t="n">
        <v>0.475028</v>
      </c>
      <c r="D45" s="72" t="n">
        <v>0.3407749729</v>
      </c>
    </row>
    <row r="46" customFormat="false" ht="15.75" hidden="false" customHeight="false" outlineLevel="0" collapsed="false">
      <c r="A46" s="62" t="s">
        <v>176</v>
      </c>
      <c r="B46" s="49" t="n">
        <v>225</v>
      </c>
      <c r="C46" s="72" t="n">
        <v>4.55127584</v>
      </c>
      <c r="D46" s="72" t="n">
        <v>193.0062644951</v>
      </c>
    </row>
    <row r="47" customFormat="false" ht="15.75" hidden="false" customHeight="false" outlineLevel="0" collapsed="false">
      <c r="A47" s="62" t="s">
        <v>177</v>
      </c>
      <c r="B47" s="49" t="n">
        <v>226</v>
      </c>
      <c r="C47" s="72" t="n">
        <v>0.68269</v>
      </c>
      <c r="D47" s="72" t="n">
        <v>193.0062140599</v>
      </c>
    </row>
    <row r="48" customFormat="false" ht="15.75" hidden="false" customHeight="false" outlineLevel="0" collapsed="false">
      <c r="A48" s="62" t="s">
        <v>178</v>
      </c>
      <c r="B48" s="49" t="n">
        <v>227</v>
      </c>
      <c r="C48" s="72" t="n">
        <v>8.29423798</v>
      </c>
      <c r="D48" s="72" t="n">
        <v>48.1703541845</v>
      </c>
    </row>
    <row r="49" customFormat="false" ht="15.75" hidden="false" customHeight="false" outlineLevel="0" collapsed="false">
      <c r="A49" s="62" t="s">
        <v>179</v>
      </c>
      <c r="B49" s="49" t="n">
        <v>228</v>
      </c>
      <c r="C49" s="72" t="n">
        <v>2.437032</v>
      </c>
      <c r="D49" s="72" t="n">
        <v>47.2393452639</v>
      </c>
    </row>
    <row r="50" customFormat="false" ht="15.75" hidden="false" customHeight="false" outlineLevel="0" collapsed="false">
      <c r="A50" s="62" t="s">
        <v>180</v>
      </c>
      <c r="B50" s="49" t="n">
        <v>229</v>
      </c>
      <c r="C50" s="72" t="n">
        <v>24.41313077</v>
      </c>
      <c r="D50" s="72" t="n">
        <v>361.133636836</v>
      </c>
    </row>
    <row r="51" customFormat="false" ht="15.75" hidden="false" customHeight="false" outlineLevel="0" collapsed="false">
      <c r="A51" s="62" t="s">
        <v>181</v>
      </c>
      <c r="B51" s="49" t="n">
        <v>230</v>
      </c>
      <c r="C51" s="72" t="n">
        <v>8.544361</v>
      </c>
      <c r="D51" s="72" t="n">
        <v>360.9583664958</v>
      </c>
    </row>
    <row r="52" customFormat="false" ht="15.75" hidden="false" customHeight="false" outlineLevel="0" collapsed="false">
      <c r="A52" s="62" t="s">
        <v>182</v>
      </c>
      <c r="B52" s="49" t="n">
        <v>231</v>
      </c>
      <c r="C52" s="72" t="n">
        <v>106.58727159</v>
      </c>
      <c r="D52" s="72" t="n">
        <v>1760.6893463719</v>
      </c>
    </row>
    <row r="53" customFormat="false" ht="15.75" hidden="false" customHeight="false" outlineLevel="0" collapsed="false">
      <c r="A53" s="62" t="s">
        <v>183</v>
      </c>
      <c r="B53" s="49" t="n">
        <v>232</v>
      </c>
      <c r="C53" s="72" t="n">
        <v>13.951717</v>
      </c>
      <c r="D53" s="72" t="n">
        <v>1674.8096413948</v>
      </c>
    </row>
    <row r="54" customFormat="false" ht="15.75" hidden="false" customHeight="false" outlineLevel="0" collapsed="false">
      <c r="A54" s="57" t="s">
        <v>184</v>
      </c>
      <c r="B54" s="49"/>
      <c r="C54" s="72"/>
      <c r="D54" s="72"/>
    </row>
    <row r="55" customFormat="false" ht="15.75" hidden="false" customHeight="false" outlineLevel="0" collapsed="false">
      <c r="A55" s="62" t="s">
        <v>185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6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7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8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9</v>
      </c>
      <c r="B59" s="49" t="n">
        <v>237</v>
      </c>
      <c r="C59" s="72" t="n">
        <v>143.294</v>
      </c>
      <c r="D59" s="72" t="n">
        <v>152.4274529827</v>
      </c>
    </row>
    <row r="60" customFormat="false" ht="15.75" hidden="false" customHeight="false" outlineLevel="0" collapsed="false">
      <c r="A60" s="62" t="s">
        <v>190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91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92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3</v>
      </c>
      <c r="B63" s="49"/>
      <c r="C63" s="73"/>
      <c r="D63" s="72"/>
    </row>
    <row r="64" customFormat="false" ht="15.75" hidden="false" customHeight="false" outlineLevel="0" collapsed="false">
      <c r="A64" s="62" t="s">
        <v>194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5</v>
      </c>
      <c r="B65" s="49" t="n">
        <v>242</v>
      </c>
      <c r="C65" s="77" t="n">
        <v>18208684</v>
      </c>
      <c r="D65" s="72" t="n">
        <v>98.5655270492</v>
      </c>
    </row>
    <row r="66" customFormat="false" ht="78.75" hidden="false" customHeight="false" outlineLevel="0" collapsed="false">
      <c r="A66" s="62" t="s">
        <v>196</v>
      </c>
      <c r="B66" s="49" t="n">
        <v>243</v>
      </c>
      <c r="C66" s="77" t="n">
        <v>138711</v>
      </c>
      <c r="D66" s="72" t="n">
        <v>64.1408489781</v>
      </c>
    </row>
    <row r="67" customFormat="false" ht="78.75" hidden="false" customHeight="false" outlineLevel="0" collapsed="false">
      <c r="A67" s="62" t="s">
        <v>197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8</v>
      </c>
      <c r="B68" s="49"/>
      <c r="C68" s="73"/>
      <c r="D68" s="72"/>
    </row>
    <row r="69" customFormat="false" ht="15.75" hidden="false" customHeight="false" outlineLevel="0" collapsed="false">
      <c r="A69" s="62" t="s">
        <v>199</v>
      </c>
      <c r="B69" s="49" t="n">
        <v>245</v>
      </c>
      <c r="C69" s="77" t="n">
        <v>3156</v>
      </c>
      <c r="D69" s="72" t="n">
        <v>104.3650793651</v>
      </c>
    </row>
    <row r="70" customFormat="false" ht="15.75" hidden="false" customHeight="false" outlineLevel="0" collapsed="false">
      <c r="A70" s="62" t="s">
        <v>200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201</v>
      </c>
      <c r="B71" s="49" t="n">
        <v>247</v>
      </c>
      <c r="C71" s="72" t="n">
        <v>138970.57</v>
      </c>
      <c r="D71" s="72" t="n">
        <v>100.5517182208</v>
      </c>
    </row>
    <row r="72" customFormat="false" ht="15.75" hidden="false" customHeight="false" outlineLevel="0" collapsed="false">
      <c r="A72" s="62" t="s">
        <v>202</v>
      </c>
      <c r="B72" s="49" t="n">
        <v>248</v>
      </c>
      <c r="C72" s="72" t="n">
        <v>3536.879</v>
      </c>
      <c r="D72" s="72" t="n">
        <v>886.7981155209</v>
      </c>
    </row>
    <row r="73" customFormat="false" ht="15.75" hidden="false" customHeight="false" outlineLevel="0" collapsed="false">
      <c r="A73" s="62" t="s">
        <v>203</v>
      </c>
      <c r="B73" s="49" t="n">
        <v>249</v>
      </c>
      <c r="C73" s="72" t="n">
        <v>114333.419</v>
      </c>
      <c r="D73" s="72" t="n">
        <v>100.9117416096</v>
      </c>
    </row>
    <row r="74" customFormat="false" ht="15.75" hidden="false" customHeight="false" outlineLevel="0" collapsed="false">
      <c r="A74" s="74" t="s">
        <v>105</v>
      </c>
      <c r="B74" s="49"/>
      <c r="C74" s="73"/>
      <c r="D74" s="72"/>
    </row>
    <row r="75" customFormat="false" ht="15.75" hidden="false" customHeight="false" outlineLevel="0" collapsed="false">
      <c r="A75" s="66" t="s">
        <v>204</v>
      </c>
      <c r="B75" s="49" t="n">
        <v>250</v>
      </c>
      <c r="C75" s="72" t="n">
        <v>110852.553</v>
      </c>
      <c r="D75" s="72" t="n">
        <v>98.1818686666</v>
      </c>
    </row>
    <row r="76" customFormat="false" ht="15.75" hidden="false" customHeight="false" outlineLevel="0" collapsed="false">
      <c r="A76" s="66" t="s">
        <v>205</v>
      </c>
      <c r="B76" s="49" t="n">
        <v>251</v>
      </c>
      <c r="C76" s="72" t="n">
        <v>3480.866</v>
      </c>
      <c r="D76" s="72" t="n">
        <v>881.0266975793</v>
      </c>
    </row>
    <row r="77" customFormat="false" ht="15.75" hidden="false" customHeight="false" outlineLevel="0" collapsed="false">
      <c r="A77" s="62" t="s">
        <v>167</v>
      </c>
      <c r="B77" s="49" t="n">
        <v>252</v>
      </c>
      <c r="C77" s="73" t="n">
        <v>2000.834</v>
      </c>
      <c r="D77" s="72" t="n">
        <v>106.4746310196</v>
      </c>
    </row>
    <row r="78" customFormat="false" ht="15.75" hidden="false" customHeight="false" outlineLevel="0" collapsed="false">
      <c r="A78" s="57" t="s">
        <v>206</v>
      </c>
      <c r="B78" s="49"/>
      <c r="C78" s="72"/>
      <c r="D78" s="72"/>
    </row>
    <row r="79" customFormat="false" ht="31.5" hidden="false" customHeight="false" outlineLevel="0" collapsed="false">
      <c r="A79" s="62" t="s">
        <v>207</v>
      </c>
      <c r="B79" s="49" t="n">
        <v>253</v>
      </c>
      <c r="C79" s="77" t="n">
        <v>412697</v>
      </c>
      <c r="D79" s="72" t="n">
        <v>103.3020863318</v>
      </c>
    </row>
    <row r="80" customFormat="false" ht="31.5" hidden="false" customHeight="false" outlineLevel="0" collapsed="false">
      <c r="A80" s="62" t="s">
        <v>208</v>
      </c>
      <c r="B80" s="49" t="n">
        <v>254</v>
      </c>
      <c r="C80" s="77" t="n">
        <v>221700</v>
      </c>
      <c r="D80" s="72" t="n">
        <v>97.617034767</v>
      </c>
    </row>
    <row r="81" customFormat="false" ht="31.5" hidden="false" customHeight="false" outlineLevel="0" collapsed="false">
      <c r="A81" s="62" t="s">
        <v>209</v>
      </c>
      <c r="B81" s="49" t="n">
        <v>255</v>
      </c>
      <c r="C81" s="73" t="n">
        <v>81345.533</v>
      </c>
      <c r="D81" s="72" t="n">
        <v>107.9438481758</v>
      </c>
    </row>
    <row r="82" customFormat="false" ht="15.75" hidden="false" customHeight="false" outlineLevel="0" collapsed="false">
      <c r="A82" s="62" t="s">
        <v>210</v>
      </c>
      <c r="B82" s="49" t="n">
        <v>256</v>
      </c>
      <c r="C82" s="73" t="n">
        <v>4013.221</v>
      </c>
      <c r="D82" s="76" t="s">
        <v>91</v>
      </c>
    </row>
    <row r="83" customFormat="false" ht="15.75" hidden="false" customHeight="false" outlineLevel="0" collapsed="false">
      <c r="A83" s="62" t="s">
        <v>211</v>
      </c>
      <c r="B83" s="49" t="n">
        <v>257</v>
      </c>
      <c r="C83" s="73" t="n">
        <v>260.607</v>
      </c>
      <c r="D83" s="72" t="n">
        <v>123.7861587422</v>
      </c>
    </row>
    <row r="84" customFormat="false" ht="15.75" hidden="false" customHeight="false" outlineLevel="0" collapsed="false">
      <c r="A84" s="57" t="s">
        <v>212</v>
      </c>
      <c r="B84" s="49"/>
      <c r="C84" s="73"/>
      <c r="D84" s="72"/>
    </row>
    <row r="85" customFormat="false" ht="15.75" hidden="false" customHeight="false" outlineLevel="0" collapsed="false">
      <c r="A85" s="62" t="s">
        <v>199</v>
      </c>
      <c r="B85" s="49" t="n">
        <v>258</v>
      </c>
      <c r="C85" s="77" t="n">
        <v>340981</v>
      </c>
      <c r="D85" s="72" t="n">
        <v>102.7527829174</v>
      </c>
    </row>
    <row r="86" customFormat="false" ht="15.75" hidden="false" customHeight="false" outlineLevel="0" collapsed="false">
      <c r="A86" s="74" t="s">
        <v>134</v>
      </c>
      <c r="B86" s="49"/>
      <c r="C86" s="73"/>
      <c r="D86" s="72"/>
    </row>
    <row r="87" customFormat="false" ht="15.75" hidden="false" customHeight="false" outlineLevel="0" collapsed="false">
      <c r="A87" s="66" t="s">
        <v>213</v>
      </c>
      <c r="B87" s="49" t="n">
        <v>259</v>
      </c>
      <c r="C87" s="77" t="n">
        <v>4510</v>
      </c>
      <c r="D87" s="72" t="n">
        <v>97.5979225276</v>
      </c>
    </row>
    <row r="88" customFormat="false" ht="15.75" hidden="false" customHeight="false" outlineLevel="0" collapsed="false">
      <c r="A88" s="66" t="s">
        <v>214</v>
      </c>
      <c r="B88" s="49" t="n">
        <v>260</v>
      </c>
      <c r="C88" s="77" t="n">
        <v>336471</v>
      </c>
      <c r="D88" s="72" t="n">
        <v>102.8255787302</v>
      </c>
    </row>
    <row r="89" customFormat="false" ht="15.75" hidden="false" customHeight="false" outlineLevel="0" collapsed="false">
      <c r="A89" s="62" t="s">
        <v>215</v>
      </c>
      <c r="B89" s="49" t="n">
        <v>261</v>
      </c>
      <c r="C89" s="77" t="n">
        <v>326265</v>
      </c>
      <c r="D89" s="72" t="n">
        <v>101.4234377623</v>
      </c>
    </row>
    <row r="90" customFormat="false" ht="15.75" hidden="false" customHeight="false" outlineLevel="0" collapsed="false">
      <c r="A90" s="61" t="s">
        <v>216</v>
      </c>
      <c r="B90" s="49" t="n">
        <v>262</v>
      </c>
      <c r="C90" s="77" t="n">
        <v>313328</v>
      </c>
      <c r="D90" s="72" t="n">
        <v>101.5728938394</v>
      </c>
    </row>
    <row r="91" customFormat="false" ht="31.5" hidden="false" customHeight="false" outlineLevel="0" collapsed="false">
      <c r="A91" s="62" t="s">
        <v>217</v>
      </c>
      <c r="B91" s="49" t="n">
        <v>263</v>
      </c>
      <c r="C91" s="77" t="n">
        <v>318235</v>
      </c>
      <c r="D91" s="72" t="n">
        <v>102.3829899494</v>
      </c>
    </row>
    <row r="92" customFormat="false" ht="15.75" hidden="false" customHeight="false" outlineLevel="0" collapsed="false">
      <c r="A92" s="61" t="s">
        <v>216</v>
      </c>
      <c r="B92" s="49" t="n">
        <v>264</v>
      </c>
      <c r="C92" s="77" t="n">
        <v>309058</v>
      </c>
      <c r="D92" s="72" t="n">
        <v>102.515639823</v>
      </c>
    </row>
    <row r="93" customFormat="false" ht="15.75" hidden="false" customHeight="false" outlineLevel="0" collapsed="false">
      <c r="A93" s="62" t="s">
        <v>218</v>
      </c>
      <c r="B93" s="49" t="n">
        <v>265</v>
      </c>
      <c r="C93" s="73" t="n">
        <v>149079.453</v>
      </c>
      <c r="D93" s="72" t="n">
        <v>146.2995192765</v>
      </c>
    </row>
    <row r="94" customFormat="false" ht="15.75" hidden="false" customHeight="false" outlineLevel="0" collapsed="false">
      <c r="A94" s="61" t="s">
        <v>219</v>
      </c>
      <c r="B94" s="49" t="n">
        <v>266</v>
      </c>
      <c r="C94" s="73" t="n">
        <v>111452.582</v>
      </c>
      <c r="D94" s="72" t="n">
        <v>163.0694797132</v>
      </c>
    </row>
    <row r="95" customFormat="false" ht="15.75" hidden="false" customHeight="false" outlineLevel="0" collapsed="false">
      <c r="A95" s="62" t="s">
        <v>211</v>
      </c>
      <c r="B95" s="49" t="n">
        <v>267</v>
      </c>
      <c r="C95" s="73" t="n">
        <v>558.201</v>
      </c>
      <c r="D95" s="72" t="n">
        <v>108.3222883091</v>
      </c>
    </row>
    <row r="96" customFormat="false" ht="15.75" hidden="false" customHeight="false" outlineLevel="0" collapsed="false">
      <c r="A96" s="61" t="s">
        <v>219</v>
      </c>
      <c r="B96" s="49" t="n">
        <v>268</v>
      </c>
      <c r="C96" s="73" t="n">
        <v>210.054</v>
      </c>
      <c r="D96" s="72" t="n">
        <v>124.2349684761</v>
      </c>
    </row>
    <row r="97" customFormat="false" ht="15.75" hidden="false" customHeight="false" outlineLevel="0" collapsed="false">
      <c r="A97" s="57" t="s">
        <v>220</v>
      </c>
      <c r="B97" s="49"/>
      <c r="C97" s="73"/>
      <c r="D97" s="72"/>
    </row>
    <row r="98" customFormat="false" ht="15.75" hidden="false" customHeight="false" outlineLevel="0" collapsed="false">
      <c r="A98" s="62" t="s">
        <v>199</v>
      </c>
      <c r="B98" s="49" t="n">
        <v>269</v>
      </c>
      <c r="C98" s="77" t="n">
        <v>219891</v>
      </c>
      <c r="D98" s="72" t="n">
        <v>99.1732965308</v>
      </c>
    </row>
    <row r="99" customFormat="false" ht="15.75" hidden="false" customHeight="false" outlineLevel="0" collapsed="false">
      <c r="A99" s="74" t="s">
        <v>134</v>
      </c>
      <c r="B99" s="49"/>
      <c r="C99" s="73"/>
      <c r="D99" s="72"/>
    </row>
    <row r="100" customFormat="false" ht="15.75" hidden="false" customHeight="false" outlineLevel="0" collapsed="false">
      <c r="A100" s="66" t="s">
        <v>213</v>
      </c>
      <c r="B100" s="49" t="n">
        <v>270</v>
      </c>
      <c r="C100" s="77" t="n">
        <v>2946</v>
      </c>
      <c r="D100" s="72" t="n">
        <v>97.8087649402</v>
      </c>
    </row>
    <row r="101" customFormat="false" ht="15.75" hidden="false" customHeight="false" outlineLevel="0" collapsed="false">
      <c r="A101" s="66" t="s">
        <v>214</v>
      </c>
      <c r="B101" s="49" t="n">
        <v>271</v>
      </c>
      <c r="C101" s="77" t="n">
        <v>216945</v>
      </c>
      <c r="D101" s="72" t="n">
        <v>99.1920882256</v>
      </c>
    </row>
    <row r="102" customFormat="false" ht="15.75" hidden="false" customHeight="false" outlineLevel="0" collapsed="false">
      <c r="A102" s="62" t="s">
        <v>221</v>
      </c>
      <c r="B102" s="49" t="n">
        <v>272</v>
      </c>
      <c r="C102" s="77" t="n">
        <v>339354</v>
      </c>
      <c r="D102" s="72" t="n">
        <v>97.0414641121</v>
      </c>
    </row>
    <row r="103" customFormat="false" ht="15.75" hidden="false" customHeight="false" outlineLevel="0" collapsed="false">
      <c r="A103" s="74" t="s">
        <v>134</v>
      </c>
      <c r="B103" s="49"/>
      <c r="C103" s="77"/>
      <c r="D103" s="72"/>
    </row>
    <row r="104" customFormat="false" ht="15.75" hidden="false" customHeight="false" outlineLevel="0" collapsed="false">
      <c r="A104" s="66" t="s">
        <v>222</v>
      </c>
      <c r="B104" s="49" t="n">
        <v>273</v>
      </c>
      <c r="C104" s="77" t="n">
        <v>23263</v>
      </c>
      <c r="D104" s="72" t="n">
        <v>96.9574459217</v>
      </c>
    </row>
    <row r="105" customFormat="false" ht="15.75" hidden="false" customHeight="false" outlineLevel="0" collapsed="false">
      <c r="A105" s="66" t="s">
        <v>223</v>
      </c>
      <c r="B105" s="49" t="n">
        <v>274</v>
      </c>
      <c r="C105" s="77" t="n">
        <v>316091</v>
      </c>
      <c r="D105" s="72" t="n">
        <v>97.0476532589</v>
      </c>
    </row>
    <row r="106" customFormat="false" ht="15.75" hidden="false" customHeight="false" outlineLevel="0" collapsed="false">
      <c r="A106" s="61" t="s">
        <v>224</v>
      </c>
      <c r="B106" s="49" t="n">
        <v>275</v>
      </c>
      <c r="C106" s="77" t="n">
        <v>338348</v>
      </c>
      <c r="D106" s="72" t="n">
        <v>97.0404426</v>
      </c>
    </row>
    <row r="107" customFormat="false" ht="15.75" hidden="false" customHeight="false" outlineLevel="0" collapsed="false">
      <c r="A107" s="66" t="s">
        <v>225</v>
      </c>
      <c r="B107" s="49" t="n">
        <v>276</v>
      </c>
      <c r="C107" s="77" t="n">
        <v>23175</v>
      </c>
      <c r="D107" s="72" t="n">
        <v>96.9421902451</v>
      </c>
    </row>
    <row r="108" customFormat="false" ht="15.75" hidden="false" customHeight="false" outlineLevel="0" collapsed="false">
      <c r="A108" s="66" t="s">
        <v>226</v>
      </c>
      <c r="B108" s="49" t="n">
        <v>277</v>
      </c>
      <c r="C108" s="77" t="n">
        <v>315173</v>
      </c>
      <c r="D108" s="72" t="n">
        <v>97.0476750595</v>
      </c>
    </row>
    <row r="109" customFormat="false" ht="15.75" hidden="false" customHeight="false" outlineLevel="0" collapsed="false">
      <c r="A109" s="62" t="s">
        <v>227</v>
      </c>
      <c r="B109" s="49" t="n">
        <v>278</v>
      </c>
      <c r="C109" s="77" t="n">
        <v>323036</v>
      </c>
      <c r="D109" s="72" t="n">
        <v>98.6887770066</v>
      </c>
    </row>
    <row r="110" customFormat="false" ht="15.75" hidden="false" customHeight="false" outlineLevel="0" collapsed="false">
      <c r="A110" s="74" t="s">
        <v>134</v>
      </c>
      <c r="B110" s="49"/>
      <c r="C110" s="77"/>
      <c r="D110" s="72"/>
    </row>
    <row r="111" customFormat="false" ht="15.75" hidden="false" customHeight="false" outlineLevel="0" collapsed="false">
      <c r="A111" s="66" t="s">
        <v>222</v>
      </c>
      <c r="B111" s="49" t="n">
        <v>279</v>
      </c>
      <c r="C111" s="77" t="n">
        <v>20302</v>
      </c>
      <c r="D111" s="72" t="n">
        <v>96.4694701829</v>
      </c>
    </row>
    <row r="112" customFormat="false" ht="15.75" hidden="false" customHeight="false" outlineLevel="0" collapsed="false">
      <c r="A112" s="66" t="s">
        <v>223</v>
      </c>
      <c r="B112" s="49" t="n">
        <v>280</v>
      </c>
      <c r="C112" s="77" t="n">
        <v>302734</v>
      </c>
      <c r="D112" s="72" t="n">
        <v>98.8412677165</v>
      </c>
    </row>
    <row r="113" customFormat="false" ht="15.75" hidden="false" customHeight="false" outlineLevel="0" collapsed="false">
      <c r="A113" s="61" t="s">
        <v>228</v>
      </c>
      <c r="B113" s="49" t="n">
        <v>281</v>
      </c>
      <c r="C113" s="77" t="n">
        <v>322512</v>
      </c>
      <c r="D113" s="72" t="n">
        <v>98.6866745817</v>
      </c>
    </row>
    <row r="114" customFormat="false" ht="15.75" hidden="false" customHeight="false" outlineLevel="0" collapsed="false">
      <c r="A114" s="66" t="s">
        <v>222</v>
      </c>
      <c r="B114" s="49" t="n">
        <v>282</v>
      </c>
      <c r="C114" s="77" t="n">
        <v>20216</v>
      </c>
      <c r="D114" s="72" t="n">
        <v>96.4503816794</v>
      </c>
    </row>
    <row r="115" customFormat="false" ht="15.75" hidden="false" customHeight="false" outlineLevel="0" collapsed="false">
      <c r="A115" s="66" t="s">
        <v>223</v>
      </c>
      <c r="B115" s="49" t="n">
        <v>283</v>
      </c>
      <c r="C115" s="77" t="n">
        <v>302296</v>
      </c>
      <c r="D115" s="72" t="n">
        <v>98.8399314683</v>
      </c>
    </row>
    <row r="116" customFormat="false" ht="15.75" hidden="false" customHeight="false" outlineLevel="0" collapsed="false">
      <c r="A116" s="62" t="s">
        <v>211</v>
      </c>
      <c r="B116" s="49" t="n">
        <v>284</v>
      </c>
      <c r="C116" s="72" t="n">
        <v>729.584</v>
      </c>
      <c r="D116" s="72" t="n">
        <v>99.5391302687</v>
      </c>
    </row>
    <row r="117" customFormat="false" ht="15.75" hidden="false" customHeight="false" outlineLevel="0" collapsed="false">
      <c r="A117" s="74" t="s">
        <v>163</v>
      </c>
      <c r="B117" s="49"/>
      <c r="C117" s="73"/>
      <c r="D117" s="72"/>
    </row>
    <row r="118" customFormat="false" ht="15.75" hidden="false" customHeight="false" outlineLevel="0" collapsed="false">
      <c r="A118" s="66" t="s">
        <v>229</v>
      </c>
      <c r="B118" s="49" t="n">
        <v>285</v>
      </c>
      <c r="C118" s="73" t="n">
        <v>97.074</v>
      </c>
      <c r="D118" s="72" t="n">
        <v>89.3916790983</v>
      </c>
    </row>
    <row r="119" customFormat="false" ht="15.75" hidden="false" customHeight="false" outlineLevel="0" collapsed="false">
      <c r="A119" s="66" t="s">
        <v>230</v>
      </c>
      <c r="B119" s="49" t="n">
        <v>286</v>
      </c>
      <c r="C119" s="73" t="n">
        <v>632.51</v>
      </c>
      <c r="D119" s="72" t="n">
        <v>101.3040386439</v>
      </c>
    </row>
    <row r="120" customFormat="false" ht="15.75" hidden="false" customHeight="false" outlineLevel="0" collapsed="false">
      <c r="A120" s="61" t="s">
        <v>231</v>
      </c>
      <c r="B120" s="49" t="n">
        <v>287</v>
      </c>
      <c r="C120" s="72" t="n">
        <v>728.26</v>
      </c>
      <c r="D120" s="72" t="n">
        <v>99.516533251</v>
      </c>
    </row>
    <row r="121" customFormat="false" ht="15.75" hidden="false" customHeight="false" outlineLevel="0" collapsed="false">
      <c r="A121" s="66" t="s">
        <v>232</v>
      </c>
      <c r="B121" s="49" t="n">
        <v>288</v>
      </c>
      <c r="C121" s="72" t="n">
        <v>96.294</v>
      </c>
      <c r="D121" s="72" t="n">
        <v>89.1553325247</v>
      </c>
    </row>
    <row r="122" customFormat="false" ht="15.75" hidden="false" customHeight="false" outlineLevel="0" collapsed="false">
      <c r="A122" s="66" t="s">
        <v>233</v>
      </c>
      <c r="B122" s="49" t="n">
        <v>289</v>
      </c>
      <c r="C122" s="72" t="n">
        <v>631.966</v>
      </c>
      <c r="D122" s="72" t="n">
        <v>101.3105350991</v>
      </c>
    </row>
    <row r="123" customFormat="false" ht="15.75" hidden="false" customHeight="false" outlineLevel="0" collapsed="false">
      <c r="A123" s="57" t="s">
        <v>234</v>
      </c>
      <c r="B123" s="49"/>
      <c r="C123" s="73"/>
      <c r="D123" s="72"/>
    </row>
    <row r="124" customFormat="false" ht="15.75" hidden="false" customHeight="false" outlineLevel="0" collapsed="false">
      <c r="A124" s="62" t="s">
        <v>235</v>
      </c>
      <c r="B124" s="49" t="n">
        <v>290</v>
      </c>
      <c r="C124" s="77" t="n">
        <v>107</v>
      </c>
      <c r="D124" s="72" t="n">
        <v>82.3076923077</v>
      </c>
    </row>
    <row r="125" customFormat="false" ht="15.75" hidden="false" customHeight="false" outlineLevel="0" collapsed="false">
      <c r="A125" s="62" t="s">
        <v>236</v>
      </c>
      <c r="B125" s="49" t="n">
        <v>291</v>
      </c>
      <c r="C125" s="72" t="n">
        <v>1.156</v>
      </c>
      <c r="D125" s="72" t="n">
        <v>117.7189409369</v>
      </c>
    </row>
    <row r="126" customFormat="false" ht="31.5" hidden="false" customHeight="false" outlineLevel="0" collapsed="false">
      <c r="A126" s="57" t="s">
        <v>237</v>
      </c>
      <c r="B126" s="49"/>
      <c r="C126" s="73"/>
      <c r="D126" s="72"/>
    </row>
    <row r="127" customFormat="false" ht="31.5" hidden="false" customHeight="false" outlineLevel="0" collapsed="false">
      <c r="A127" s="62" t="s">
        <v>238</v>
      </c>
      <c r="B127" s="49" t="n">
        <v>292</v>
      </c>
      <c r="C127" s="77" t="n">
        <v>11751</v>
      </c>
      <c r="D127" s="72" t="n">
        <v>96.7718026847</v>
      </c>
    </row>
    <row r="128" customFormat="false" ht="15.75" hidden="false" customHeight="false" outlineLevel="0" collapsed="false">
      <c r="A128" s="61" t="s">
        <v>239</v>
      </c>
      <c r="B128" s="49" t="n">
        <v>293</v>
      </c>
      <c r="C128" s="78" t="s">
        <v>91</v>
      </c>
      <c r="D128" s="76" t="s">
        <v>91</v>
      </c>
    </row>
    <row r="129" customFormat="false" ht="15.75" hidden="false" customHeight="false" outlineLevel="0" collapsed="false">
      <c r="A129" s="79" t="s">
        <v>105</v>
      </c>
      <c r="B129" s="49"/>
      <c r="C129" s="73"/>
      <c r="D129" s="72"/>
    </row>
    <row r="130" customFormat="false" ht="15.75" hidden="false" customHeight="false" outlineLevel="0" collapsed="false">
      <c r="A130" s="80" t="s">
        <v>240</v>
      </c>
      <c r="B130" s="49" t="n">
        <v>294</v>
      </c>
      <c r="C130" s="72" t="n">
        <v>13196.362</v>
      </c>
      <c r="D130" s="72" t="n">
        <v>116.3798156935</v>
      </c>
    </row>
    <row r="131" customFormat="false" ht="15.75" hidden="false" customHeight="false" outlineLevel="0" collapsed="false">
      <c r="A131" s="80" t="s">
        <v>241</v>
      </c>
      <c r="B131" s="49" t="n">
        <v>295</v>
      </c>
      <c r="C131" s="72" t="n">
        <v>1866.58</v>
      </c>
      <c r="D131" s="72" t="n">
        <v>112.2860925814</v>
      </c>
    </row>
    <row r="132" customFormat="false" ht="15.75" hidden="false" customHeight="false" outlineLevel="0" collapsed="false">
      <c r="A132" s="61" t="s">
        <v>242</v>
      </c>
      <c r="B132" s="49" t="n">
        <v>296</v>
      </c>
      <c r="C132" s="72" t="n">
        <v>755.474</v>
      </c>
      <c r="D132" s="72" t="n">
        <v>117.8415612087</v>
      </c>
    </row>
    <row r="133" customFormat="false" ht="15.75" hidden="false" customHeight="false" outlineLevel="0" collapsed="false">
      <c r="A133" s="79" t="s">
        <v>105</v>
      </c>
      <c r="B133" s="49"/>
      <c r="C133" s="73"/>
      <c r="D133" s="72"/>
    </row>
    <row r="134" customFormat="false" ht="15.75" hidden="false" customHeight="false" outlineLevel="0" collapsed="false">
      <c r="A134" s="80" t="s">
        <v>243</v>
      </c>
      <c r="B134" s="49" t="n">
        <v>297</v>
      </c>
      <c r="C134" s="72" t="n">
        <v>518.39</v>
      </c>
      <c r="D134" s="72" t="n">
        <v>119.4438748119</v>
      </c>
    </row>
    <row r="135" customFormat="false" ht="15.75" hidden="false" customHeight="false" outlineLevel="0" collapsed="false">
      <c r="A135" s="80" t="s">
        <v>244</v>
      </c>
      <c r="B135" s="49" t="n">
        <v>298</v>
      </c>
      <c r="C135" s="72" t="n">
        <v>237.084</v>
      </c>
      <c r="D135" s="72" t="n">
        <v>114.4835578734</v>
      </c>
    </row>
    <row r="136" customFormat="false" ht="15.75" hidden="false" customHeight="false" outlineLevel="0" collapsed="false">
      <c r="A136" s="61" t="s">
        <v>245</v>
      </c>
      <c r="B136" s="49" t="n">
        <v>299</v>
      </c>
      <c r="C136" s="72" t="n">
        <v>106.638</v>
      </c>
      <c r="D136" s="72" t="n">
        <v>103.0517974488</v>
      </c>
    </row>
    <row r="137" customFormat="false" ht="15.75" hidden="false" customHeight="false" outlineLevel="0" collapsed="false">
      <c r="A137" s="57" t="s">
        <v>246</v>
      </c>
      <c r="B137" s="49"/>
      <c r="C137" s="73"/>
      <c r="D137" s="72"/>
    </row>
    <row r="138" customFormat="false" ht="15.75" hidden="false" customHeight="false" outlineLevel="0" collapsed="false">
      <c r="A138" s="62" t="s">
        <v>199</v>
      </c>
      <c r="B138" s="49" t="n">
        <v>2100</v>
      </c>
      <c r="C138" s="77" t="n">
        <v>10649</v>
      </c>
      <c r="D138" s="72" t="n">
        <v>93.8651388277</v>
      </c>
    </row>
    <row r="139" customFormat="false" ht="15.75" hidden="false" customHeight="false" outlineLevel="0" collapsed="false">
      <c r="A139" s="62" t="s">
        <v>247</v>
      </c>
      <c r="B139" s="49" t="n">
        <v>2101</v>
      </c>
      <c r="C139" s="72" t="n">
        <v>4548.037</v>
      </c>
      <c r="D139" s="72" t="n">
        <v>93.6484698133</v>
      </c>
    </row>
    <row r="140" customFormat="false" ht="31.5" hidden="false" customHeight="false" outlineLevel="0" collapsed="false">
      <c r="A140" s="62" t="s">
        <v>248</v>
      </c>
      <c r="B140" s="49" t="n">
        <v>2102</v>
      </c>
      <c r="C140" s="72" t="n">
        <v>359.589</v>
      </c>
      <c r="D140" s="72" t="n">
        <v>92.2657107961</v>
      </c>
    </row>
    <row r="141" customFormat="false" ht="15.75" hidden="false" customHeight="false" outlineLevel="0" collapsed="false">
      <c r="A141" s="57" t="s">
        <v>249</v>
      </c>
      <c r="B141" s="49"/>
      <c r="C141" s="73"/>
      <c r="D141" s="72"/>
    </row>
    <row r="142" customFormat="false" ht="15.75" hidden="false" customHeight="false" outlineLevel="0" collapsed="false">
      <c r="A142" s="62" t="s">
        <v>199</v>
      </c>
      <c r="B142" s="49" t="n">
        <v>2103</v>
      </c>
      <c r="C142" s="77" t="n">
        <v>985</v>
      </c>
      <c r="D142" s="72" t="n">
        <v>98.0099502488</v>
      </c>
    </row>
    <row r="143" customFormat="false" ht="15.75" hidden="false" customHeight="false" outlineLevel="0" collapsed="false">
      <c r="A143" s="62" t="s">
        <v>203</v>
      </c>
      <c r="B143" s="49" t="n">
        <v>2104</v>
      </c>
      <c r="C143" s="72" t="n">
        <v>960.015</v>
      </c>
      <c r="D143" s="72" t="n">
        <v>74.7771325754</v>
      </c>
    </row>
    <row r="144" customFormat="false" ht="15.75" hidden="false" customHeight="false" outlineLevel="0" collapsed="false">
      <c r="A144" s="62" t="s">
        <v>250</v>
      </c>
      <c r="B144" s="49" t="n">
        <v>2105</v>
      </c>
      <c r="C144" s="72" t="n">
        <v>45.849</v>
      </c>
      <c r="D144" s="72" t="n">
        <v>92.7103975411</v>
      </c>
    </row>
    <row r="145" customFormat="false" ht="15.75" hidden="false" customHeight="false" outlineLevel="0" collapsed="false">
      <c r="A145" s="57" t="s">
        <v>251</v>
      </c>
      <c r="B145" s="49"/>
      <c r="C145" s="73"/>
      <c r="D145" s="72"/>
    </row>
    <row r="146" customFormat="false" ht="15.75" hidden="false" customHeight="false" outlineLevel="0" collapsed="false">
      <c r="A146" s="62" t="s">
        <v>252</v>
      </c>
      <c r="B146" s="49" t="n">
        <v>2106</v>
      </c>
      <c r="C146" s="77" t="n">
        <v>1438</v>
      </c>
      <c r="D146" s="72" t="n">
        <v>112.8</v>
      </c>
    </row>
    <row r="147" customFormat="false" ht="15.75" hidden="false" customHeight="false" outlineLevel="0" collapsed="false">
      <c r="A147" s="62" t="s">
        <v>253</v>
      </c>
      <c r="B147" s="49" t="n">
        <v>2107</v>
      </c>
      <c r="C147" s="77" t="n">
        <v>2613</v>
      </c>
      <c r="D147" s="72" t="n">
        <v>112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4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6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7</v>
      </c>
      <c r="B15" s="49"/>
      <c r="C15" s="73"/>
      <c r="D15" s="73"/>
    </row>
    <row r="16" customFormat="false" ht="15.75" hidden="false" customHeight="false" outlineLevel="0" collapsed="false">
      <c r="A16" s="62" t="s">
        <v>258</v>
      </c>
      <c r="B16" s="49" t="n">
        <v>301</v>
      </c>
      <c r="C16" s="72" t="n">
        <v>651.465</v>
      </c>
      <c r="D16" s="72" t="n">
        <v>380.3953053836</v>
      </c>
    </row>
    <row r="17" customFormat="false" ht="15.75" hidden="false" customHeight="false" outlineLevel="0" collapsed="false">
      <c r="A17" s="74" t="s">
        <v>134</v>
      </c>
      <c r="B17" s="49"/>
      <c r="C17" s="72"/>
      <c r="D17" s="72"/>
    </row>
    <row r="18" customFormat="false" ht="47.25" hidden="false" customHeight="false" outlineLevel="0" collapsed="false">
      <c r="A18" s="66" t="s">
        <v>259</v>
      </c>
      <c r="B18" s="49" t="n">
        <v>302</v>
      </c>
      <c r="C18" s="72" t="n">
        <v>75.011</v>
      </c>
      <c r="D18" s="72" t="n">
        <v>93.90108033</v>
      </c>
    </row>
    <row r="19" customFormat="false" ht="15.75" hidden="false" customHeight="false" outlineLevel="0" collapsed="false">
      <c r="A19" s="62" t="s">
        <v>260</v>
      </c>
      <c r="B19" s="49" t="n">
        <v>303</v>
      </c>
      <c r="C19" s="73" t="n">
        <v>579.564</v>
      </c>
      <c r="D19" s="73" t="n">
        <v>109.1451460726</v>
      </c>
    </row>
    <row r="20" customFormat="false" ht="15.75" hidden="false" customHeight="false" outlineLevel="0" collapsed="false">
      <c r="A20" s="74" t="s">
        <v>105</v>
      </c>
      <c r="B20" s="49"/>
      <c r="C20" s="73"/>
      <c r="D20" s="73"/>
    </row>
    <row r="21" customFormat="false" ht="47.25" hidden="false" customHeight="false" outlineLevel="0" collapsed="false">
      <c r="A21" s="66" t="s">
        <v>261</v>
      </c>
      <c r="B21" s="49" t="n">
        <v>304</v>
      </c>
      <c r="C21" s="73" t="n">
        <v>514.773</v>
      </c>
      <c r="D21" s="73" t="n">
        <v>113.0946679263</v>
      </c>
    </row>
    <row r="22" customFormat="false" ht="31.5" hidden="false" customHeight="false" outlineLevel="0" collapsed="false">
      <c r="A22" s="66" t="s">
        <v>262</v>
      </c>
      <c r="B22" s="49" t="n">
        <v>305</v>
      </c>
      <c r="C22" s="73" t="n">
        <v>64.791</v>
      </c>
      <c r="D22" s="73" t="n">
        <v>85.439056875</v>
      </c>
    </row>
    <row r="23" customFormat="false" ht="15.75" hidden="false" customHeight="false" outlineLevel="0" collapsed="false">
      <c r="A23" s="62" t="s">
        <v>263</v>
      </c>
      <c r="B23" s="49" t="n">
        <v>306</v>
      </c>
      <c r="C23" s="73" t="n">
        <v>34.725</v>
      </c>
      <c r="D23" s="73" t="n">
        <v>102.5909950366</v>
      </c>
    </row>
    <row r="24" customFormat="false" ht="15.75" hidden="false" customHeight="false" outlineLevel="0" collapsed="false">
      <c r="A24" s="74" t="s">
        <v>105</v>
      </c>
      <c r="B24" s="49"/>
      <c r="C24" s="73"/>
      <c r="D24" s="73"/>
    </row>
    <row r="25" customFormat="false" ht="15.75" hidden="false" customHeight="false" outlineLevel="0" collapsed="false">
      <c r="A25" s="66" t="s">
        <v>264</v>
      </c>
      <c r="B25" s="49" t="n">
        <v>307</v>
      </c>
      <c r="C25" s="73" t="n">
        <v>34.161</v>
      </c>
      <c r="D25" s="73" t="n">
        <v>101.8181276266</v>
      </c>
    </row>
    <row r="26" customFormat="false" ht="15.75" hidden="false" customHeight="false" outlineLevel="0" collapsed="false">
      <c r="A26" s="66" t="s">
        <v>265</v>
      </c>
      <c r="B26" s="49" t="n">
        <v>308</v>
      </c>
      <c r="C26" s="73" t="n">
        <v>0.564</v>
      </c>
      <c r="D26" s="73" t="n">
        <v>189.898989899</v>
      </c>
    </row>
    <row r="27" customFormat="false" ht="15.75" hidden="false" customHeight="false" outlineLevel="0" collapsed="false">
      <c r="A27" s="74" t="s">
        <v>134</v>
      </c>
      <c r="B27" s="49"/>
      <c r="C27" s="73"/>
      <c r="D27" s="73"/>
    </row>
    <row r="28" customFormat="false" ht="47.25" hidden="false" customHeight="false" outlineLevel="0" collapsed="false">
      <c r="A28" s="66" t="s">
        <v>266</v>
      </c>
      <c r="B28" s="49" t="n">
        <v>309</v>
      </c>
      <c r="C28" s="73" t="n">
        <v>4.856</v>
      </c>
      <c r="D28" s="73" t="n">
        <v>128.9774236388</v>
      </c>
    </row>
    <row r="29" customFormat="false" ht="15.75" hidden="false" customHeight="false" outlineLevel="0" collapsed="false">
      <c r="A29" s="62" t="s">
        <v>267</v>
      </c>
      <c r="B29" s="49" t="n">
        <v>310</v>
      </c>
      <c r="C29" s="73" t="n">
        <v>35.724</v>
      </c>
      <c r="D29" s="73" t="n">
        <v>136.3407373483</v>
      </c>
    </row>
    <row r="30" customFormat="false" ht="15.75" hidden="false" customHeight="false" outlineLevel="0" collapsed="false">
      <c r="A30" s="74" t="s">
        <v>105</v>
      </c>
      <c r="B30" s="49"/>
      <c r="C30" s="73"/>
      <c r="D30" s="73"/>
    </row>
    <row r="31" customFormat="false" ht="15.75" hidden="false" customHeight="false" outlineLevel="0" collapsed="false">
      <c r="A31" s="66" t="s">
        <v>268</v>
      </c>
      <c r="B31" s="49" t="n">
        <v>311</v>
      </c>
      <c r="C31" s="73" t="n">
        <v>17.196</v>
      </c>
      <c r="D31" s="73" t="n">
        <v>216.7654103114</v>
      </c>
    </row>
    <row r="32" customFormat="false" ht="15.75" hidden="false" customHeight="false" outlineLevel="0" collapsed="false">
      <c r="A32" s="66" t="s">
        <v>269</v>
      </c>
      <c r="B32" s="49" t="n">
        <v>312</v>
      </c>
      <c r="C32" s="73" t="n">
        <v>18.528</v>
      </c>
      <c r="D32" s="73" t="n">
        <v>101.4177021183</v>
      </c>
    </row>
    <row r="33" customFormat="false" ht="15.75" hidden="false" customHeight="false" outlineLevel="0" collapsed="false">
      <c r="A33" s="61" t="s">
        <v>270</v>
      </c>
      <c r="B33" s="49"/>
      <c r="C33" s="73"/>
      <c r="D33" s="73"/>
    </row>
    <row r="34" customFormat="false" ht="15.75" hidden="false" customHeight="false" outlineLevel="0" collapsed="false">
      <c r="A34" s="66" t="s">
        <v>271</v>
      </c>
      <c r="B34" s="49" t="n">
        <v>313</v>
      </c>
      <c r="C34" s="73" t="n">
        <v>24.266</v>
      </c>
      <c r="D34" s="73" t="n">
        <v>109.0557727743</v>
      </c>
    </row>
    <row r="35" customFormat="false" ht="15.75" hidden="false" customHeight="false" outlineLevel="0" collapsed="false">
      <c r="A35" s="62" t="s">
        <v>272</v>
      </c>
      <c r="B35" s="49" t="n">
        <v>314</v>
      </c>
      <c r="C35" s="73" t="n">
        <v>201.61</v>
      </c>
      <c r="D35" s="73" t="n">
        <v>141.596960311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4</v>
      </c>
      <c r="B15" s="49" t="n">
        <v>401</v>
      </c>
      <c r="C15" s="77" t="n">
        <v>177168</v>
      </c>
      <c r="D15" s="72" t="n">
        <v>125.271694938</v>
      </c>
    </row>
    <row r="16" customFormat="false" ht="15.75" hidden="false" customHeight="false" outlineLevel="0" collapsed="false">
      <c r="A16" s="62" t="s">
        <v>275</v>
      </c>
      <c r="B16" s="49" t="n">
        <v>402</v>
      </c>
      <c r="C16" s="77" t="n">
        <v>10149</v>
      </c>
      <c r="D16" s="72" t="n">
        <v>111.3683748491</v>
      </c>
    </row>
    <row r="17" customFormat="false" ht="15.75" hidden="false" customHeight="false" outlineLevel="0" collapsed="false">
      <c r="A17" s="57" t="s">
        <v>276</v>
      </c>
      <c r="B17" s="49" t="n">
        <v>403</v>
      </c>
      <c r="C17" s="72" t="n">
        <v>912.068</v>
      </c>
      <c r="D17" s="72" t="n">
        <v>90.5310760484</v>
      </c>
    </row>
    <row r="18" customFormat="false" ht="15.75" hidden="false" customHeight="false" outlineLevel="0" collapsed="false">
      <c r="A18" s="57" t="s">
        <v>277</v>
      </c>
      <c r="B18" s="49" t="n">
        <v>404</v>
      </c>
      <c r="C18" s="72" t="n">
        <v>89.8677702237</v>
      </c>
      <c r="D18" s="72" t="n">
        <v>81.2897522937</v>
      </c>
    </row>
    <row r="19" customFormat="false" ht="15.75" hidden="false" customHeight="false" outlineLevel="0" collapsed="false">
      <c r="A19" s="57" t="s">
        <v>278</v>
      </c>
      <c r="B19" s="49" t="n">
        <v>405</v>
      </c>
      <c r="C19" s="77" t="n">
        <v>205</v>
      </c>
      <c r="D19" s="72" t="n">
        <v>96.6981132075</v>
      </c>
    </row>
    <row r="20" customFormat="false" ht="15.75" hidden="false" customHeight="false" outlineLevel="0" collapsed="false">
      <c r="A20" s="62" t="s">
        <v>275</v>
      </c>
      <c r="B20" s="49" t="n">
        <v>406</v>
      </c>
      <c r="C20" s="77" t="n">
        <v>204</v>
      </c>
      <c r="D20" s="72" t="n">
        <v>96.2264150943</v>
      </c>
    </row>
    <row r="21" customFormat="false" ht="31.5" hidden="false" customHeight="false" outlineLevel="0" collapsed="false">
      <c r="A21" s="57" t="s">
        <v>279</v>
      </c>
      <c r="B21" s="49" t="n">
        <v>407</v>
      </c>
      <c r="C21" s="72" t="n">
        <v>695.27</v>
      </c>
      <c r="D21" s="72" t="n">
        <v>78.3460197085</v>
      </c>
    </row>
    <row r="22" customFormat="false" ht="31.5" hidden="false" customHeight="false" outlineLevel="0" collapsed="false">
      <c r="A22" s="57" t="s">
        <v>280</v>
      </c>
      <c r="B22" s="49" t="n">
        <v>408</v>
      </c>
      <c r="C22" s="72" t="n">
        <v>3408.1862745098</v>
      </c>
      <c r="D22" s="72" t="n">
        <v>81.4184126382</v>
      </c>
    </row>
    <row r="23" customFormat="false" ht="15.75" hidden="false" customHeight="false" outlineLevel="0" collapsed="false">
      <c r="A23" s="57" t="s">
        <v>281</v>
      </c>
      <c r="B23" s="49" t="n">
        <v>409</v>
      </c>
      <c r="C23" s="77" t="n">
        <v>149</v>
      </c>
      <c r="D23" s="72" t="n">
        <v>82.320441989</v>
      </c>
    </row>
    <row r="24" customFormat="false" ht="15.75" hidden="false" customHeight="false" outlineLevel="0" collapsed="false">
      <c r="A24" s="62" t="s">
        <v>275</v>
      </c>
      <c r="B24" s="49" t="n">
        <v>410</v>
      </c>
      <c r="C24" s="77" t="n">
        <v>148</v>
      </c>
      <c r="D24" s="72" t="n">
        <v>81.7679558011</v>
      </c>
    </row>
    <row r="25" customFormat="false" ht="31.5" hidden="false" customHeight="false" outlineLevel="0" collapsed="false">
      <c r="A25" s="57" t="s">
        <v>282</v>
      </c>
      <c r="B25" s="49" t="n">
        <v>411</v>
      </c>
      <c r="C25" s="72" t="n">
        <v>539.616</v>
      </c>
      <c r="D25" s="72" t="n">
        <v>62.9212749459</v>
      </c>
    </row>
    <row r="26" customFormat="false" ht="31.5" hidden="false" customHeight="false" outlineLevel="0" collapsed="false">
      <c r="A26" s="57" t="s">
        <v>283</v>
      </c>
      <c r="B26" s="49" t="n">
        <v>412</v>
      </c>
      <c r="C26" s="72" t="n">
        <v>3646.0540540541</v>
      </c>
      <c r="D26" s="72" t="n">
        <v>76.9510186839</v>
      </c>
    </row>
    <row r="27" customFormat="false" ht="15.75" hidden="false" customHeight="false" outlineLevel="0" collapsed="false">
      <c r="A27" s="57" t="s">
        <v>284</v>
      </c>
      <c r="B27" s="49" t="n">
        <v>413</v>
      </c>
      <c r="C27" s="77" t="n">
        <v>176963</v>
      </c>
      <c r="D27" s="72" t="n">
        <v>125.3145912261</v>
      </c>
    </row>
    <row r="28" customFormat="false" ht="15.75" hidden="false" customHeight="false" outlineLevel="0" collapsed="false">
      <c r="A28" s="62" t="s">
        <v>285</v>
      </c>
      <c r="B28" s="49" t="n">
        <v>414</v>
      </c>
      <c r="C28" s="77" t="n">
        <v>9945</v>
      </c>
      <c r="D28" s="72" t="n">
        <v>111.7290192113</v>
      </c>
    </row>
    <row r="29" customFormat="false" ht="31.5" hidden="false" customHeight="false" outlineLevel="0" collapsed="false">
      <c r="A29" s="57" t="s">
        <v>286</v>
      </c>
      <c r="B29" s="49" t="n">
        <v>415</v>
      </c>
      <c r="C29" s="72" t="n">
        <v>216.798</v>
      </c>
      <c r="D29" s="72" t="n">
        <v>180.6213498405</v>
      </c>
    </row>
    <row r="30" customFormat="false" ht="31.5" hidden="false" customHeight="false" outlineLevel="0" collapsed="false">
      <c r="A30" s="57" t="s">
        <v>287</v>
      </c>
      <c r="B30" s="49" t="n">
        <v>416</v>
      </c>
      <c r="C30" s="72" t="n">
        <v>21.7996983409</v>
      </c>
      <c r="D30" s="72" t="n">
        <v>161.6601945631</v>
      </c>
    </row>
    <row r="31" customFormat="false" ht="15.75" hidden="true" customHeight="false" outlineLevel="0" collapsed="false">
      <c r="A31" s="57" t="s">
        <v>288</v>
      </c>
      <c r="B31" s="49" t="n">
        <v>-401</v>
      </c>
      <c r="C31" s="77" t="n">
        <v>6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9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91</v>
      </c>
      <c r="D13" s="78"/>
      <c r="E13" s="78"/>
      <c r="F13" s="78" t="s">
        <v>105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92</v>
      </c>
      <c r="D14" s="78" t="s">
        <v>293</v>
      </c>
      <c r="E14" s="78" t="s">
        <v>294</v>
      </c>
      <c r="F14" s="78" t="s">
        <v>295</v>
      </c>
      <c r="G14" s="78"/>
      <c r="H14" s="78"/>
      <c r="I14" s="78" t="s">
        <v>296</v>
      </c>
      <c r="J14" s="78"/>
      <c r="K14" s="78"/>
      <c r="L14" s="78" t="s">
        <v>297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92</v>
      </c>
      <c r="G15" s="78" t="s">
        <v>293</v>
      </c>
      <c r="H15" s="78" t="s">
        <v>294</v>
      </c>
      <c r="I15" s="78" t="s">
        <v>292</v>
      </c>
      <c r="J15" s="78" t="s">
        <v>293</v>
      </c>
      <c r="K15" s="78" t="s">
        <v>294</v>
      </c>
      <c r="L15" s="78" t="s">
        <v>298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92</v>
      </c>
      <c r="M16" s="49" t="s">
        <v>293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9</v>
      </c>
      <c r="B18" s="53" t="n">
        <v>501</v>
      </c>
      <c r="C18" s="87" t="n">
        <v>26128.158</v>
      </c>
      <c r="D18" s="87" t="n">
        <v>118.1868345783</v>
      </c>
      <c r="E18" s="88" t="n">
        <v>100</v>
      </c>
      <c r="F18" s="87" t="n">
        <v>8018.107</v>
      </c>
      <c r="G18" s="87" t="n">
        <v>123.9274843783</v>
      </c>
      <c r="H18" s="89" t="n">
        <v>100</v>
      </c>
      <c r="I18" s="87" t="n">
        <v>18110.051</v>
      </c>
      <c r="J18" s="87" t="n">
        <v>115.8116474343</v>
      </c>
      <c r="K18" s="89" t="n">
        <v>100</v>
      </c>
      <c r="L18" s="87" t="n">
        <v>3985.92</v>
      </c>
      <c r="M18" s="87" t="n">
        <v>103.7267429878</v>
      </c>
    </row>
    <row r="19" customFormat="false" ht="15.75" hidden="false" customHeight="false" outlineLevel="0" collapsed="false">
      <c r="A19" s="90" t="s">
        <v>300</v>
      </c>
      <c r="B19" s="53" t="n">
        <v>502</v>
      </c>
      <c r="C19" s="87" t="n">
        <v>4399.993</v>
      </c>
      <c r="D19" s="87" t="n">
        <v>176.0394344964</v>
      </c>
      <c r="E19" s="87" t="n">
        <v>16.8400428381</v>
      </c>
      <c r="F19" s="87" t="n">
        <v>261.009</v>
      </c>
      <c r="G19" s="87" t="n">
        <v>124.9564343164</v>
      </c>
      <c r="H19" s="87" t="n">
        <v>3.2552446606</v>
      </c>
      <c r="I19" s="87" t="n">
        <v>4138.984</v>
      </c>
      <c r="J19" s="87" t="n">
        <v>180.6977869129</v>
      </c>
      <c r="K19" s="87" t="n">
        <v>22.8546236562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301</v>
      </c>
      <c r="B20" s="53" t="n">
        <v>503</v>
      </c>
      <c r="C20" s="87" t="n">
        <v>8835.518</v>
      </c>
      <c r="D20" s="87" t="n">
        <v>104.1008131641</v>
      </c>
      <c r="E20" s="87" t="n">
        <v>33.816076893</v>
      </c>
      <c r="F20" s="59" t="s">
        <v>91</v>
      </c>
      <c r="G20" s="59" t="s">
        <v>91</v>
      </c>
      <c r="H20" s="59" t="s">
        <v>91</v>
      </c>
      <c r="I20" s="87" t="n">
        <v>8835.518</v>
      </c>
      <c r="J20" s="87" t="n">
        <v>104.1008131641</v>
      </c>
      <c r="K20" s="87" t="n">
        <v>48.7879244515</v>
      </c>
      <c r="L20" s="87" t="n">
        <v>2793.952</v>
      </c>
      <c r="M20" s="87" t="n">
        <v>104.3040534058</v>
      </c>
    </row>
    <row r="21" customFormat="false" ht="63" hidden="false" customHeight="false" outlineLevel="0" collapsed="false">
      <c r="A21" s="90" t="s">
        <v>302</v>
      </c>
      <c r="B21" s="53" t="n">
        <v>504</v>
      </c>
      <c r="C21" s="87" t="n">
        <v>7180.87</v>
      </c>
      <c r="D21" s="87" t="n">
        <v>124.9229329325</v>
      </c>
      <c r="E21" s="87" t="n">
        <v>27.4832615449</v>
      </c>
      <c r="F21" s="87" t="n">
        <v>7180.87</v>
      </c>
      <c r="G21" s="87" t="n">
        <v>124.9229329325</v>
      </c>
      <c r="H21" s="87" t="n">
        <v>89.5581712741</v>
      </c>
      <c r="I21" s="59" t="s">
        <v>91</v>
      </c>
      <c r="J21" s="59" t="s">
        <v>91</v>
      </c>
      <c r="K21" s="59" t="s">
        <v>91</v>
      </c>
      <c r="L21" s="59" t="s">
        <v>91</v>
      </c>
      <c r="M21" s="59" t="s">
        <v>91</v>
      </c>
    </row>
    <row r="22" customFormat="false" ht="63" hidden="false" customHeight="false" outlineLevel="0" collapsed="false">
      <c r="A22" s="90" t="s">
        <v>303</v>
      </c>
      <c r="B22" s="53" t="n">
        <v>505</v>
      </c>
      <c r="C22" s="87" t="n">
        <v>289.171</v>
      </c>
      <c r="D22" s="87" t="n">
        <v>115.6142925111</v>
      </c>
      <c r="E22" s="87" t="n">
        <v>1.1067408579</v>
      </c>
      <c r="F22" s="87" t="n">
        <v>289.171</v>
      </c>
      <c r="G22" s="87" t="n">
        <v>115.6142925111</v>
      </c>
      <c r="H22" s="87" t="n">
        <v>3.6064746953</v>
      </c>
      <c r="I22" s="59" t="s">
        <v>91</v>
      </c>
      <c r="J22" s="59" t="s">
        <v>91</v>
      </c>
      <c r="K22" s="59" t="s">
        <v>91</v>
      </c>
      <c r="L22" s="59" t="s">
        <v>91</v>
      </c>
      <c r="M22" s="59" t="s">
        <v>91</v>
      </c>
    </row>
    <row r="23" customFormat="false" ht="63" hidden="false" customHeight="false" outlineLevel="0" collapsed="false">
      <c r="A23" s="90" t="s">
        <v>304</v>
      </c>
      <c r="B23" s="53" t="n">
        <v>506</v>
      </c>
      <c r="C23" s="87" t="n">
        <v>367.392</v>
      </c>
      <c r="D23" s="87" t="n">
        <v>85.341757744</v>
      </c>
      <c r="E23" s="87" t="n">
        <v>1.4061151957</v>
      </c>
      <c r="F23" s="87" t="n">
        <v>3.96</v>
      </c>
      <c r="G23" s="87" t="n">
        <v>6.8389057751</v>
      </c>
      <c r="H23" s="87" t="n">
        <v>0.0493882159</v>
      </c>
      <c r="I23" s="87" t="n">
        <v>363.432</v>
      </c>
      <c r="J23" s="87" t="n">
        <v>97.5418085783</v>
      </c>
      <c r="K23" s="87" t="n">
        <v>2.00679722</v>
      </c>
      <c r="L23" s="87" t="n">
        <v>0</v>
      </c>
      <c r="M23" s="59" t="s">
        <v>91</v>
      </c>
    </row>
    <row r="24" customFormat="false" ht="15.75" hidden="false" customHeight="false" outlineLevel="0" collapsed="false">
      <c r="A24" s="74" t="s">
        <v>105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5</v>
      </c>
      <c r="B25" s="53" t="n">
        <v>507</v>
      </c>
      <c r="C25" s="87" t="n">
        <v>0</v>
      </c>
      <c r="D25" s="59" t="s">
        <v>91</v>
      </c>
      <c r="E25" s="59" t="s">
        <v>91</v>
      </c>
      <c r="F25" s="87" t="n">
        <v>0</v>
      </c>
      <c r="G25" s="59" t="s">
        <v>91</v>
      </c>
      <c r="H25" s="59" t="s">
        <v>91</v>
      </c>
      <c r="I25" s="87" t="n">
        <v>0</v>
      </c>
      <c r="J25" s="59" t="s">
        <v>91</v>
      </c>
      <c r="K25" s="59" t="s">
        <v>91</v>
      </c>
      <c r="L25" s="87" t="n">
        <v>0</v>
      </c>
      <c r="M25" s="59" t="s">
        <v>91</v>
      </c>
    </row>
    <row r="26" customFormat="false" ht="15.75" hidden="false" customHeight="false" outlineLevel="0" collapsed="false">
      <c r="A26" s="92" t="s">
        <v>306</v>
      </c>
      <c r="B26" s="53" t="n">
        <v>508</v>
      </c>
      <c r="C26" s="87" t="n">
        <v>0</v>
      </c>
      <c r="D26" s="87" t="n">
        <v>0</v>
      </c>
      <c r="E26" s="59" t="s">
        <v>91</v>
      </c>
      <c r="F26" s="87" t="n">
        <v>0</v>
      </c>
      <c r="G26" s="87" t="n">
        <v>0</v>
      </c>
      <c r="H26" s="59" t="s">
        <v>91</v>
      </c>
      <c r="I26" s="59" t="s">
        <v>91</v>
      </c>
      <c r="J26" s="59" t="s">
        <v>91</v>
      </c>
      <c r="K26" s="59" t="s">
        <v>91</v>
      </c>
      <c r="L26" s="59" t="s">
        <v>91</v>
      </c>
      <c r="M26" s="59" t="s">
        <v>91</v>
      </c>
    </row>
    <row r="27" customFormat="false" ht="15.75" hidden="false" customHeight="false" outlineLevel="0" collapsed="false">
      <c r="A27" s="92" t="s">
        <v>307</v>
      </c>
      <c r="B27" s="53" t="n">
        <v>509</v>
      </c>
      <c r="C27" s="87" t="n">
        <v>0</v>
      </c>
      <c r="D27" s="59" t="s">
        <v>91</v>
      </c>
      <c r="E27" s="59" t="s">
        <v>91</v>
      </c>
      <c r="F27" s="87" t="n">
        <v>0</v>
      </c>
      <c r="G27" s="59" t="s">
        <v>91</v>
      </c>
      <c r="H27" s="59" t="s">
        <v>91</v>
      </c>
      <c r="I27" s="87" t="n">
        <v>0</v>
      </c>
      <c r="J27" s="59" t="s">
        <v>91</v>
      </c>
      <c r="K27" s="59" t="s">
        <v>91</v>
      </c>
      <c r="L27" s="87" t="n">
        <v>0</v>
      </c>
      <c r="M27" s="59" t="s">
        <v>91</v>
      </c>
    </row>
    <row r="28" customFormat="false" ht="15.75" hidden="false" customHeight="false" outlineLevel="0" collapsed="false">
      <c r="A28" s="92" t="s">
        <v>308</v>
      </c>
      <c r="B28" s="53" t="n">
        <v>510</v>
      </c>
      <c r="C28" s="87" t="n">
        <v>360.792</v>
      </c>
      <c r="D28" s="87" t="n">
        <v>108.4873378517</v>
      </c>
      <c r="E28" s="87" t="n">
        <v>1.3808550913</v>
      </c>
      <c r="F28" s="59" t="s">
        <v>91</v>
      </c>
      <c r="G28" s="59" t="s">
        <v>91</v>
      </c>
      <c r="H28" s="59" t="s">
        <v>91</v>
      </c>
      <c r="I28" s="87" t="n">
        <v>360.792</v>
      </c>
      <c r="J28" s="87" t="n">
        <v>108.4873378517</v>
      </c>
      <c r="K28" s="87" t="n">
        <v>1.992219679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9</v>
      </c>
      <c r="B29" s="53" t="n">
        <v>511</v>
      </c>
      <c r="C29" s="87" t="n">
        <v>6.6</v>
      </c>
      <c r="D29" s="87" t="n">
        <v>6.8388821536</v>
      </c>
      <c r="E29" s="87" t="n">
        <v>0.0252601044</v>
      </c>
      <c r="F29" s="87" t="n">
        <v>3.96</v>
      </c>
      <c r="G29" s="87" t="n">
        <v>6.8389057751</v>
      </c>
      <c r="H29" s="87" t="n">
        <v>0.0493882159</v>
      </c>
      <c r="I29" s="87" t="n">
        <v>2.64</v>
      </c>
      <c r="J29" s="87" t="n">
        <v>6.8388467218</v>
      </c>
      <c r="K29" s="87" t="n">
        <v>0.0145775404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10</v>
      </c>
      <c r="B30" s="53" t="n">
        <v>512</v>
      </c>
      <c r="C30" s="87" t="n">
        <v>0</v>
      </c>
      <c r="D30" s="87" t="n">
        <v>0</v>
      </c>
      <c r="E30" s="59" t="s">
        <v>91</v>
      </c>
      <c r="F30" s="87" t="n">
        <v>0</v>
      </c>
      <c r="G30" s="87" t="n">
        <v>0</v>
      </c>
      <c r="H30" s="59" t="s">
        <v>91</v>
      </c>
      <c r="I30" s="59" t="s">
        <v>91</v>
      </c>
      <c r="J30" s="59" t="s">
        <v>91</v>
      </c>
      <c r="K30" s="59" t="s">
        <v>91</v>
      </c>
      <c r="L30" s="59" t="s">
        <v>91</v>
      </c>
      <c r="M30" s="59" t="s">
        <v>91</v>
      </c>
    </row>
    <row r="31" customFormat="false" ht="15.75" hidden="false" customHeight="false" outlineLevel="0" collapsed="false">
      <c r="A31" s="90" t="s">
        <v>311</v>
      </c>
      <c r="B31" s="53" t="n">
        <v>513</v>
      </c>
      <c r="C31" s="87" t="n">
        <v>3218.561</v>
      </c>
      <c r="D31" s="87" t="n">
        <v>104.3336968276</v>
      </c>
      <c r="E31" s="87" t="n">
        <v>12.3183616694</v>
      </c>
      <c r="F31" s="59" t="s">
        <v>91</v>
      </c>
      <c r="G31" s="59" t="s">
        <v>91</v>
      </c>
      <c r="H31" s="59" t="s">
        <v>91</v>
      </c>
      <c r="I31" s="87" t="n">
        <v>3218.561</v>
      </c>
      <c r="J31" s="87" t="n">
        <v>104.3336968276</v>
      </c>
      <c r="K31" s="87" t="n">
        <v>17.772235981</v>
      </c>
      <c r="L31" s="87" t="n">
        <v>606.238</v>
      </c>
      <c r="M31" s="87" t="n">
        <v>101.825932576</v>
      </c>
    </row>
    <row r="32" customFormat="false" ht="31.5" hidden="false" customHeight="false" outlineLevel="0" collapsed="false">
      <c r="A32" s="93" t="s">
        <v>312</v>
      </c>
      <c r="B32" s="53" t="n">
        <v>514</v>
      </c>
      <c r="C32" s="87" t="n">
        <v>163.28</v>
      </c>
      <c r="D32" s="87" t="n">
        <v>114.9276423222</v>
      </c>
      <c r="E32" s="87" t="n">
        <v>0.6249196748</v>
      </c>
      <c r="F32" s="59" t="s">
        <v>91</v>
      </c>
      <c r="G32" s="59" t="s">
        <v>91</v>
      </c>
      <c r="H32" s="59" t="s">
        <v>91</v>
      </c>
      <c r="I32" s="87" t="n">
        <v>163.28</v>
      </c>
      <c r="J32" s="87" t="n">
        <v>114.9276423222</v>
      </c>
      <c r="K32" s="87" t="n">
        <v>0.9015987862</v>
      </c>
      <c r="L32" s="87" t="n">
        <v>163.28</v>
      </c>
      <c r="M32" s="87" t="n">
        <v>114.9276423222</v>
      </c>
    </row>
    <row r="33" customFormat="false" ht="31.5" hidden="false" customHeight="false" outlineLevel="0" collapsed="false">
      <c r="A33" s="93" t="s">
        <v>313</v>
      </c>
      <c r="B33" s="53" t="n">
        <v>515</v>
      </c>
      <c r="C33" s="87" t="n">
        <v>1970.976</v>
      </c>
      <c r="D33" s="87" t="n">
        <v>108.455028033</v>
      </c>
      <c r="E33" s="87" t="n">
        <v>7.5434938812</v>
      </c>
      <c r="F33" s="59" t="s">
        <v>91</v>
      </c>
      <c r="G33" s="59" t="s">
        <v>91</v>
      </c>
      <c r="H33" s="59" t="s">
        <v>91</v>
      </c>
      <c r="I33" s="87" t="n">
        <v>1970.976</v>
      </c>
      <c r="J33" s="87" t="n">
        <v>108.455028033</v>
      </c>
      <c r="K33" s="87" t="n">
        <v>10.8833266124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4</v>
      </c>
      <c r="B34" s="53" t="n">
        <v>516</v>
      </c>
      <c r="C34" s="87" t="n">
        <v>640.507</v>
      </c>
      <c r="D34" s="87" t="n">
        <v>95.3823816296</v>
      </c>
      <c r="E34" s="87" t="n">
        <v>2.4514051086</v>
      </c>
      <c r="F34" s="59" t="s">
        <v>91</v>
      </c>
      <c r="G34" s="59" t="s">
        <v>91</v>
      </c>
      <c r="H34" s="59" t="s">
        <v>91</v>
      </c>
      <c r="I34" s="87" t="n">
        <v>640.507</v>
      </c>
      <c r="J34" s="87" t="n">
        <v>95.3823816296</v>
      </c>
      <c r="K34" s="87" t="n">
        <v>3.5367487369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7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5</v>
      </c>
      <c r="B36" s="53" t="n">
        <v>517</v>
      </c>
      <c r="C36" s="87" t="n">
        <v>109.519</v>
      </c>
      <c r="D36" s="87" t="n">
        <v>96.0633996158</v>
      </c>
      <c r="E36" s="87" t="n">
        <v>0.4191608149</v>
      </c>
      <c r="F36" s="59" t="s">
        <v>91</v>
      </c>
      <c r="G36" s="59" t="s">
        <v>91</v>
      </c>
      <c r="H36" s="59" t="s">
        <v>91</v>
      </c>
      <c r="I36" s="87" t="n">
        <v>109.519</v>
      </c>
      <c r="J36" s="87" t="n">
        <v>96.0633996158</v>
      </c>
      <c r="K36" s="87" t="n">
        <v>0.604741532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6</v>
      </c>
      <c r="B37" s="53" t="n">
        <v>518</v>
      </c>
      <c r="C37" s="87" t="n">
        <v>530.988</v>
      </c>
      <c r="D37" s="87" t="n">
        <v>95.2431175876</v>
      </c>
      <c r="E37" s="87" t="n">
        <v>2.0322442937</v>
      </c>
      <c r="F37" s="59" t="s">
        <v>91</v>
      </c>
      <c r="G37" s="59" t="s">
        <v>91</v>
      </c>
      <c r="H37" s="59" t="s">
        <v>91</v>
      </c>
      <c r="I37" s="87" t="n">
        <v>530.988</v>
      </c>
      <c r="J37" s="87" t="n">
        <v>95.2431175876</v>
      </c>
      <c r="K37" s="87" t="n">
        <v>2.932007204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7</v>
      </c>
      <c r="B38" s="53" t="n">
        <v>519</v>
      </c>
      <c r="C38" s="87" t="n">
        <v>442.958</v>
      </c>
      <c r="D38" s="87" t="n">
        <v>97.7195865827</v>
      </c>
      <c r="E38" s="87" t="n">
        <v>1.6953280824</v>
      </c>
      <c r="F38" s="59" t="s">
        <v>91</v>
      </c>
      <c r="G38" s="59" t="s">
        <v>91</v>
      </c>
      <c r="H38" s="59" t="s">
        <v>91</v>
      </c>
      <c r="I38" s="87" t="n">
        <v>442.958</v>
      </c>
      <c r="J38" s="87" t="n">
        <v>97.7195865827</v>
      </c>
      <c r="K38" s="87" t="n">
        <v>2.4459235372</v>
      </c>
      <c r="L38" s="87" t="n">
        <v>442.958</v>
      </c>
      <c r="M38" s="87" t="n">
        <v>97.7195865827</v>
      </c>
    </row>
    <row r="39" customFormat="false" ht="31.5" hidden="false" customHeight="false" outlineLevel="0" collapsed="false">
      <c r="A39" s="90" t="s">
        <v>318</v>
      </c>
      <c r="B39" s="53" t="n">
        <v>520</v>
      </c>
      <c r="C39" s="87" t="n">
        <v>138.088</v>
      </c>
      <c r="D39" s="87" t="n">
        <v>145.2426530913</v>
      </c>
      <c r="E39" s="87" t="n">
        <v>0.5285026216</v>
      </c>
      <c r="F39" s="87" t="n">
        <v>50.821</v>
      </c>
      <c r="G39" s="87" t="n">
        <v>148.4041465907</v>
      </c>
      <c r="H39" s="87" t="n">
        <v>0.6338279098</v>
      </c>
      <c r="I39" s="87" t="n">
        <v>87.267</v>
      </c>
      <c r="J39" s="87" t="n">
        <v>143.4628220092</v>
      </c>
      <c r="K39" s="87" t="n">
        <v>0.481870537</v>
      </c>
      <c r="L39" s="87" t="n">
        <v>0</v>
      </c>
      <c r="M39" s="59" t="s">
        <v>91</v>
      </c>
    </row>
    <row r="40" customFormat="false" ht="15.75" hidden="false" customHeight="false" outlineLevel="0" collapsed="false">
      <c r="A40" s="74" t="s">
        <v>105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9</v>
      </c>
      <c r="B41" s="53" t="n">
        <v>521</v>
      </c>
      <c r="C41" s="87" t="n">
        <v>0</v>
      </c>
      <c r="D41" s="59" t="s">
        <v>91</v>
      </c>
      <c r="E41" s="59" t="s">
        <v>91</v>
      </c>
      <c r="F41" s="87" t="n">
        <v>0</v>
      </c>
      <c r="G41" s="59" t="s">
        <v>91</v>
      </c>
      <c r="H41" s="59" t="s">
        <v>91</v>
      </c>
      <c r="I41" s="59" t="s">
        <v>91</v>
      </c>
      <c r="J41" s="59" t="s">
        <v>91</v>
      </c>
      <c r="K41" s="59" t="s">
        <v>91</v>
      </c>
      <c r="L41" s="59" t="s">
        <v>91</v>
      </c>
      <c r="M41" s="59" t="s">
        <v>91</v>
      </c>
    </row>
    <row r="42" customFormat="false" ht="47.25" hidden="false" customHeight="false" outlineLevel="0" collapsed="false">
      <c r="A42" s="92" t="s">
        <v>320</v>
      </c>
      <c r="B42" s="53" t="n">
        <v>522</v>
      </c>
      <c r="C42" s="87" t="n">
        <v>0</v>
      </c>
      <c r="D42" s="59" t="s">
        <v>91</v>
      </c>
      <c r="E42" s="59" t="s">
        <v>91</v>
      </c>
      <c r="F42" s="87" t="n">
        <v>0</v>
      </c>
      <c r="G42" s="59" t="s">
        <v>91</v>
      </c>
      <c r="H42" s="59" t="s">
        <v>91</v>
      </c>
      <c r="I42" s="59" t="s">
        <v>91</v>
      </c>
      <c r="J42" s="59" t="s">
        <v>91</v>
      </c>
      <c r="K42" s="59" t="s">
        <v>91</v>
      </c>
      <c r="L42" s="59" t="s">
        <v>91</v>
      </c>
      <c r="M42" s="59" t="s">
        <v>91</v>
      </c>
    </row>
    <row r="43" customFormat="false" ht="47.25" hidden="false" customHeight="false" outlineLevel="0" collapsed="false">
      <c r="A43" s="92" t="s">
        <v>321</v>
      </c>
      <c r="B43" s="53" t="n">
        <v>523</v>
      </c>
      <c r="C43" s="87" t="n">
        <v>0</v>
      </c>
      <c r="D43" s="59" t="s">
        <v>91</v>
      </c>
      <c r="E43" s="59" t="s">
        <v>91</v>
      </c>
      <c r="F43" s="87" t="n">
        <v>0</v>
      </c>
      <c r="G43" s="59" t="s">
        <v>91</v>
      </c>
      <c r="H43" s="59" t="s">
        <v>91</v>
      </c>
      <c r="I43" s="59" t="s">
        <v>91</v>
      </c>
      <c r="J43" s="59" t="s">
        <v>91</v>
      </c>
      <c r="K43" s="59" t="s">
        <v>91</v>
      </c>
      <c r="L43" s="59" t="s">
        <v>91</v>
      </c>
      <c r="M43" s="59" t="s">
        <v>91</v>
      </c>
    </row>
    <row r="44" customFormat="false" ht="78.75" hidden="false" customHeight="false" outlineLevel="0" collapsed="false">
      <c r="A44" s="92" t="s">
        <v>322</v>
      </c>
      <c r="B44" s="53" t="n">
        <v>524</v>
      </c>
      <c r="C44" s="87" t="n">
        <v>127.052</v>
      </c>
      <c r="D44" s="87" t="n">
        <v>148.4026958523</v>
      </c>
      <c r="E44" s="87" t="n">
        <v>0.4862646651</v>
      </c>
      <c r="F44" s="87" t="n">
        <v>50.821</v>
      </c>
      <c r="G44" s="87" t="n">
        <v>148.4041465907</v>
      </c>
      <c r="H44" s="87" t="n">
        <v>0.6338279098</v>
      </c>
      <c r="I44" s="87" t="n">
        <v>76.231</v>
      </c>
      <c r="J44" s="87" t="n">
        <v>148.4017287027</v>
      </c>
      <c r="K44" s="87" t="n">
        <v>0.4209320007</v>
      </c>
      <c r="L44" s="87" t="n">
        <v>0</v>
      </c>
      <c r="M44" s="59" t="s">
        <v>91</v>
      </c>
    </row>
    <row r="45" customFormat="false" ht="15.75" hidden="false" customHeight="false" outlineLevel="0" collapsed="false">
      <c r="A45" s="90" t="s">
        <v>323</v>
      </c>
      <c r="B45" s="53" t="n">
        <v>525</v>
      </c>
      <c r="C45" s="87" t="n">
        <v>3.838</v>
      </c>
      <c r="D45" s="87" t="n">
        <v>110.6689734717</v>
      </c>
      <c r="E45" s="87" t="n">
        <v>0.0146891335</v>
      </c>
      <c r="F45" s="87" t="n">
        <v>3.838</v>
      </c>
      <c r="G45" s="87" t="n">
        <v>110.6689734717</v>
      </c>
      <c r="H45" s="87" t="n">
        <v>0.0478666598</v>
      </c>
      <c r="I45" s="59" t="s">
        <v>91</v>
      </c>
      <c r="J45" s="59" t="s">
        <v>91</v>
      </c>
      <c r="K45" s="59" t="s">
        <v>91</v>
      </c>
      <c r="L45" s="59" t="s">
        <v>91</v>
      </c>
      <c r="M45" s="59" t="s">
        <v>91</v>
      </c>
    </row>
    <row r="46" customFormat="false" ht="31.5" hidden="false" customHeight="false" outlineLevel="0" collapsed="false">
      <c r="A46" s="90" t="s">
        <v>324</v>
      </c>
      <c r="B46" s="53" t="n">
        <v>526</v>
      </c>
      <c r="C46" s="87" t="n">
        <v>1.044</v>
      </c>
      <c r="D46" s="87" t="n">
        <v>91.3385826772</v>
      </c>
      <c r="E46" s="87" t="n">
        <v>0.0039956892</v>
      </c>
      <c r="F46" s="87" t="n">
        <v>0.209</v>
      </c>
      <c r="G46" s="87" t="n">
        <v>91.2663755459</v>
      </c>
      <c r="H46" s="87" t="n">
        <v>0.0026066003</v>
      </c>
      <c r="I46" s="87" t="n">
        <v>0.835</v>
      </c>
      <c r="J46" s="87" t="n">
        <v>91.3566739606</v>
      </c>
      <c r="K46" s="87" t="n">
        <v>0.0046106993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5</v>
      </c>
      <c r="B47" s="53" t="n">
        <v>527</v>
      </c>
      <c r="C47" s="87" t="n">
        <v>873.908</v>
      </c>
      <c r="D47" s="87" t="n">
        <v>114.1714188664</v>
      </c>
      <c r="E47" s="87" t="n">
        <v>3.344698084</v>
      </c>
      <c r="F47" s="59" t="s">
        <v>91</v>
      </c>
      <c r="G47" s="59" t="s">
        <v>91</v>
      </c>
      <c r="H47" s="59" t="s">
        <v>91</v>
      </c>
      <c r="I47" s="87" t="n">
        <v>873.908</v>
      </c>
      <c r="J47" s="87" t="n">
        <v>114.1714188664</v>
      </c>
      <c r="K47" s="87" t="n">
        <v>4.825541352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6</v>
      </c>
      <c r="B48" s="53" t="n">
        <v>528</v>
      </c>
      <c r="C48" s="87" t="n">
        <v>361.249</v>
      </c>
      <c r="D48" s="87" t="n">
        <v>92.2101657363</v>
      </c>
      <c r="E48" s="87" t="n">
        <v>1.3826041621</v>
      </c>
      <c r="F48" s="59" t="s">
        <v>91</v>
      </c>
      <c r="G48" s="59" t="s">
        <v>91</v>
      </c>
      <c r="H48" s="59" t="s">
        <v>91</v>
      </c>
      <c r="I48" s="87" t="n">
        <v>361.249</v>
      </c>
      <c r="J48" s="87" t="n">
        <v>92.2101657363</v>
      </c>
      <c r="K48" s="87" t="n">
        <v>1.9947431401</v>
      </c>
      <c r="L48" s="87" t="n">
        <v>361.249</v>
      </c>
      <c r="M48" s="87" t="n">
        <v>92.2101657363</v>
      </c>
    </row>
    <row r="49" customFormat="false" ht="31.5" hidden="false" customHeight="false" outlineLevel="0" collapsed="false">
      <c r="A49" s="90" t="s">
        <v>327</v>
      </c>
      <c r="B49" s="53" t="n">
        <v>529</v>
      </c>
      <c r="C49" s="87" t="n">
        <v>53.589</v>
      </c>
      <c r="D49" s="87" t="n">
        <v>165.3012122521</v>
      </c>
      <c r="E49" s="87" t="n">
        <v>0.2051005662</v>
      </c>
      <c r="F49" s="59" t="s">
        <v>91</v>
      </c>
      <c r="G49" s="59" t="s">
        <v>91</v>
      </c>
      <c r="H49" s="59" t="s">
        <v>91</v>
      </c>
      <c r="I49" s="87" t="n">
        <v>53.589</v>
      </c>
      <c r="J49" s="87" t="n">
        <v>165.3012122521</v>
      </c>
      <c r="K49" s="87" t="n">
        <v>0.2959075046</v>
      </c>
      <c r="L49" s="87" t="n">
        <v>53.581</v>
      </c>
      <c r="M49" s="87" t="n">
        <v>165.5318360159</v>
      </c>
    </row>
    <row r="50" customFormat="false" ht="31.5" hidden="false" customHeight="false" outlineLevel="0" collapsed="false">
      <c r="A50" s="90" t="s">
        <v>328</v>
      </c>
      <c r="B50" s="53" t="n">
        <v>530</v>
      </c>
      <c r="C50" s="87" t="n">
        <v>144.105</v>
      </c>
      <c r="D50" s="87" t="n">
        <v>143.5809296069</v>
      </c>
      <c r="E50" s="87" t="n">
        <v>0.5515314168</v>
      </c>
      <c r="F50" s="87" t="n">
        <v>144.105</v>
      </c>
      <c r="G50" s="87" t="n">
        <v>143.5809296069</v>
      </c>
      <c r="H50" s="87" t="n">
        <v>1.7972446614</v>
      </c>
      <c r="I50" s="59" t="s">
        <v>91</v>
      </c>
      <c r="J50" s="59" t="s">
        <v>91</v>
      </c>
      <c r="K50" s="59" t="s">
        <v>91</v>
      </c>
      <c r="L50" s="59" t="s">
        <v>91</v>
      </c>
      <c r="M50" s="59" t="s">
        <v>91</v>
      </c>
    </row>
    <row r="51" customFormat="false" ht="15.75" hidden="false" customHeight="false" outlineLevel="0" collapsed="false">
      <c r="A51" s="90" t="s">
        <v>329</v>
      </c>
      <c r="B51" s="53" t="n">
        <v>531</v>
      </c>
      <c r="C51" s="87" t="n">
        <v>261.672</v>
      </c>
      <c r="D51" s="87" t="n">
        <v>120.1002395836</v>
      </c>
      <c r="E51" s="87" t="n">
        <v>1.00149425</v>
      </c>
      <c r="F51" s="87" t="n">
        <v>84.124</v>
      </c>
      <c r="G51" s="87" t="n">
        <v>126.4053132184</v>
      </c>
      <c r="H51" s="87" t="n">
        <v>1.0491753228</v>
      </c>
      <c r="I51" s="87" t="n">
        <v>177.548</v>
      </c>
      <c r="J51" s="87" t="n">
        <v>117.3273771369</v>
      </c>
      <c r="K51" s="87" t="n">
        <v>0.9803837659</v>
      </c>
      <c r="L51" s="87" t="n">
        <v>170.9</v>
      </c>
      <c r="M51" s="87" t="n">
        <v>118.2306223538</v>
      </c>
    </row>
    <row r="52" customFormat="false" ht="12.75" hidden="true" customHeight="false" outlineLevel="0" collapsed="false">
      <c r="A52" s="2" t="s">
        <v>330</v>
      </c>
      <c r="B52" s="2" t="n">
        <v>-501</v>
      </c>
      <c r="C52" s="96" t="n">
        <v>217.878</v>
      </c>
      <c r="D52" s="97"/>
      <c r="E52" s="97"/>
      <c r="F52" s="96" t="n">
        <v>66.551</v>
      </c>
      <c r="G52" s="97"/>
      <c r="H52" s="97"/>
      <c r="I52" s="96" t="n">
        <v>151.327</v>
      </c>
      <c r="J52" s="97"/>
      <c r="K52" s="97"/>
      <c r="L52" s="96" t="n">
        <v>144.548</v>
      </c>
      <c r="M52" s="97"/>
    </row>
    <row r="53" customFormat="false" ht="12.75" hidden="true" customHeight="false" outlineLevel="0" collapsed="false">
      <c r="A53" s="2" t="s">
        <v>331</v>
      </c>
      <c r="B53" s="2" t="n">
        <v>-502</v>
      </c>
      <c r="C53" s="96" t="n">
        <v>0</v>
      </c>
      <c r="D53" s="96" t="n">
        <v>1.422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1.422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9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4</v>
      </c>
      <c r="D13" s="78" t="s">
        <v>335</v>
      </c>
      <c r="E13" s="78" t="s">
        <v>336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7</v>
      </c>
      <c r="F14" s="78" t="s">
        <v>338</v>
      </c>
      <c r="G14" s="78"/>
      <c r="H14" s="78"/>
      <c r="I14" s="78"/>
      <c r="J14" s="78"/>
      <c r="K14" s="78"/>
      <c r="L14" s="78"/>
      <c r="M14" s="78" t="s">
        <v>339</v>
      </c>
      <c r="N14" s="78" t="s">
        <v>340</v>
      </c>
      <c r="O14" s="78" t="s">
        <v>341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42</v>
      </c>
      <c r="G15" s="78"/>
      <c r="H15" s="78" t="s">
        <v>343</v>
      </c>
      <c r="I15" s="78" t="s">
        <v>344</v>
      </c>
      <c r="J15" s="78" t="s">
        <v>345</v>
      </c>
      <c r="K15" s="78" t="s">
        <v>346</v>
      </c>
      <c r="L15" s="78" t="s">
        <v>347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92</v>
      </c>
      <c r="G16" s="49" t="s">
        <v>348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9</v>
      </c>
      <c r="B18" s="53" t="n">
        <v>601</v>
      </c>
      <c r="C18" s="87" t="n">
        <v>25974.406</v>
      </c>
      <c r="D18" s="89" t="n">
        <v>100</v>
      </c>
      <c r="E18" s="87" t="n">
        <v>21392.81</v>
      </c>
      <c r="F18" s="87" t="n">
        <v>4400.149</v>
      </c>
      <c r="G18" s="87" t="n">
        <v>261.16</v>
      </c>
      <c r="H18" s="87" t="n">
        <v>8834.486</v>
      </c>
      <c r="I18" s="87" t="n">
        <v>7469.122</v>
      </c>
      <c r="J18" s="87" t="n">
        <v>367.392</v>
      </c>
      <c r="K18" s="87" t="n">
        <v>138.088</v>
      </c>
      <c r="L18" s="87" t="n">
        <v>183.573</v>
      </c>
      <c r="M18" s="87" t="n">
        <v>2619.653</v>
      </c>
      <c r="N18" s="87" t="n">
        <v>611.455</v>
      </c>
      <c r="O18" s="87" t="n">
        <v>1350.488</v>
      </c>
    </row>
    <row r="19" customFormat="false" ht="15.75" hidden="false" customHeight="false" outlineLevel="0" collapsed="false">
      <c r="A19" s="60" t="s">
        <v>105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50</v>
      </c>
      <c r="B20" s="53" t="n">
        <v>602</v>
      </c>
      <c r="C20" s="87" t="n">
        <v>459.312</v>
      </c>
      <c r="D20" s="87" t="n">
        <v>1.7683253276</v>
      </c>
      <c r="E20" s="87" t="n">
        <v>300.489</v>
      </c>
      <c r="F20" s="87" t="n">
        <v>7.863</v>
      </c>
      <c r="G20" s="87" t="n">
        <v>1.017</v>
      </c>
      <c r="H20" s="87" t="n">
        <v>295.263</v>
      </c>
      <c r="I20" s="87" t="n">
        <v>-3.065</v>
      </c>
      <c r="J20" s="87" t="n">
        <v>0</v>
      </c>
      <c r="K20" s="87" t="n">
        <v>0</v>
      </c>
      <c r="L20" s="87" t="n">
        <v>0.428</v>
      </c>
      <c r="M20" s="87" t="n">
        <v>48.756</v>
      </c>
      <c r="N20" s="87" t="n">
        <v>20.731</v>
      </c>
      <c r="O20" s="87" t="n">
        <v>89.336</v>
      </c>
    </row>
    <row r="21" customFormat="false" ht="31.5" hidden="false" customHeight="false" outlineLevel="0" collapsed="false">
      <c r="A21" s="93" t="s">
        <v>351</v>
      </c>
      <c r="B21" s="53" t="n">
        <v>603</v>
      </c>
      <c r="C21" s="87" t="n">
        <v>11.67</v>
      </c>
      <c r="D21" s="87" t="n">
        <v>0.0449288426</v>
      </c>
      <c r="E21" s="87" t="n">
        <v>7.646</v>
      </c>
      <c r="F21" s="87" t="n">
        <v>0.047</v>
      </c>
      <c r="G21" s="87" t="n">
        <v>0.004</v>
      </c>
      <c r="H21" s="87" t="n">
        <v>6.558</v>
      </c>
      <c r="I21" s="87" t="n">
        <v>0.25</v>
      </c>
      <c r="J21" s="87" t="n">
        <v>0</v>
      </c>
      <c r="K21" s="87" t="n">
        <v>0.005</v>
      </c>
      <c r="L21" s="87" t="n">
        <v>0.786</v>
      </c>
      <c r="M21" s="87" t="n">
        <v>0.2</v>
      </c>
      <c r="N21" s="87" t="n">
        <v>0.056</v>
      </c>
      <c r="O21" s="87" t="n">
        <v>3.768</v>
      </c>
    </row>
    <row r="22" customFormat="false" ht="31.5" hidden="false" customHeight="false" outlineLevel="0" collapsed="false">
      <c r="A22" s="93" t="s">
        <v>352</v>
      </c>
      <c r="B22" s="53" t="n">
        <v>604</v>
      </c>
      <c r="C22" s="87" t="n">
        <v>566.26</v>
      </c>
      <c r="D22" s="87" t="n">
        <v>2.1800691034</v>
      </c>
      <c r="E22" s="87" t="n">
        <v>523.417</v>
      </c>
      <c r="F22" s="87" t="n">
        <v>55.212</v>
      </c>
      <c r="G22" s="87" t="n">
        <v>2.827</v>
      </c>
      <c r="H22" s="87" t="n">
        <v>50.192</v>
      </c>
      <c r="I22" s="87" t="n">
        <v>282.61</v>
      </c>
      <c r="J22" s="87" t="n">
        <v>0</v>
      </c>
      <c r="K22" s="87" t="n">
        <v>135.331</v>
      </c>
      <c r="L22" s="87" t="n">
        <v>0.072</v>
      </c>
      <c r="M22" s="87" t="n">
        <v>39.805</v>
      </c>
      <c r="N22" s="87" t="n">
        <v>1.119</v>
      </c>
      <c r="O22" s="87" t="n">
        <v>1.919</v>
      </c>
    </row>
    <row r="23" customFormat="false" ht="15.75" hidden="false" customHeight="false" outlineLevel="0" collapsed="false">
      <c r="A23" s="79" t="s">
        <v>134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3</v>
      </c>
      <c r="B24" s="53" t="n">
        <v>605</v>
      </c>
      <c r="C24" s="87" t="n">
        <v>359.288</v>
      </c>
      <c r="D24" s="87" t="n">
        <v>1.3832385618</v>
      </c>
      <c r="E24" s="87" t="n">
        <v>320.068</v>
      </c>
      <c r="F24" s="87" t="n">
        <v>26.788</v>
      </c>
      <c r="G24" s="87" t="n">
        <v>0.164</v>
      </c>
      <c r="H24" s="87" t="n">
        <v>29.363</v>
      </c>
      <c r="I24" s="87" t="n">
        <v>137.976</v>
      </c>
      <c r="J24" s="87" t="n">
        <v>0</v>
      </c>
      <c r="K24" s="87" t="n">
        <v>125.895</v>
      </c>
      <c r="L24" s="87" t="n">
        <v>0.046</v>
      </c>
      <c r="M24" s="87" t="n">
        <v>37.989</v>
      </c>
      <c r="N24" s="87" t="n">
        <v>0.797</v>
      </c>
      <c r="O24" s="87" t="n">
        <v>0.434</v>
      </c>
    </row>
    <row r="25" customFormat="false" ht="15.75" hidden="false" customHeight="false" outlineLevel="0" collapsed="false">
      <c r="A25" s="99" t="s">
        <v>134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4</v>
      </c>
      <c r="B26" s="53" t="n">
        <v>606</v>
      </c>
      <c r="C26" s="87" t="n">
        <v>58.251</v>
      </c>
      <c r="D26" s="87" t="n">
        <v>0.2242630688</v>
      </c>
      <c r="E26" s="87" t="n">
        <v>53.493</v>
      </c>
      <c r="F26" s="87" t="n">
        <v>26.629</v>
      </c>
      <c r="G26" s="87" t="n">
        <v>0.005</v>
      </c>
      <c r="H26" s="87" t="n">
        <v>4.997</v>
      </c>
      <c r="I26" s="87" t="n">
        <v>21.867</v>
      </c>
      <c r="J26" s="87" t="n">
        <v>0</v>
      </c>
      <c r="K26" s="87" t="n">
        <v>0</v>
      </c>
      <c r="L26" s="87" t="n">
        <v>0</v>
      </c>
      <c r="M26" s="87" t="n">
        <v>3.556</v>
      </c>
      <c r="N26" s="87" t="n">
        <v>0.768</v>
      </c>
      <c r="O26" s="87" t="n">
        <v>0.434</v>
      </c>
    </row>
    <row r="27" customFormat="false" ht="63" hidden="false" customHeight="false" outlineLevel="0" collapsed="false">
      <c r="A27" s="94" t="s">
        <v>355</v>
      </c>
      <c r="B27" s="53" t="n">
        <v>607</v>
      </c>
      <c r="C27" s="87" t="n">
        <v>206.948</v>
      </c>
      <c r="D27" s="87" t="n">
        <v>0.7967381429</v>
      </c>
      <c r="E27" s="87" t="n">
        <v>203.325</v>
      </c>
      <c r="F27" s="87" t="n">
        <v>28.424</v>
      </c>
      <c r="G27" s="87" t="n">
        <v>2.663</v>
      </c>
      <c r="H27" s="87" t="n">
        <v>20.829</v>
      </c>
      <c r="I27" s="87" t="n">
        <v>144.634</v>
      </c>
      <c r="J27" s="87" t="n">
        <v>0</v>
      </c>
      <c r="K27" s="87" t="n">
        <v>9.434</v>
      </c>
      <c r="L27" s="87" t="n">
        <v>0.004</v>
      </c>
      <c r="M27" s="87" t="n">
        <v>1.816</v>
      </c>
      <c r="N27" s="87" t="n">
        <v>0.322</v>
      </c>
      <c r="O27" s="87" t="n">
        <v>1.485</v>
      </c>
    </row>
    <row r="28" customFormat="false" ht="15.75" hidden="false" customHeight="false" outlineLevel="0" collapsed="false">
      <c r="A28" s="101" t="s">
        <v>134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6</v>
      </c>
      <c r="B29" s="53" t="n">
        <v>608</v>
      </c>
      <c r="C29" s="87" t="n">
        <v>0</v>
      </c>
      <c r="D29" s="59" t="s">
        <v>91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7</v>
      </c>
      <c r="B30" s="53" t="n">
        <v>609</v>
      </c>
      <c r="C30" s="87" t="n">
        <v>7665.044</v>
      </c>
      <c r="D30" s="87" t="n">
        <v>29.5099876394</v>
      </c>
      <c r="E30" s="87" t="n">
        <v>7302.032</v>
      </c>
      <c r="F30" s="87" t="n">
        <v>1319.712</v>
      </c>
      <c r="G30" s="87" t="n">
        <v>135.939</v>
      </c>
      <c r="H30" s="87" t="n">
        <v>1887.63</v>
      </c>
      <c r="I30" s="87" t="n">
        <v>3724.989</v>
      </c>
      <c r="J30" s="87" t="n">
        <v>367.371</v>
      </c>
      <c r="K30" s="87" t="n">
        <v>1.303</v>
      </c>
      <c r="L30" s="87" t="n">
        <v>1.027</v>
      </c>
      <c r="M30" s="87" t="n">
        <v>213.678</v>
      </c>
      <c r="N30" s="87" t="n">
        <v>28.035</v>
      </c>
      <c r="O30" s="87" t="n">
        <v>121.299</v>
      </c>
    </row>
    <row r="31" customFormat="false" ht="15.75" hidden="false" customHeight="false" outlineLevel="0" collapsed="false">
      <c r="A31" s="79" t="s">
        <v>134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8</v>
      </c>
      <c r="B32" s="53" t="n">
        <v>610</v>
      </c>
      <c r="C32" s="87" t="n">
        <v>1370.883</v>
      </c>
      <c r="D32" s="87" t="n">
        <v>5.2778223302</v>
      </c>
      <c r="E32" s="87" t="n">
        <v>1291.631</v>
      </c>
      <c r="F32" s="87" t="n">
        <v>164.814</v>
      </c>
      <c r="G32" s="87" t="n">
        <v>7.904</v>
      </c>
      <c r="H32" s="87" t="n">
        <v>279.62</v>
      </c>
      <c r="I32" s="87" t="n">
        <v>478.674</v>
      </c>
      <c r="J32" s="87" t="n">
        <v>367.371</v>
      </c>
      <c r="K32" s="87" t="n">
        <v>0.517</v>
      </c>
      <c r="L32" s="87" t="n">
        <v>0.635</v>
      </c>
      <c r="M32" s="87" t="n">
        <v>40.076</v>
      </c>
      <c r="N32" s="87" t="n">
        <v>3.278</v>
      </c>
      <c r="O32" s="87" t="n">
        <v>35.898</v>
      </c>
    </row>
    <row r="33" customFormat="false" ht="78.75" hidden="false" customHeight="false" outlineLevel="0" collapsed="false">
      <c r="A33" s="94" t="s">
        <v>359</v>
      </c>
      <c r="B33" s="53" t="n">
        <v>611</v>
      </c>
      <c r="C33" s="87" t="n">
        <v>37.936</v>
      </c>
      <c r="D33" s="87" t="n">
        <v>0.1460514631</v>
      </c>
      <c r="E33" s="87" t="n">
        <v>19.214</v>
      </c>
      <c r="F33" s="87" t="n">
        <v>0.962</v>
      </c>
      <c r="G33" s="87" t="n">
        <v>0.098</v>
      </c>
      <c r="H33" s="87" t="n">
        <v>15.752</v>
      </c>
      <c r="I33" s="87" t="n">
        <v>2.498</v>
      </c>
      <c r="J33" s="87" t="n">
        <v>0</v>
      </c>
      <c r="K33" s="87" t="n">
        <v>0</v>
      </c>
      <c r="L33" s="87" t="n">
        <v>0.002</v>
      </c>
      <c r="M33" s="87" t="n">
        <v>1.875</v>
      </c>
      <c r="N33" s="87" t="n">
        <v>0.347</v>
      </c>
      <c r="O33" s="87" t="n">
        <v>16.5</v>
      </c>
    </row>
    <row r="34" customFormat="false" ht="31.5" hidden="false" customHeight="false" outlineLevel="0" collapsed="false">
      <c r="A34" s="94" t="s">
        <v>360</v>
      </c>
      <c r="B34" s="53" t="n">
        <v>612</v>
      </c>
      <c r="C34" s="87" t="n">
        <v>1.701</v>
      </c>
      <c r="D34" s="87" t="n">
        <v>0.0065487542</v>
      </c>
      <c r="E34" s="87" t="n">
        <v>1.262</v>
      </c>
      <c r="F34" s="87" t="n">
        <v>-0.334</v>
      </c>
      <c r="G34" s="87" t="n">
        <v>-0.196</v>
      </c>
      <c r="H34" s="87" t="n">
        <v>4.897</v>
      </c>
      <c r="I34" s="87" t="n">
        <v>-3.301</v>
      </c>
      <c r="J34" s="87" t="n">
        <v>0</v>
      </c>
      <c r="K34" s="87" t="n">
        <v>0</v>
      </c>
      <c r="L34" s="87" t="n">
        <v>0</v>
      </c>
      <c r="M34" s="87" t="n">
        <v>0.272</v>
      </c>
      <c r="N34" s="87" t="n">
        <v>0.167</v>
      </c>
      <c r="O34" s="87" t="n">
        <v>0</v>
      </c>
    </row>
    <row r="35" customFormat="false" ht="94.5" hidden="false" customHeight="false" outlineLevel="0" collapsed="false">
      <c r="A35" s="94" t="s">
        <v>361</v>
      </c>
      <c r="B35" s="53" t="n">
        <v>613</v>
      </c>
      <c r="C35" s="87" t="n">
        <v>1593.353</v>
      </c>
      <c r="D35" s="87" t="n">
        <v>6.1343192988</v>
      </c>
      <c r="E35" s="87" t="n">
        <v>1515.52</v>
      </c>
      <c r="F35" s="87" t="n">
        <v>484.337</v>
      </c>
      <c r="G35" s="87" t="n">
        <v>49.246</v>
      </c>
      <c r="H35" s="87" t="n">
        <v>436.207</v>
      </c>
      <c r="I35" s="87" t="n">
        <v>594.87</v>
      </c>
      <c r="J35" s="87" t="n">
        <v>0</v>
      </c>
      <c r="K35" s="87" t="n">
        <v>0</v>
      </c>
      <c r="L35" s="87" t="n">
        <v>0.106</v>
      </c>
      <c r="M35" s="87" t="n">
        <v>66.107</v>
      </c>
      <c r="N35" s="87" t="n">
        <v>3.106</v>
      </c>
      <c r="O35" s="87" t="n">
        <v>8.62</v>
      </c>
    </row>
    <row r="36" customFormat="false" ht="31.5" hidden="false" customHeight="false" outlineLevel="0" collapsed="false">
      <c r="A36" s="94" t="s">
        <v>362</v>
      </c>
      <c r="B36" s="53" t="n">
        <v>614</v>
      </c>
      <c r="C36" s="87" t="n">
        <v>2933.729</v>
      </c>
      <c r="D36" s="87" t="n">
        <v>11.2946913974</v>
      </c>
      <c r="E36" s="87" t="n">
        <v>2865.935</v>
      </c>
      <c r="F36" s="87" t="n">
        <v>337.8</v>
      </c>
      <c r="G36" s="87" t="n">
        <v>39.786</v>
      </c>
      <c r="H36" s="87" t="n">
        <v>627.323</v>
      </c>
      <c r="I36" s="87" t="n">
        <v>1900.724</v>
      </c>
      <c r="J36" s="87" t="n">
        <v>0</v>
      </c>
      <c r="K36" s="87" t="n">
        <v>0.006</v>
      </c>
      <c r="L36" s="87" t="n">
        <v>0.082</v>
      </c>
      <c r="M36" s="87" t="n">
        <v>48.359</v>
      </c>
      <c r="N36" s="87" t="n">
        <v>6.521</v>
      </c>
      <c r="O36" s="87" t="n">
        <v>12.914</v>
      </c>
    </row>
    <row r="37" customFormat="false" ht="63" hidden="false" customHeight="false" outlineLevel="0" collapsed="false">
      <c r="A37" s="93" t="s">
        <v>363</v>
      </c>
      <c r="B37" s="53" t="n">
        <v>615</v>
      </c>
      <c r="C37" s="87" t="n">
        <v>2572.786</v>
      </c>
      <c r="D37" s="87" t="n">
        <v>9.9050811788</v>
      </c>
      <c r="E37" s="87" t="n">
        <v>2254.258</v>
      </c>
      <c r="F37" s="87" t="n">
        <v>551.812</v>
      </c>
      <c r="G37" s="87" t="n">
        <v>55.686</v>
      </c>
      <c r="H37" s="87" t="n">
        <v>349.09</v>
      </c>
      <c r="I37" s="87" t="n">
        <v>1351.656</v>
      </c>
      <c r="J37" s="87" t="n">
        <v>0</v>
      </c>
      <c r="K37" s="87" t="n">
        <v>0</v>
      </c>
      <c r="L37" s="87" t="n">
        <v>1.7</v>
      </c>
      <c r="M37" s="87" t="n">
        <v>301.723</v>
      </c>
      <c r="N37" s="87" t="n">
        <v>2.518</v>
      </c>
      <c r="O37" s="87" t="n">
        <v>14.287</v>
      </c>
    </row>
    <row r="38" customFormat="false" ht="15.75" hidden="false" customHeight="false" outlineLevel="0" collapsed="false">
      <c r="A38" s="93" t="s">
        <v>364</v>
      </c>
      <c r="B38" s="53" t="n">
        <v>616</v>
      </c>
      <c r="C38" s="87" t="n">
        <v>1012.641</v>
      </c>
      <c r="D38" s="87" t="n">
        <v>3.8986108094</v>
      </c>
      <c r="E38" s="87" t="n">
        <v>867.752</v>
      </c>
      <c r="F38" s="87" t="n">
        <v>112.151</v>
      </c>
      <c r="G38" s="87" t="n">
        <v>13.049</v>
      </c>
      <c r="H38" s="87" t="n">
        <v>246.499</v>
      </c>
      <c r="I38" s="87" t="n">
        <v>508.179</v>
      </c>
      <c r="J38" s="87" t="n">
        <v>0</v>
      </c>
      <c r="K38" s="87" t="n">
        <v>0.892</v>
      </c>
      <c r="L38" s="87" t="n">
        <v>0.031</v>
      </c>
      <c r="M38" s="87" t="n">
        <v>35.578</v>
      </c>
      <c r="N38" s="87" t="n">
        <v>6.72</v>
      </c>
      <c r="O38" s="87" t="n">
        <v>102.591</v>
      </c>
    </row>
    <row r="39" customFormat="false" ht="110.25" hidden="false" customHeight="false" outlineLevel="0" collapsed="false">
      <c r="A39" s="93" t="s">
        <v>365</v>
      </c>
      <c r="B39" s="53" t="n">
        <v>617</v>
      </c>
      <c r="C39" s="87" t="n">
        <v>3387.189</v>
      </c>
      <c r="D39" s="87" t="n">
        <v>13.0404868546</v>
      </c>
      <c r="E39" s="87" t="n">
        <v>2613.834</v>
      </c>
      <c r="F39" s="87" t="n">
        <v>619.298</v>
      </c>
      <c r="G39" s="87" t="n">
        <v>33.008</v>
      </c>
      <c r="H39" s="87" t="n">
        <v>837.962</v>
      </c>
      <c r="I39" s="87" t="n">
        <v>1156.199</v>
      </c>
      <c r="J39" s="87" t="n">
        <v>0.021</v>
      </c>
      <c r="K39" s="87" t="n">
        <v>0.291</v>
      </c>
      <c r="L39" s="87" t="n">
        <v>0.063</v>
      </c>
      <c r="M39" s="87" t="n">
        <v>193.672</v>
      </c>
      <c r="N39" s="87" t="n">
        <v>20.642</v>
      </c>
      <c r="O39" s="87" t="n">
        <v>559.041</v>
      </c>
    </row>
    <row r="40" customFormat="false" ht="15.75" hidden="false" customHeight="false" outlineLevel="0" collapsed="false">
      <c r="A40" s="93" t="s">
        <v>366</v>
      </c>
      <c r="B40" s="53" t="n">
        <v>618</v>
      </c>
      <c r="C40" s="87" t="n">
        <v>77.627</v>
      </c>
      <c r="D40" s="87" t="n">
        <v>0.2988595774</v>
      </c>
      <c r="E40" s="87" t="n">
        <v>44.226</v>
      </c>
      <c r="F40" s="87" t="n">
        <v>-0.025</v>
      </c>
      <c r="G40" s="87" t="n">
        <v>0.021</v>
      </c>
      <c r="H40" s="87" t="n">
        <v>37.905</v>
      </c>
      <c r="I40" s="87" t="n">
        <v>6.332</v>
      </c>
      <c r="J40" s="87" t="n">
        <v>0</v>
      </c>
      <c r="K40" s="87" t="n">
        <v>0</v>
      </c>
      <c r="L40" s="87" t="n">
        <v>0.014</v>
      </c>
      <c r="M40" s="87" t="n">
        <v>3.813</v>
      </c>
      <c r="N40" s="87" t="n">
        <v>0.472</v>
      </c>
      <c r="O40" s="87" t="n">
        <v>29.116</v>
      </c>
    </row>
    <row r="41" customFormat="false" ht="15.75" hidden="false" customHeight="false" outlineLevel="0" collapsed="false">
      <c r="A41" s="93" t="s">
        <v>367</v>
      </c>
      <c r="B41" s="53" t="n">
        <v>619</v>
      </c>
      <c r="C41" s="87" t="n">
        <v>2451.716</v>
      </c>
      <c r="D41" s="87" t="n">
        <v>9.4389684985</v>
      </c>
      <c r="E41" s="87" t="n">
        <v>1825.538</v>
      </c>
      <c r="F41" s="87" t="n">
        <v>773.903</v>
      </c>
      <c r="G41" s="87" t="n">
        <v>3.129</v>
      </c>
      <c r="H41" s="87" t="n">
        <v>935.431</v>
      </c>
      <c r="I41" s="87" t="n">
        <v>116.048</v>
      </c>
      <c r="J41" s="87" t="n">
        <v>0</v>
      </c>
      <c r="K41" s="87" t="n">
        <v>0.065</v>
      </c>
      <c r="L41" s="87" t="n">
        <v>0.091</v>
      </c>
      <c r="M41" s="87" t="n">
        <v>547.439</v>
      </c>
      <c r="N41" s="87" t="n">
        <v>12.901</v>
      </c>
      <c r="O41" s="87" t="n">
        <v>65.838</v>
      </c>
    </row>
    <row r="42" customFormat="false" ht="31.5" hidden="false" customHeight="false" outlineLevel="0" collapsed="false">
      <c r="A42" s="93" t="s">
        <v>368</v>
      </c>
      <c r="B42" s="53" t="n">
        <v>620</v>
      </c>
      <c r="C42" s="87" t="n">
        <v>1063.569</v>
      </c>
      <c r="D42" s="87" t="n">
        <v>4.0946807407</v>
      </c>
      <c r="E42" s="87" t="n">
        <v>1040.339</v>
      </c>
      <c r="F42" s="87" t="n">
        <v>736.868</v>
      </c>
      <c r="G42" s="87" t="n">
        <v>2.823</v>
      </c>
      <c r="H42" s="87" t="n">
        <v>290.788</v>
      </c>
      <c r="I42" s="87" t="n">
        <v>12.683</v>
      </c>
      <c r="J42" s="87" t="n">
        <v>0</v>
      </c>
      <c r="K42" s="87" t="n">
        <v>0</v>
      </c>
      <c r="L42" s="87" t="n">
        <v>0</v>
      </c>
      <c r="M42" s="87" t="n">
        <v>48.254</v>
      </c>
      <c r="N42" s="87" t="n">
        <v>-30.122</v>
      </c>
      <c r="O42" s="87" t="n">
        <v>5.098</v>
      </c>
    </row>
    <row r="43" customFormat="false" ht="63" hidden="false" customHeight="false" outlineLevel="0" collapsed="false">
      <c r="A43" s="93" t="s">
        <v>369</v>
      </c>
      <c r="B43" s="53" t="n">
        <v>621</v>
      </c>
      <c r="C43" s="87" t="n">
        <v>1435.826</v>
      </c>
      <c r="D43" s="87" t="n">
        <v>5.527849222</v>
      </c>
      <c r="E43" s="87" t="n">
        <v>1014.001</v>
      </c>
      <c r="F43" s="87" t="n">
        <v>209.118</v>
      </c>
      <c r="G43" s="87" t="n">
        <v>12.971</v>
      </c>
      <c r="H43" s="87" t="n">
        <v>564.767</v>
      </c>
      <c r="I43" s="87" t="n">
        <v>239.876</v>
      </c>
      <c r="J43" s="87" t="n">
        <v>0</v>
      </c>
      <c r="K43" s="87" t="n">
        <v>0.116</v>
      </c>
      <c r="L43" s="87" t="n">
        <v>0.124</v>
      </c>
      <c r="M43" s="87" t="n">
        <v>116.189</v>
      </c>
      <c r="N43" s="87" t="n">
        <v>24.769</v>
      </c>
      <c r="O43" s="87" t="n">
        <v>280.867</v>
      </c>
    </row>
    <row r="44" customFormat="false" ht="94.5" hidden="false" customHeight="false" outlineLevel="0" collapsed="false">
      <c r="A44" s="93" t="s">
        <v>370</v>
      </c>
      <c r="B44" s="53" t="n">
        <v>622</v>
      </c>
      <c r="C44" s="87" t="n">
        <v>2141.308</v>
      </c>
      <c r="D44" s="87" t="n">
        <v>8.2439151833</v>
      </c>
      <c r="E44" s="87" t="n">
        <v>1930.14</v>
      </c>
      <c r="F44" s="87" t="n">
        <v>5.121</v>
      </c>
      <c r="G44" s="87" t="n">
        <v>0.211</v>
      </c>
      <c r="H44" s="87" t="n">
        <v>1917.628</v>
      </c>
      <c r="I44" s="87" t="n">
        <v>6.887</v>
      </c>
      <c r="J44" s="87" t="n">
        <v>0</v>
      </c>
      <c r="K44" s="87" t="n">
        <v>0</v>
      </c>
      <c r="L44" s="87" t="n">
        <v>0.504</v>
      </c>
      <c r="M44" s="87" t="n">
        <v>196.946</v>
      </c>
      <c r="N44" s="87" t="n">
        <v>14.237</v>
      </c>
      <c r="O44" s="87" t="n">
        <v>-0.015</v>
      </c>
    </row>
    <row r="45" customFormat="false" ht="15.75" hidden="false" customHeight="false" outlineLevel="0" collapsed="false">
      <c r="A45" s="93" t="s">
        <v>371</v>
      </c>
      <c r="B45" s="53" t="n">
        <v>623</v>
      </c>
      <c r="C45" s="87" t="n">
        <v>1288.85</v>
      </c>
      <c r="D45" s="87" t="n">
        <v>4.961999901</v>
      </c>
      <c r="E45" s="87" t="n">
        <v>965.65</v>
      </c>
      <c r="F45" s="87" t="n">
        <v>2.463</v>
      </c>
      <c r="G45" s="87" t="n">
        <v>0.106</v>
      </c>
      <c r="H45" s="87" t="n">
        <v>955.455</v>
      </c>
      <c r="I45" s="87" t="n">
        <v>7.647</v>
      </c>
      <c r="J45" s="87" t="n">
        <v>0</v>
      </c>
      <c r="K45" s="87" t="n">
        <v>0</v>
      </c>
      <c r="L45" s="87" t="n">
        <v>0.085</v>
      </c>
      <c r="M45" s="87" t="n">
        <v>169.329</v>
      </c>
      <c r="N45" s="87" t="n">
        <v>145.916</v>
      </c>
      <c r="O45" s="87" t="n">
        <v>7.955</v>
      </c>
    </row>
    <row r="46" customFormat="false" ht="47.25" hidden="false" customHeight="false" outlineLevel="0" collapsed="false">
      <c r="A46" s="93" t="s">
        <v>372</v>
      </c>
      <c r="B46" s="53" t="n">
        <v>624</v>
      </c>
      <c r="C46" s="87" t="n">
        <v>1057.414</v>
      </c>
      <c r="D46" s="87" t="n">
        <v>4.0709843374</v>
      </c>
      <c r="E46" s="87" t="n">
        <v>869.085</v>
      </c>
      <c r="F46" s="87" t="n">
        <v>7.009</v>
      </c>
      <c r="G46" s="87" t="n">
        <v>0.42</v>
      </c>
      <c r="H46" s="87" t="n">
        <v>842.932</v>
      </c>
      <c r="I46" s="87" t="n">
        <v>18.92</v>
      </c>
      <c r="J46" s="87" t="n">
        <v>0</v>
      </c>
      <c r="K46" s="87" t="n">
        <v>0.032</v>
      </c>
      <c r="L46" s="87" t="n">
        <v>0.192</v>
      </c>
      <c r="M46" s="87" t="n">
        <v>130.928</v>
      </c>
      <c r="N46" s="87" t="n">
        <v>35.567</v>
      </c>
      <c r="O46" s="87" t="n">
        <v>21.834</v>
      </c>
    </row>
    <row r="47" customFormat="false" ht="63" hidden="false" customHeight="false" outlineLevel="0" collapsed="false">
      <c r="A47" s="93" t="s">
        <v>373</v>
      </c>
      <c r="B47" s="53" t="n">
        <v>625</v>
      </c>
      <c r="C47" s="87" t="n">
        <v>334.471</v>
      </c>
      <c r="D47" s="87" t="n">
        <v>1.2876945097</v>
      </c>
      <c r="E47" s="87" t="n">
        <v>227.054</v>
      </c>
      <c r="F47" s="87" t="n">
        <v>-0.482</v>
      </c>
      <c r="G47" s="87" t="n">
        <v>-0.058</v>
      </c>
      <c r="H47" s="87" t="n">
        <v>188.077</v>
      </c>
      <c r="I47" s="87" t="n">
        <v>39.289</v>
      </c>
      <c r="J47" s="87" t="n">
        <v>0</v>
      </c>
      <c r="K47" s="87" t="n">
        <v>0.053</v>
      </c>
      <c r="L47" s="87" t="n">
        <v>0.117</v>
      </c>
      <c r="M47" s="87" t="n">
        <v>34.645</v>
      </c>
      <c r="N47" s="87" t="n">
        <v>26.281</v>
      </c>
      <c r="O47" s="87" t="n">
        <v>46.491</v>
      </c>
    </row>
    <row r="48" customFormat="false" ht="47.25" hidden="false" customHeight="false" outlineLevel="0" collapsed="false">
      <c r="A48" s="93" t="s">
        <v>374</v>
      </c>
      <c r="B48" s="53" t="n">
        <v>626</v>
      </c>
      <c r="C48" s="87" t="n">
        <v>0</v>
      </c>
      <c r="D48" s="59" t="s">
        <v>9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75</v>
      </c>
      <c r="B49" s="53" t="n">
        <v>627</v>
      </c>
      <c r="C49" s="87" t="n">
        <v>222.162</v>
      </c>
      <c r="D49" s="87" t="n">
        <v>0.8553111859</v>
      </c>
      <c r="E49" s="87" t="n">
        <v>220.302</v>
      </c>
      <c r="F49" s="87" t="n">
        <v>0.079</v>
      </c>
      <c r="G49" s="87" t="n">
        <v>0.007</v>
      </c>
      <c r="H49" s="87" t="n">
        <v>41.264</v>
      </c>
      <c r="I49" s="87" t="n">
        <v>0.622</v>
      </c>
      <c r="J49" s="87" t="n">
        <v>0</v>
      </c>
      <c r="K49" s="87" t="n">
        <v>0</v>
      </c>
      <c r="L49" s="87" t="n">
        <v>178.337</v>
      </c>
      <c r="M49" s="87" t="n">
        <v>0.521</v>
      </c>
      <c r="N49" s="87" t="n">
        <v>0.276</v>
      </c>
      <c r="O49" s="87" t="n">
        <v>1.06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6:07Z</dcterms:modified>
  <cp:revision>0</cp:revision>
  <dc:subject/>
  <dc:title/>
</cp:coreProperties>
</file>