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урская область</t>
  </si>
  <si>
    <t xml:space="preserve">ОБЛАСТНОЙ (РЕСПУБЛИКАНСКИЙ, КРАЕВОЙ) ЦЕНТР</t>
  </si>
  <si>
    <t xml:space="preserve">г. Кур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 Никольский переулок, д. 6,       г. Москва, 109012</t>
  </si>
  <si>
    <t xml:space="preserve">cfo.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Глава администрации субъекта Российской Федерации</t>
  </si>
  <si>
    <t xml:space="preserve">Михайлов Александр Николаевич</t>
  </si>
  <si>
    <t xml:space="preserve"> Красная площадь, Дом Советов, г. Курск,  305002</t>
  </si>
  <si>
    <t xml:space="preserve">glava@rkursk.ru</t>
  </si>
  <si>
    <t xml:space="preserve">(4712) 55-68-21</t>
  </si>
  <si>
    <t xml:space="preserve">(4712) 70-82-03</t>
  </si>
  <si>
    <t xml:space="preserve">Заместитель главы администрации субъекта Российской Федерации</t>
  </si>
  <si>
    <t xml:space="preserve">Зубарев Александр Сергеевич</t>
  </si>
  <si>
    <t xml:space="preserve">przubarev@rkursk.ru</t>
  </si>
  <si>
    <t xml:space="preserve">(4712) 55-68-22</t>
  </si>
  <si>
    <t xml:space="preserve">(4712) 70-58-03</t>
  </si>
  <si>
    <t xml:space="preserve">Криволапов Александр Николаевич</t>
  </si>
  <si>
    <t xml:space="preserve">krivolapov@kursk.ru</t>
  </si>
  <si>
    <t xml:space="preserve">(4712) 55-68-66</t>
  </si>
  <si>
    <t xml:space="preserve">(4712) 70-82-14</t>
  </si>
  <si>
    <t xml:space="preserve">Руководитель Управления ФНС России по субъекту Российской Федерации</t>
  </si>
  <si>
    <t xml:space="preserve">Емельянова Ирина Николаевна</t>
  </si>
  <si>
    <t xml:space="preserve">  ул. Горького, 37, г. Курск, 305000</t>
  </si>
  <si>
    <t xml:space="preserve">u46@r46.nalog.ru</t>
  </si>
  <si>
    <t xml:space="preserve">(4712) 51-30-94</t>
  </si>
  <si>
    <t xml:space="preserve">(4712) 51-41-48</t>
  </si>
  <si>
    <t xml:space="preserve">Заместитель Руководителя Управления ФНС России по субъекту Российской Федерации</t>
  </si>
  <si>
    <t xml:space="preserve">Киселева Людмила Александровна</t>
  </si>
  <si>
    <t xml:space="preserve"> ул. Горького, 37, г. Курск, 305000</t>
  </si>
  <si>
    <t xml:space="preserve">(4712) 51-28-65</t>
  </si>
  <si>
    <t xml:space="preserve">Трухманов Виктор Сергеевич</t>
  </si>
  <si>
    <t xml:space="preserve">(4712) 52-13-51</t>
  </si>
  <si>
    <t xml:space="preserve">Раздел 1.Социально-экономическая характеристика региона</t>
  </si>
  <si>
    <t xml:space="preserve">ПЛОЩАДЬ ТЕРРИТОРИИ РЕГИОНА   30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35.3 млрд. руб.</t>
  </si>
  <si>
    <t xml:space="preserve">- Численность населения региона  1 122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8265.969</v>
      </c>
      <c r="D17" s="87" t="n">
        <v>3401.532</v>
      </c>
      <c r="E17" s="87" t="n">
        <v>0.352</v>
      </c>
      <c r="F17" s="87" t="n">
        <v>4812.105</v>
      </c>
      <c r="G17" s="87" t="n">
        <v>2522.275</v>
      </c>
      <c r="H17" s="87" t="n">
        <v>471.6</v>
      </c>
      <c r="I17" s="87" t="n">
        <v>-0.396</v>
      </c>
      <c r="J17" s="87" t="n">
        <v>2063.963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6830.507</v>
      </c>
      <c r="D19" s="87" t="n">
        <v>2161.161</v>
      </c>
      <c r="E19" s="87" t="n">
        <v>0.046</v>
      </c>
      <c r="F19" s="87" t="n">
        <v>4648.177</v>
      </c>
      <c r="G19" s="87" t="n">
        <v>2334.178</v>
      </c>
      <c r="H19" s="87" t="n">
        <v>149.565</v>
      </c>
      <c r="I19" s="87" t="n">
        <v>-0.101</v>
      </c>
      <c r="J19" s="87" t="n">
        <v>2188.356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82.6340747225</v>
      </c>
      <c r="D20" s="87" t="n">
        <v>63.5349307312</v>
      </c>
      <c r="E20" s="87" t="n">
        <v>13.0681818182</v>
      </c>
      <c r="F20" s="87" t="n">
        <v>96.5934242914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306.557</v>
      </c>
      <c r="D22" s="87" t="n">
        <v>188.994</v>
      </c>
      <c r="E22" s="87" t="n">
        <v>0.01</v>
      </c>
      <c r="F22" s="87" t="n">
        <v>117.525</v>
      </c>
      <c r="G22" s="87" t="n">
        <v>-100.889</v>
      </c>
      <c r="H22" s="87" t="n">
        <v>52.134</v>
      </c>
      <c r="I22" s="87" t="n">
        <v>-0.024</v>
      </c>
      <c r="J22" s="87" t="n">
        <v>-151.818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34.793</v>
      </c>
      <c r="D23" s="87" t="n">
        <v>20.431</v>
      </c>
      <c r="E23" s="87" t="n">
        <v>0.001</v>
      </c>
      <c r="F23" s="87" t="n">
        <v>14.359</v>
      </c>
      <c r="G23" s="87" t="n">
        <v>-19.115</v>
      </c>
      <c r="H23" s="87" t="n">
        <v>5.337</v>
      </c>
      <c r="I23" s="87" t="n">
        <v>-0.01</v>
      </c>
      <c r="J23" s="87" t="n">
        <v>-24.437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4858.713</v>
      </c>
      <c r="D24" s="87" t="n">
        <v>1394.116</v>
      </c>
      <c r="E24" s="87" t="n">
        <v>0.003</v>
      </c>
      <c r="F24" s="87" t="n">
        <v>3452.151</v>
      </c>
      <c r="G24" s="87" t="n">
        <v>2325.656</v>
      </c>
      <c r="H24" s="87" t="n">
        <v>-42.838</v>
      </c>
      <c r="I24" s="87" t="n">
        <v>-0.005</v>
      </c>
      <c r="J24" s="87" t="n">
        <v>2369.442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2.303</v>
      </c>
      <c r="D25" s="87" t="n">
        <v>0.411</v>
      </c>
      <c r="E25" s="87" t="n">
        <v>0</v>
      </c>
      <c r="F25" s="87" t="n">
        <v>1.892</v>
      </c>
      <c r="G25" s="87" t="n">
        <v>-0.202</v>
      </c>
      <c r="H25" s="87" t="n">
        <v>0.059</v>
      </c>
      <c r="I25" s="87" t="n">
        <v>0</v>
      </c>
      <c r="J25" s="87" t="n">
        <v>-0.261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424.736</v>
      </c>
      <c r="D26" s="59" t="s">
        <v>85</v>
      </c>
      <c r="E26" s="59" t="s">
        <v>85</v>
      </c>
      <c r="F26" s="59" t="s">
        <v>85</v>
      </c>
      <c r="G26" s="87" t="n">
        <v>-62.501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1232.805</v>
      </c>
      <c r="D27" s="87" t="n">
        <v>282.604</v>
      </c>
      <c r="E27" s="87" t="n">
        <v>0</v>
      </c>
      <c r="F27" s="87" t="n">
        <v>950.201</v>
      </c>
      <c r="G27" s="87" t="n">
        <v>175.735</v>
      </c>
      <c r="H27" s="87" t="n">
        <v>155.54</v>
      </c>
      <c r="I27" s="87" t="n">
        <v>0</v>
      </c>
      <c r="J27" s="87" t="n">
        <v>20.195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1212</v>
      </c>
      <c r="D29" s="87" t="n">
        <v>281.994</v>
      </c>
      <c r="E29" s="87" t="n">
        <v>0</v>
      </c>
      <c r="F29" s="87" t="n">
        <v>930.006</v>
      </c>
      <c r="G29" s="87" t="n">
        <v>154.93</v>
      </c>
      <c r="H29" s="87" t="n">
        <v>154.93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20.195</v>
      </c>
      <c r="D30" s="87" t="n">
        <v>0</v>
      </c>
      <c r="E30" s="87" t="n">
        <v>0</v>
      </c>
      <c r="F30" s="87" t="n">
        <v>20.195</v>
      </c>
      <c r="G30" s="87" t="n">
        <v>20.195</v>
      </c>
      <c r="H30" s="87" t="n">
        <v>0</v>
      </c>
      <c r="I30" s="87" t="n">
        <v>0</v>
      </c>
      <c r="J30" s="87" t="n">
        <v>20.195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820.645</v>
      </c>
      <c r="D31" s="87" t="n">
        <v>741.668</v>
      </c>
      <c r="E31" s="87" t="n">
        <v>0.06</v>
      </c>
      <c r="F31" s="87" t="n">
        <v>65.123</v>
      </c>
      <c r="G31" s="87" t="n">
        <v>105.56</v>
      </c>
      <c r="H31" s="87" t="n">
        <v>198.507</v>
      </c>
      <c r="I31" s="87" t="n">
        <v>-0.081</v>
      </c>
      <c r="J31" s="87" t="n">
        <v>-87.195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9.9279951328</v>
      </c>
      <c r="D32" s="87" t="n">
        <v>21.803940107</v>
      </c>
      <c r="E32" s="87" t="n">
        <v>17.0454545455</v>
      </c>
      <c r="F32" s="87" t="n">
        <v>1.3533162722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409.257</v>
      </c>
      <c r="D33" s="87" t="n">
        <v>374.823</v>
      </c>
      <c r="E33" s="87" t="n">
        <v>0.242</v>
      </c>
      <c r="F33" s="87" t="n">
        <v>18.753</v>
      </c>
      <c r="G33" s="87" t="n">
        <v>66.123</v>
      </c>
      <c r="H33" s="87" t="n">
        <v>110.47</v>
      </c>
      <c r="I33" s="87" t="n">
        <v>-0.212</v>
      </c>
      <c r="J33" s="87" t="n">
        <v>-41.896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4.9511073656</v>
      </c>
      <c r="D34" s="87" t="n">
        <v>11.0192407421</v>
      </c>
      <c r="E34" s="87" t="n">
        <v>68.75</v>
      </c>
      <c r="F34" s="87" t="n">
        <v>0.3897047134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233.067</v>
      </c>
      <c r="D36" s="59" t="s">
        <v>85</v>
      </c>
      <c r="E36" s="59" t="s">
        <v>85</v>
      </c>
      <c r="F36" s="59" t="s">
        <v>85</v>
      </c>
      <c r="G36" s="87" t="n">
        <v>8.791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2575.747</v>
      </c>
      <c r="D37" s="59" t="s">
        <v>85</v>
      </c>
      <c r="E37" s="87" t="n">
        <v>0.412</v>
      </c>
      <c r="F37" s="87" t="n">
        <v>1532.981</v>
      </c>
      <c r="G37" s="87" t="n">
        <v>640.206</v>
      </c>
      <c r="H37" s="59" t="s">
        <v>85</v>
      </c>
      <c r="I37" s="87" t="n">
        <v>-0.21</v>
      </c>
      <c r="J37" s="87" t="n">
        <v>519.685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10841.716</v>
      </c>
      <c r="D38" s="87" t="n">
        <v>3401.532</v>
      </c>
      <c r="E38" s="87" t="n">
        <v>0.764</v>
      </c>
      <c r="F38" s="87" t="n">
        <v>6345.086</v>
      </c>
      <c r="G38" s="87" t="n">
        <v>3162.481</v>
      </c>
      <c r="H38" s="87" t="n">
        <v>471.6</v>
      </c>
      <c r="I38" s="87" t="n">
        <v>-0.606</v>
      </c>
      <c r="J38" s="87" t="n">
        <v>2583.648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3401.53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8265.969</v>
      </c>
      <c r="D17" s="89" t="n">
        <v>100</v>
      </c>
      <c r="E17" s="87" t="n">
        <v>3401.532</v>
      </c>
      <c r="F17" s="87" t="n">
        <v>41.1510374646</v>
      </c>
      <c r="G17" s="87" t="n">
        <v>0.352</v>
      </c>
      <c r="H17" s="87" t="n">
        <v>0.0042584239</v>
      </c>
      <c r="I17" s="87" t="n">
        <v>4812.105</v>
      </c>
      <c r="J17" s="87" t="n">
        <v>58.2158607176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314.399</v>
      </c>
      <c r="D19" s="87" t="n">
        <v>3.8035347096</v>
      </c>
      <c r="E19" s="87" t="n">
        <v>141.337</v>
      </c>
      <c r="F19" s="87" t="n">
        <v>44.954659525</v>
      </c>
      <c r="G19" s="87" t="n">
        <v>0.349</v>
      </c>
      <c r="H19" s="87" t="n">
        <v>0.1110054421</v>
      </c>
      <c r="I19" s="87" t="n">
        <v>172.418</v>
      </c>
      <c r="J19" s="87" t="n">
        <v>54.8405052179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0.117</v>
      </c>
      <c r="D20" s="87" t="n">
        <v>0.001415442</v>
      </c>
      <c r="E20" s="87" t="n">
        <v>0.106</v>
      </c>
      <c r="F20" s="87" t="n">
        <v>90.5982905983</v>
      </c>
      <c r="G20" s="87" t="n">
        <v>0</v>
      </c>
      <c r="H20" s="87" t="n">
        <v>0</v>
      </c>
      <c r="I20" s="87" t="n">
        <v>0.011</v>
      </c>
      <c r="J20" s="87" t="n">
        <v>9.4017094017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1.933</v>
      </c>
      <c r="D21" s="87" t="n">
        <v>0.0233850381</v>
      </c>
      <c r="E21" s="87" t="n">
        <v>1.559</v>
      </c>
      <c r="F21" s="87" t="n">
        <v>80.6518365235</v>
      </c>
      <c r="G21" s="87" t="n">
        <v>0</v>
      </c>
      <c r="H21" s="87" t="n">
        <v>0</v>
      </c>
      <c r="I21" s="87" t="n">
        <v>0.358</v>
      </c>
      <c r="J21" s="87" t="n">
        <v>18.5204345577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0.055</v>
      </c>
      <c r="D23" s="87" t="n">
        <v>0.0006653787</v>
      </c>
      <c r="E23" s="87" t="n">
        <v>0.055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.055</v>
      </c>
      <c r="D25" s="87" t="n">
        <v>0.0006653787</v>
      </c>
      <c r="E25" s="87" t="n">
        <v>0.055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1.877</v>
      </c>
      <c r="D26" s="87" t="n">
        <v>0.0227075616</v>
      </c>
      <c r="E26" s="87" t="n">
        <v>1.503</v>
      </c>
      <c r="F26" s="87" t="n">
        <v>80.0745871071</v>
      </c>
      <c r="G26" s="87" t="n">
        <v>0</v>
      </c>
      <c r="H26" s="87" t="n">
        <v>0</v>
      </c>
      <c r="I26" s="87" t="n">
        <v>0.358</v>
      </c>
      <c r="J26" s="87" t="n">
        <v>19.0729888119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2386.311</v>
      </c>
      <c r="D29" s="87" t="n">
        <v>28.8691017351</v>
      </c>
      <c r="E29" s="87" t="n">
        <v>1037.349</v>
      </c>
      <c r="F29" s="87" t="n">
        <v>43.4708216993</v>
      </c>
      <c r="G29" s="87" t="n">
        <v>0</v>
      </c>
      <c r="H29" s="87" t="n">
        <v>0</v>
      </c>
      <c r="I29" s="87" t="n">
        <v>1342.453</v>
      </c>
      <c r="J29" s="87" t="n">
        <v>56.2564141891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1568.552</v>
      </c>
      <c r="D31" s="87" t="n">
        <v>18.9760208392</v>
      </c>
      <c r="E31" s="87" t="n">
        <v>395.706</v>
      </c>
      <c r="F31" s="87" t="n">
        <v>25.2274709414</v>
      </c>
      <c r="G31" s="87" t="n">
        <v>0</v>
      </c>
      <c r="H31" s="87" t="n">
        <v>0</v>
      </c>
      <c r="I31" s="87" t="n">
        <v>1167.271</v>
      </c>
      <c r="J31" s="87" t="n">
        <v>74.4171057128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21.563</v>
      </c>
      <c r="D32" s="87" t="n">
        <v>0.2608647577</v>
      </c>
      <c r="E32" s="87" t="n">
        <v>9.214</v>
      </c>
      <c r="F32" s="87" t="n">
        <v>42.7306033483</v>
      </c>
      <c r="G32" s="87" t="n">
        <v>0</v>
      </c>
      <c r="H32" s="87" t="n">
        <v>0</v>
      </c>
      <c r="I32" s="87" t="n">
        <v>12.35</v>
      </c>
      <c r="J32" s="87" t="n">
        <v>57.2740342253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35.578</v>
      </c>
      <c r="D33" s="87" t="n">
        <v>0.4304153572</v>
      </c>
      <c r="E33" s="87" t="n">
        <v>2.277</v>
      </c>
      <c r="F33" s="87" t="n">
        <v>6.4000224858</v>
      </c>
      <c r="G33" s="87" t="n">
        <v>0</v>
      </c>
      <c r="H33" s="87" t="n">
        <v>0</v>
      </c>
      <c r="I33" s="87" t="n">
        <v>33.301</v>
      </c>
      <c r="J33" s="87" t="n">
        <v>93.5999775142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31.177</v>
      </c>
      <c r="D34" s="87" t="n">
        <v>0.3771729606</v>
      </c>
      <c r="E34" s="87" t="n">
        <v>10.337</v>
      </c>
      <c r="F34" s="87" t="n">
        <v>33.1558520704</v>
      </c>
      <c r="G34" s="87" t="n">
        <v>0</v>
      </c>
      <c r="H34" s="87" t="n">
        <v>0</v>
      </c>
      <c r="I34" s="87" t="n">
        <v>20.84</v>
      </c>
      <c r="J34" s="87" t="n">
        <v>66.8441479296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61.736</v>
      </c>
      <c r="D35" s="87" t="n">
        <v>0.7468694838</v>
      </c>
      <c r="E35" s="87" t="n">
        <v>36.171</v>
      </c>
      <c r="F35" s="87" t="n">
        <v>58.5898017364</v>
      </c>
      <c r="G35" s="87" t="n">
        <v>0</v>
      </c>
      <c r="H35" s="87" t="n">
        <v>0</v>
      </c>
      <c r="I35" s="87" t="n">
        <v>25.565</v>
      </c>
      <c r="J35" s="87" t="n">
        <v>41.4101982636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19.735</v>
      </c>
      <c r="D36" s="87" t="n">
        <v>0.2387499881</v>
      </c>
      <c r="E36" s="87" t="n">
        <v>15.443</v>
      </c>
      <c r="F36" s="87" t="n">
        <v>78.2518368381</v>
      </c>
      <c r="G36" s="87" t="n">
        <v>0</v>
      </c>
      <c r="H36" s="87" t="n">
        <v>0</v>
      </c>
      <c r="I36" s="87" t="n">
        <v>3.283</v>
      </c>
      <c r="J36" s="87" t="n">
        <v>16.6354193058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468.375</v>
      </c>
      <c r="D37" s="87" t="n">
        <v>5.6663048216</v>
      </c>
      <c r="E37" s="87" t="n">
        <v>261.943</v>
      </c>
      <c r="F37" s="87" t="n">
        <v>55.9259140646</v>
      </c>
      <c r="G37" s="87" t="n">
        <v>0</v>
      </c>
      <c r="H37" s="87" t="n">
        <v>0</v>
      </c>
      <c r="I37" s="87" t="n">
        <v>205.764</v>
      </c>
      <c r="J37" s="87" t="n">
        <v>43.9314651721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3554.688</v>
      </c>
      <c r="D38" s="87" t="n">
        <v>43.0038873845</v>
      </c>
      <c r="E38" s="87" t="n">
        <v>647.448</v>
      </c>
      <c r="F38" s="87" t="n">
        <v>18.2139191963</v>
      </c>
      <c r="G38" s="87" t="n">
        <v>0</v>
      </c>
      <c r="H38" s="87" t="n">
        <v>0</v>
      </c>
      <c r="I38" s="87" t="n">
        <v>2900.429</v>
      </c>
      <c r="J38" s="87" t="n">
        <v>81.5944746768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16.849</v>
      </c>
      <c r="D39" s="87" t="n">
        <v>0.2038357511</v>
      </c>
      <c r="E39" s="87" t="n">
        <v>7.751</v>
      </c>
      <c r="F39" s="87" t="n">
        <v>46.0027301324</v>
      </c>
      <c r="G39" s="87" t="n">
        <v>0</v>
      </c>
      <c r="H39" s="87" t="n">
        <v>0</v>
      </c>
      <c r="I39" s="87" t="n">
        <v>9.098</v>
      </c>
      <c r="J39" s="87" t="n">
        <v>53.9972698676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81.577</v>
      </c>
      <c r="D40" s="87" t="n">
        <v>0.9869018381</v>
      </c>
      <c r="E40" s="87" t="n">
        <v>61.12</v>
      </c>
      <c r="F40" s="87" t="n">
        <v>74.923078809</v>
      </c>
      <c r="G40" s="87" t="n">
        <v>0</v>
      </c>
      <c r="H40" s="87" t="n">
        <v>0</v>
      </c>
      <c r="I40" s="87" t="n">
        <v>20.205</v>
      </c>
      <c r="J40" s="87" t="n">
        <v>24.7680105912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10.838</v>
      </c>
      <c r="D41" s="87" t="n">
        <v>0.1311159043</v>
      </c>
      <c r="E41" s="87" t="n">
        <v>8.203</v>
      </c>
      <c r="F41" s="87" t="n">
        <v>75.6873961986</v>
      </c>
      <c r="G41" s="87" t="n">
        <v>0</v>
      </c>
      <c r="H41" s="87" t="n">
        <v>0</v>
      </c>
      <c r="I41" s="87" t="n">
        <v>2.578</v>
      </c>
      <c r="J41" s="87" t="n">
        <v>23.7866765086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248.345</v>
      </c>
      <c r="D42" s="87" t="n">
        <v>3.0044269462</v>
      </c>
      <c r="E42" s="87" t="n">
        <v>127.804</v>
      </c>
      <c r="F42" s="87" t="n">
        <v>51.4622802956</v>
      </c>
      <c r="G42" s="87" t="n">
        <v>0</v>
      </c>
      <c r="H42" s="87" t="n">
        <v>0</v>
      </c>
      <c r="I42" s="87" t="n">
        <v>108.268</v>
      </c>
      <c r="J42" s="87" t="n">
        <v>43.595804224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4.704</v>
      </c>
      <c r="D43" s="87" t="n">
        <v>0.0569080286</v>
      </c>
      <c r="E43" s="87" t="n">
        <v>4.705</v>
      </c>
      <c r="F43" s="87" t="n">
        <v>100.0212585034</v>
      </c>
      <c r="G43" s="87" t="n">
        <v>0.001</v>
      </c>
      <c r="H43" s="87" t="n">
        <v>0.0212585034</v>
      </c>
      <c r="I43" s="87" t="n">
        <v>-0.003</v>
      </c>
      <c r="J43" s="87" t="n">
        <v>-0.0637755102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31.346</v>
      </c>
      <c r="D44" s="87" t="n">
        <v>0.379217488</v>
      </c>
      <c r="E44" s="87" t="n">
        <v>22.505</v>
      </c>
      <c r="F44" s="87" t="n">
        <v>71.7954443948</v>
      </c>
      <c r="G44" s="87" t="n">
        <v>0</v>
      </c>
      <c r="H44" s="87" t="n">
        <v>0</v>
      </c>
      <c r="I44" s="87" t="n">
        <v>7.91</v>
      </c>
      <c r="J44" s="87" t="n">
        <v>25.2344796784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5.626</v>
      </c>
      <c r="D45" s="87" t="n">
        <v>0.0680621957</v>
      </c>
      <c r="E45" s="87" t="n">
        <v>4.319</v>
      </c>
      <c r="F45" s="87" t="n">
        <v>76.7685744756</v>
      </c>
      <c r="G45" s="87" t="n">
        <v>0.002</v>
      </c>
      <c r="H45" s="87" t="n">
        <v>0.0355492357</v>
      </c>
      <c r="I45" s="87" t="n">
        <v>1.296</v>
      </c>
      <c r="J45" s="87" t="n">
        <v>23.035904728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87.883</v>
      </c>
      <c r="D46" s="87" t="n">
        <v>1.0631905346</v>
      </c>
      <c r="E46" s="87" t="n">
        <v>82.458</v>
      </c>
      <c r="F46" s="87" t="n">
        <v>93.8270200152</v>
      </c>
      <c r="G46" s="87" t="n">
        <v>0</v>
      </c>
      <c r="H46" s="87" t="n">
        <v>0</v>
      </c>
      <c r="I46" s="87" t="n">
        <v>5.387</v>
      </c>
      <c r="J46" s="87" t="n">
        <v>6.1297406779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3.9487158228</v>
      </c>
      <c r="D16" s="87" t="n">
        <v>3.943874491</v>
      </c>
      <c r="E16" s="87" t="n">
        <v>10.0048413318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3.3805603514</v>
      </c>
      <c r="D18" s="87" t="n">
        <v>0.2842529518</v>
      </c>
      <c r="E18" s="87" t="n">
        <v>3.0963073997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4.042056628</v>
      </c>
      <c r="D19" s="59" t="s">
        <v>85</v>
      </c>
      <c r="E19" s="87" t="n">
        <v>4.042056628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2.9582779974</v>
      </c>
      <c r="D20" s="87" t="n">
        <v>2.9582779974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8094693026</v>
      </c>
      <c r="D21" s="87" t="n">
        <v>0.4743732708</v>
      </c>
      <c r="E21" s="87" t="n">
        <v>0.3350960318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7669811211</v>
      </c>
      <c r="D23" s="87" t="n">
        <v>0.4601734624</v>
      </c>
      <c r="E23" s="87" t="n">
        <v>0.3068076587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1.0411100139</v>
      </c>
      <c r="D26" s="59" t="s">
        <v>85</v>
      </c>
      <c r="E26" s="87" t="n">
        <v>1.0411100139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1510899334</v>
      </c>
      <c r="D27" s="87" t="n">
        <v>0.0578582841</v>
      </c>
      <c r="E27" s="87" t="n">
        <v>0.0932316494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4132853445</v>
      </c>
      <c r="D28" s="59" t="s">
        <v>85</v>
      </c>
      <c r="E28" s="87" t="n">
        <v>0.4132853445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2636639454</v>
      </c>
      <c r="D29" s="59" t="s">
        <v>85</v>
      </c>
      <c r="E29" s="87" t="n">
        <v>0.2636639454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41651.1586071778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335.3003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122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39.781483</v>
      </c>
      <c r="D16" s="87" t="n">
        <v>336</v>
      </c>
      <c r="E16" s="87" t="n">
        <v>11.8397270833</v>
      </c>
      <c r="F16" s="87" t="n">
        <v>40.489531</v>
      </c>
      <c r="G16" s="87" t="n">
        <v>351</v>
      </c>
      <c r="H16" s="87" t="n">
        <v>11.5354789174</v>
      </c>
      <c r="I16" s="87" t="n">
        <v>45.939441</v>
      </c>
      <c r="J16" s="87" t="n">
        <v>393</v>
      </c>
      <c r="K16" s="87" t="n">
        <v>11.6894251908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-0.634662</v>
      </c>
      <c r="D18" s="87" t="n">
        <v>34</v>
      </c>
      <c r="E18" s="59" t="s">
        <v>85</v>
      </c>
      <c r="F18" s="87" t="n">
        <v>-0.4699</v>
      </c>
      <c r="G18" s="87" t="n">
        <v>47</v>
      </c>
      <c r="H18" s="59" t="s">
        <v>85</v>
      </c>
      <c r="I18" s="87" t="n">
        <v>1.388277</v>
      </c>
      <c r="J18" s="87" t="n">
        <v>64</v>
      </c>
      <c r="K18" s="87" t="n">
        <v>2.1691828125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06365</v>
      </c>
      <c r="D19" s="59"/>
      <c r="E19" s="59" t="s">
        <v>85</v>
      </c>
      <c r="F19" s="87" t="n">
        <v>0.004054</v>
      </c>
      <c r="G19" s="59"/>
      <c r="H19" s="59" t="s">
        <v>85</v>
      </c>
      <c r="I19" s="87" t="n">
        <v>0.004842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10.483927</v>
      </c>
      <c r="D20" s="87" t="n">
        <v>50</v>
      </c>
      <c r="E20" s="87" t="n">
        <v>20.967854</v>
      </c>
      <c r="F20" s="87" t="n">
        <v>9.582766</v>
      </c>
      <c r="G20" s="87" t="n">
        <v>43</v>
      </c>
      <c r="H20" s="87" t="n">
        <v>22.2855023256</v>
      </c>
      <c r="I20" s="87" t="n">
        <v>9.061019</v>
      </c>
      <c r="J20" s="87" t="n">
        <v>45</v>
      </c>
      <c r="K20" s="87" t="n">
        <v>20.1355977778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8.349847</v>
      </c>
      <c r="D21" s="87" t="n">
        <v>98</v>
      </c>
      <c r="E21" s="87" t="n">
        <v>8.5202520408</v>
      </c>
      <c r="F21" s="87" t="n">
        <v>7.540377</v>
      </c>
      <c r="G21" s="87" t="n">
        <v>103</v>
      </c>
      <c r="H21" s="87" t="n">
        <v>7.3207543689</v>
      </c>
      <c r="I21" s="87" t="n">
        <v>10.365878</v>
      </c>
      <c r="J21" s="87" t="n">
        <v>126</v>
      </c>
      <c r="K21" s="87" t="n">
        <v>8.2268873016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2.160447</v>
      </c>
      <c r="D22" s="87" t="n">
        <v>26</v>
      </c>
      <c r="E22" s="87" t="n">
        <v>8.3094115385</v>
      </c>
      <c r="F22" s="87" t="n">
        <v>2.439018</v>
      </c>
      <c r="G22" s="87" t="n">
        <v>28</v>
      </c>
      <c r="H22" s="87" t="n">
        <v>8.7107785714</v>
      </c>
      <c r="I22" s="87" t="n">
        <v>2.260108</v>
      </c>
      <c r="J22" s="87" t="n">
        <v>34</v>
      </c>
      <c r="K22" s="87" t="n">
        <v>6.6473764706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1.523315</v>
      </c>
      <c r="D23" s="87" t="n">
        <v>15</v>
      </c>
      <c r="E23" s="87" t="n">
        <v>10.1554333333</v>
      </c>
      <c r="F23" s="87" t="n">
        <v>1.903702</v>
      </c>
      <c r="G23" s="87" t="n">
        <v>16</v>
      </c>
      <c r="H23" s="87" t="n">
        <v>11.8981375</v>
      </c>
      <c r="I23" s="87" t="n">
        <v>2.722321</v>
      </c>
      <c r="J23" s="87" t="n">
        <v>15</v>
      </c>
      <c r="K23" s="87" t="n">
        <v>18.1488066667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4.819237</v>
      </c>
      <c r="D24" s="87" t="n">
        <v>89</v>
      </c>
      <c r="E24" s="87" t="n">
        <v>5.4148730337</v>
      </c>
      <c r="F24" s="87" t="n">
        <v>5.448638</v>
      </c>
      <c r="G24" s="87" t="n">
        <v>102</v>
      </c>
      <c r="H24" s="87" t="n">
        <v>5.3418019608</v>
      </c>
      <c r="I24" s="87" t="n">
        <v>6.196286</v>
      </c>
      <c r="J24" s="87" t="n">
        <v>96</v>
      </c>
      <c r="K24" s="87" t="n">
        <v>6.4544645833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116746</v>
      </c>
      <c r="D25" s="87" t="n">
        <v>1</v>
      </c>
      <c r="E25" s="87" t="n">
        <v>11.6746</v>
      </c>
      <c r="F25" s="87" t="n">
        <v>0.146142</v>
      </c>
      <c r="G25" s="87" t="n">
        <v>1</v>
      </c>
      <c r="H25" s="87" t="n">
        <v>14.6142</v>
      </c>
      <c r="I25" s="87" t="n">
        <v>0.142185</v>
      </c>
      <c r="J25" s="87" t="n">
        <v>1</v>
      </c>
      <c r="K25" s="87" t="n">
        <v>14.2185</v>
      </c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2.095897</v>
      </c>
      <c r="D26" s="87" t="n">
        <v>19</v>
      </c>
      <c r="E26" s="87" t="n">
        <v>11.0310368421</v>
      </c>
      <c r="F26" s="87" t="n">
        <v>2.27116</v>
      </c>
      <c r="G26" s="87" t="n">
        <v>6</v>
      </c>
      <c r="H26" s="87" t="n">
        <v>37.8526666667</v>
      </c>
      <c r="I26" s="87" t="n">
        <v>1.895613</v>
      </c>
      <c r="J26" s="87" t="n">
        <v>4</v>
      </c>
      <c r="K26" s="87" t="n">
        <v>47.390325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2.937843</v>
      </c>
      <c r="D27" s="87" t="n">
        <v>3</v>
      </c>
      <c r="E27" s="87" t="n">
        <v>97.9281</v>
      </c>
      <c r="F27" s="87" t="n">
        <v>3.761812</v>
      </c>
      <c r="G27" s="87" t="n">
        <v>4</v>
      </c>
      <c r="H27" s="87" t="n">
        <v>94.0453</v>
      </c>
      <c r="I27" s="87" t="n">
        <v>5.192244</v>
      </c>
      <c r="J27" s="87" t="n">
        <v>7</v>
      </c>
      <c r="K27" s="87" t="n">
        <v>74.1749142857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414184</v>
      </c>
      <c r="D28" s="87" t="n">
        <v>1</v>
      </c>
      <c r="E28" s="87" t="n">
        <v>41.4184</v>
      </c>
      <c r="F28" s="87" t="n">
        <v>0.474223</v>
      </c>
      <c r="G28" s="87" t="n">
        <v>1</v>
      </c>
      <c r="H28" s="87" t="n">
        <v>47.4223</v>
      </c>
      <c r="I28" s="87" t="n">
        <v>0.524608</v>
      </c>
      <c r="J28" s="87" t="n">
        <v>1</v>
      </c>
      <c r="K28" s="87" t="n">
        <v>52.460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58731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608593.641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1036.2391939521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564704.738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2.7884716429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552.159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0907270406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41047.645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2445.357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5.9573624748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41262.857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8252.5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3490.845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16.2406484725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222.473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33.2189607061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3553.028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5.72390850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48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75</v>
      </c>
      <c r="E22" s="49" t="s">
        <v>70</v>
      </c>
      <c r="F22" s="49" t="s">
        <v>76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75</v>
      </c>
      <c r="E23" s="49" t="s">
        <v>70</v>
      </c>
      <c r="F23" s="49" t="s">
        <v>78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335.3003</v>
      </c>
      <c r="D15" s="58" t="n">
        <v>112.4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2.9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4.9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8.6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4.7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8.8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4.7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49.294</v>
      </c>
      <c r="D22" s="58" t="n">
        <v>109.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162.236</v>
      </c>
      <c r="D23" s="58" t="n">
        <v>115.1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58.939</v>
      </c>
      <c r="D24" s="58" t="n">
        <v>99.4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46.8259</v>
      </c>
      <c r="D25" s="58" t="n">
        <v>130.2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44.6167</v>
      </c>
      <c r="D26" s="58" t="n">
        <v>94.4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89.6177</v>
      </c>
      <c r="D27" s="58" t="n">
        <v>97.7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203.6879</v>
      </c>
      <c r="D28" s="58" t="n">
        <v>91.5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888.4</v>
      </c>
      <c r="D29" s="58" t="n">
        <v>102.1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452.6</v>
      </c>
      <c r="D31" s="58" t="n">
        <v>115.2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435.8</v>
      </c>
      <c r="D32" s="58" t="n">
        <v>91.3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59611.64</v>
      </c>
      <c r="D34" s="58" t="n">
        <v>112.3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30369.46</v>
      </c>
      <c r="D36" s="58" t="n">
        <v>126.7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29242.18</v>
      </c>
      <c r="D37" s="58" t="n">
        <v>100.5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89.66</v>
      </c>
      <c r="D38" s="58" t="n">
        <v>113.2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53.621</v>
      </c>
      <c r="D39" s="58" t="n">
        <v>96.3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58.731</v>
      </c>
      <c r="D40" s="58" t="n">
        <v>98.6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5.11</v>
      </c>
      <c r="D41" s="58" t="n">
        <v>87.8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5.9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4.1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02.574</v>
      </c>
      <c r="D44" s="58" t="n">
        <v>100.8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12.007</v>
      </c>
      <c r="D45" s="58" t="n">
        <v>133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107.52</v>
      </c>
      <c r="D46" s="58" t="n">
        <v>104.9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9.4</v>
      </c>
      <c r="D47" s="58" t="n">
        <v>119.7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5.8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5.8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5334.4</v>
      </c>
      <c r="D51" s="58" t="n">
        <v>106.1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8.2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0</v>
      </c>
      <c r="D53" s="58"/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569.6</v>
      </c>
      <c r="D54" s="58" t="n">
        <v>99.8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545.1</v>
      </c>
      <c r="D55" s="58" t="n">
        <v>99.8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24.4</v>
      </c>
      <c r="D56" s="58" t="n">
        <v>100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366804</v>
      </c>
      <c r="D57" s="58" t="n">
        <v>106.6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21977</v>
      </c>
      <c r="D58" s="58" t="n">
        <v>92.5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344827</v>
      </c>
      <c r="D59" s="58" t="n">
        <v>106.9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28344</v>
      </c>
      <c r="D61" s="58" t="n">
        <v>100.2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27245</v>
      </c>
      <c r="D62" s="58" t="n">
        <v>99.9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34326</v>
      </c>
      <c r="D63" s="58" t="n">
        <v>98.9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35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35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122.9</v>
      </c>
      <c r="D69" s="58" t="n">
        <v>100.3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7.7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30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608593.641</v>
      </c>
      <c r="D16" s="72" t="n">
        <v>108.7983032307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564704.738</v>
      </c>
      <c r="D17" s="72" t="n">
        <v>110.4456779965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552.159</v>
      </c>
      <c r="D18" s="72" t="n">
        <v>128.1542514303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2445.357</v>
      </c>
      <c r="D19" s="72" t="n">
        <v>158.1697803346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41262.857</v>
      </c>
      <c r="D20" s="72" t="n">
        <v>88.7855039965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4448.327</v>
      </c>
      <c r="D21" s="72" t="n">
        <v>119.5228574846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8252.57</v>
      </c>
      <c r="D22" s="72" t="n">
        <v>88.7854946658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7001.918</v>
      </c>
      <c r="D24" s="72" t="n">
        <v>42.4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1260.344</v>
      </c>
      <c r="D25" s="72" t="n">
        <v>42.4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128421.213</v>
      </c>
      <c r="D27" s="72" t="n">
        <v>119.4419094617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23419.302</v>
      </c>
      <c r="D29" s="72" t="n">
        <v>121.5135708294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77382.031</v>
      </c>
      <c r="D30" s="72" t="n">
        <v>114.5476645073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118651.901</v>
      </c>
      <c r="D31" s="72" t="n">
        <v>120.7950184342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4626.781</v>
      </c>
      <c r="D33" s="72" t="n">
        <v>142.0914692253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2336.252</v>
      </c>
      <c r="D34" s="72" t="n">
        <v>144.5748805963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2.3927583522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6145.498</v>
      </c>
      <c r="D36" s="72" t="n">
        <v>124.1258832116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6376.737</v>
      </c>
      <c r="D37" s="72" t="n">
        <v>171.9672167399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6102.19</v>
      </c>
      <c r="D38" s="72" t="n">
        <v>175.5031970383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2761.395</v>
      </c>
      <c r="D40" s="72" t="n">
        <v>286.0227293914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101604.03395367</v>
      </c>
      <c r="D42" s="72" t="n">
        <v>108.3410725288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3208.658342</v>
      </c>
      <c r="D43" s="72" t="n">
        <v>108.3416059143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9.04613455</v>
      </c>
      <c r="D44" s="72" t="n">
        <v>0.3427997074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0.814201</v>
      </c>
      <c r="D45" s="72" t="n">
        <v>0.342942952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1.6854148</v>
      </c>
      <c r="D46" s="72" t="n">
        <v>316.1520206287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0.252826</v>
      </c>
      <c r="D47" s="72" t="n">
        <v>316.1629172033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29.86056533</v>
      </c>
      <c r="D48" s="72" t="n">
        <v>50.7177762183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8.761715</v>
      </c>
      <c r="D49" s="72" t="n">
        <v>50.0109049237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21.04323006</v>
      </c>
      <c r="D50" s="72" t="n">
        <v>178.9904925633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7.330661</v>
      </c>
      <c r="D51" s="72" t="n">
        <v>178.1451200172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72.0723108</v>
      </c>
      <c r="D52" s="72" t="n">
        <v>376.5717397734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9.443198</v>
      </c>
      <c r="D53" s="72" t="n">
        <v>377.7055598309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508.411</v>
      </c>
      <c r="D59" s="72" t="n">
        <v>86.9105374182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1942585</v>
      </c>
      <c r="D65" s="72" t="n">
        <v>39.2483041131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5089144</v>
      </c>
      <c r="D66" s="72" t="n">
        <v>117.7900808236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21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4264</v>
      </c>
      <c r="D69" s="72" t="n">
        <v>99.533146592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249594.913</v>
      </c>
      <c r="D71" s="72" t="n">
        <v>108.3510650397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73.966</v>
      </c>
      <c r="D72" s="72" t="n">
        <v>119.870350863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204023.268</v>
      </c>
      <c r="D73" s="72" t="n">
        <v>104.0742551234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203959.808</v>
      </c>
      <c r="D75" s="72" t="n">
        <v>104.0685653092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63.46</v>
      </c>
      <c r="D76" s="72" t="n">
        <v>126.260918008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3769.739</v>
      </c>
      <c r="D77" s="72" t="n">
        <v>121.2601831831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531155</v>
      </c>
      <c r="D79" s="72" t="n">
        <v>102.775880451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280600</v>
      </c>
      <c r="D80" s="72" t="n">
        <v>118.8383823411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343977.422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251.798</v>
      </c>
      <c r="D83" s="72" t="n">
        <v>94.1402993222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365186</v>
      </c>
      <c r="D85" s="72" t="n">
        <v>104.5802882082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5798</v>
      </c>
      <c r="D87" s="72" t="n">
        <v>102.0056298381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359388</v>
      </c>
      <c r="D88" s="72" t="n">
        <v>104.6228908788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367948</v>
      </c>
      <c r="D89" s="72" t="n">
        <v>105.8617733202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342435</v>
      </c>
      <c r="D90" s="72" t="n">
        <v>105.375315032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352951</v>
      </c>
      <c r="D91" s="72" t="n">
        <v>106.640098618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330852</v>
      </c>
      <c r="D92" s="72" t="n">
        <v>106.3843059579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301677.639</v>
      </c>
      <c r="D93" s="72" t="n">
        <v>98.4333502318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165711.114</v>
      </c>
      <c r="D94" s="72" t="n">
        <v>100.2784940959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486.597</v>
      </c>
      <c r="D95" s="72" t="n">
        <v>97.2921624218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355.169</v>
      </c>
      <c r="D96" s="72" t="n">
        <v>108.594447502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286604</v>
      </c>
      <c r="D98" s="72" t="n">
        <v>100.7583134995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3446</v>
      </c>
      <c r="D100" s="72" t="n">
        <v>99.7106481481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283158</v>
      </c>
      <c r="D101" s="72" t="n">
        <v>100.7711990776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428514</v>
      </c>
      <c r="D102" s="72" t="n">
        <v>98.3024174493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32325</v>
      </c>
      <c r="D104" s="72" t="n">
        <v>98.2224247949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396189</v>
      </c>
      <c r="D105" s="72" t="n">
        <v>98.3089497871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427702</v>
      </c>
      <c r="D106" s="72" t="n">
        <v>98.4245698979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32270</v>
      </c>
      <c r="D107" s="72" t="n">
        <v>98.2104814657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395432</v>
      </c>
      <c r="D108" s="72" t="n">
        <v>98.4420822027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377973</v>
      </c>
      <c r="D109" s="72" t="n">
        <v>100.5696694268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30561</v>
      </c>
      <c r="D111" s="72" t="n">
        <v>98.0053234134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347412</v>
      </c>
      <c r="D112" s="72" t="n">
        <v>100.8016851928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377317</v>
      </c>
      <c r="D113" s="72" t="n">
        <v>100.5776356124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30506</v>
      </c>
      <c r="D114" s="72" t="n">
        <v>97.9923548874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346811</v>
      </c>
      <c r="D115" s="72" t="n">
        <v>100.8115830812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1003.046</v>
      </c>
      <c r="D116" s="72" t="n">
        <v>98.9702826493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161.262</v>
      </c>
      <c r="D118" s="72" t="n">
        <v>95.5366240906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841.784</v>
      </c>
      <c r="D119" s="72" t="n">
        <v>99.6564403814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1001.371</v>
      </c>
      <c r="D120" s="72" t="n">
        <v>98.9860897484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60.675</v>
      </c>
      <c r="D121" s="72" t="n">
        <v>95.5829863177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840.696</v>
      </c>
      <c r="D122" s="72" t="n">
        <v>99.6642672205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15931</v>
      </c>
      <c r="D127" s="72" t="n">
        <v>101.8215518343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22803.052</v>
      </c>
      <c r="D130" s="72" t="n">
        <v>106.527520481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2483.652</v>
      </c>
      <c r="D131" s="72" t="n">
        <v>110.0081587529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1251.403</v>
      </c>
      <c r="D132" s="72" t="n">
        <v>107.4699786417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924.522</v>
      </c>
      <c r="D134" s="72" t="n">
        <v>106.0815586561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326.881</v>
      </c>
      <c r="D135" s="72" t="n">
        <v>111.6011894804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128.523</v>
      </c>
      <c r="D136" s="72" t="n">
        <v>113.7693860208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19839</v>
      </c>
      <c r="D138" s="72" t="n">
        <v>98.1885671863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7470.078</v>
      </c>
      <c r="D139" s="72" t="n">
        <v>96.928061315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598.211</v>
      </c>
      <c r="D140" s="72" t="n">
        <v>94.0003959824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658</v>
      </c>
      <c r="D142" s="72" t="n">
        <v>106.6450567261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784.016</v>
      </c>
      <c r="D143" s="72" t="n">
        <v>93.0174285477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44.221</v>
      </c>
      <c r="D144" s="72" t="n">
        <v>104.8313301567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125</v>
      </c>
      <c r="D146" s="72" t="n">
        <v>150.6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151</v>
      </c>
      <c r="D147" s="72" t="n">
        <v>146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489.071</v>
      </c>
      <c r="D16" s="72" t="n">
        <v>158.1694463579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290.416</v>
      </c>
      <c r="D19" s="73" t="n">
        <v>264.3731663744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1276.893</v>
      </c>
      <c r="D21" s="73" t="n">
        <v>263.9659399587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13.523</v>
      </c>
      <c r="D22" s="73" t="n">
        <v>309.4508009153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175.15</v>
      </c>
      <c r="D23" s="73" t="n">
        <v>103.0712465648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144.6</v>
      </c>
      <c r="D25" s="73" t="n">
        <v>102.489226582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30.55</v>
      </c>
      <c r="D26" s="73" t="n">
        <v>105.9182470617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80.2</v>
      </c>
      <c r="D28" s="73" t="n">
        <v>102.0434129832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77.599</v>
      </c>
      <c r="D29" s="73" t="n">
        <v>128.758690494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9.728</v>
      </c>
      <c r="D31" s="73" t="n">
        <v>0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67.871</v>
      </c>
      <c r="D32" s="73" t="n">
        <v>112.6171868518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55.538</v>
      </c>
      <c r="D34" s="73" t="n">
        <v>103.8306941614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204.823</v>
      </c>
      <c r="D35" s="73" t="n">
        <v>81.645400587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277570</v>
      </c>
      <c r="D15" s="72" t="n">
        <v>113.9365728312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6303</v>
      </c>
      <c r="D16" s="72" t="n">
        <v>122.856066315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4292.463</v>
      </c>
      <c r="D17" s="72" t="n">
        <v>251.8987490339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263.2928295406</v>
      </c>
      <c r="D18" s="72" t="n">
        <v>205.0356621284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141</v>
      </c>
      <c r="D19" s="72" t="n">
        <v>44.3396226415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140</v>
      </c>
      <c r="D20" s="72" t="n">
        <v>44.1640378549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4058.609</v>
      </c>
      <c r="D21" s="72" t="n">
        <v>304.2120830079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28990.0642857143</v>
      </c>
      <c r="D22" s="72" t="n">
        <v>688.8230736679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128</v>
      </c>
      <c r="D23" s="72" t="n">
        <v>46.3768115942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127</v>
      </c>
      <c r="D24" s="72" t="n">
        <v>46.1818181818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4002.576</v>
      </c>
      <c r="D25" s="72" t="n">
        <v>311.3294545907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31516.3464566929</v>
      </c>
      <c r="D26" s="72" t="n">
        <v>674.1385827752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277429</v>
      </c>
      <c r="D27" s="72" t="n">
        <v>114.0275380189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6163</v>
      </c>
      <c r="D28" s="72" t="n">
        <v>124.7819038061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233.854</v>
      </c>
      <c r="D29" s="72" t="n">
        <v>63.22001595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4.4684773866</v>
      </c>
      <c r="D30" s="72" t="n">
        <v>50.6644104808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46770.086</v>
      </c>
      <c r="D18" s="87" t="n">
        <v>101.644022208</v>
      </c>
      <c r="E18" s="88" t="n">
        <v>100</v>
      </c>
      <c r="F18" s="87" t="n">
        <v>13223.823</v>
      </c>
      <c r="G18" s="87" t="n">
        <v>106.505216965</v>
      </c>
      <c r="H18" s="89" t="n">
        <v>100</v>
      </c>
      <c r="I18" s="87" t="n">
        <v>33546.263</v>
      </c>
      <c r="J18" s="87" t="n">
        <v>99.8475421598</v>
      </c>
      <c r="K18" s="89" t="n">
        <v>100</v>
      </c>
      <c r="L18" s="87" t="n">
        <v>6657.922</v>
      </c>
      <c r="M18" s="87" t="n">
        <v>104.1473108859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11335.029</v>
      </c>
      <c r="D19" s="87" t="n">
        <v>88.7356158252</v>
      </c>
      <c r="E19" s="87" t="n">
        <v>24.2356385661</v>
      </c>
      <c r="F19" s="87" t="n">
        <v>953.101</v>
      </c>
      <c r="G19" s="87" t="n">
        <v>94.0903131799</v>
      </c>
      <c r="H19" s="87" t="n">
        <v>7.2074543043</v>
      </c>
      <c r="I19" s="87" t="n">
        <v>10381.928</v>
      </c>
      <c r="J19" s="87" t="n">
        <v>88.2744195419</v>
      </c>
      <c r="K19" s="87" t="n">
        <v>30.94809099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3553.028</v>
      </c>
      <c r="D20" s="87" t="n">
        <v>105.723908508</v>
      </c>
      <c r="E20" s="87" t="n">
        <v>28.977983919</v>
      </c>
      <c r="F20" s="59" t="s">
        <v>85</v>
      </c>
      <c r="G20" s="59" t="s">
        <v>85</v>
      </c>
      <c r="H20" s="59" t="s">
        <v>85</v>
      </c>
      <c r="I20" s="87" t="n">
        <v>13553.028</v>
      </c>
      <c r="J20" s="87" t="n">
        <v>105.723908508</v>
      </c>
      <c r="K20" s="87" t="n">
        <v>40.4010068126</v>
      </c>
      <c r="L20" s="87" t="n">
        <v>4254.468</v>
      </c>
      <c r="M20" s="87" t="n">
        <v>108.9600708086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9919.115</v>
      </c>
      <c r="D21" s="87" t="n">
        <v>105.9809238686</v>
      </c>
      <c r="E21" s="87" t="n">
        <v>21.2082462282</v>
      </c>
      <c r="F21" s="87" t="n">
        <v>9919.115</v>
      </c>
      <c r="G21" s="87" t="n">
        <v>105.9809238686</v>
      </c>
      <c r="H21" s="87" t="n">
        <v>75.0094356224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471.94</v>
      </c>
      <c r="D22" s="87" t="n">
        <v>98.897322308</v>
      </c>
      <c r="E22" s="87" t="n">
        <v>1.0090637849</v>
      </c>
      <c r="F22" s="87" t="n">
        <v>471.94</v>
      </c>
      <c r="G22" s="87" t="n">
        <v>98.897322308</v>
      </c>
      <c r="H22" s="87" t="n">
        <v>3.5688620454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2714.153</v>
      </c>
      <c r="D23" s="87" t="n">
        <v>125.2220559251</v>
      </c>
      <c r="E23" s="87" t="n">
        <v>5.8031815464</v>
      </c>
      <c r="F23" s="87" t="n">
        <v>1590.575</v>
      </c>
      <c r="G23" s="87" t="n">
        <v>129.3839402283</v>
      </c>
      <c r="H23" s="87" t="n">
        <v>12.0281026145</v>
      </c>
      <c r="I23" s="87" t="n">
        <v>1123.578</v>
      </c>
      <c r="J23" s="87" t="n">
        <v>119.7682190151</v>
      </c>
      <c r="K23" s="87" t="n">
        <v>3.3493387922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95.224</v>
      </c>
      <c r="D25" s="87" t="n">
        <v>256.6961397455</v>
      </c>
      <c r="E25" s="87" t="n">
        <v>0.2036002243</v>
      </c>
      <c r="F25" s="87" t="n">
        <v>47.612</v>
      </c>
      <c r="G25" s="87" t="n">
        <v>256.6961397455</v>
      </c>
      <c r="H25" s="87" t="n">
        <v>0.3600471664</v>
      </c>
      <c r="I25" s="87" t="n">
        <v>47.612</v>
      </c>
      <c r="J25" s="87" t="n">
        <v>256.6961397455</v>
      </c>
      <c r="K25" s="87" t="n">
        <v>0.1419293708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</v>
      </c>
      <c r="D27" s="59" t="s">
        <v>85</v>
      </c>
      <c r="E27" s="59" t="s">
        <v>85</v>
      </c>
      <c r="F27" s="87" t="n">
        <v>0</v>
      </c>
      <c r="G27" s="59" t="s">
        <v>85</v>
      </c>
      <c r="H27" s="59" t="s">
        <v>85</v>
      </c>
      <c r="I27" s="87" t="n">
        <v>0</v>
      </c>
      <c r="J27" s="59" t="s">
        <v>85</v>
      </c>
      <c r="K27" s="59" t="s">
        <v>8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37.048</v>
      </c>
      <c r="D28" s="87" t="n">
        <v>34.0423967876</v>
      </c>
      <c r="E28" s="87" t="n">
        <v>0.0792130252</v>
      </c>
      <c r="F28" s="59" t="s">
        <v>85</v>
      </c>
      <c r="G28" s="59" t="s">
        <v>85</v>
      </c>
      <c r="H28" s="59" t="s">
        <v>85</v>
      </c>
      <c r="I28" s="87" t="n">
        <v>37.048</v>
      </c>
      <c r="J28" s="87" t="n">
        <v>34.0423967876</v>
      </c>
      <c r="K28" s="87" t="n">
        <v>0.1104385308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2571.69</v>
      </c>
      <c r="D29" s="87" t="n">
        <v>127.4378776954</v>
      </c>
      <c r="E29" s="87" t="n">
        <v>5.4985787283</v>
      </c>
      <c r="F29" s="87" t="n">
        <v>1542.963</v>
      </c>
      <c r="G29" s="87" t="n">
        <v>127.4336655938</v>
      </c>
      <c r="H29" s="87" t="n">
        <v>11.6680554481</v>
      </c>
      <c r="I29" s="87" t="n">
        <v>1028.727</v>
      </c>
      <c r="J29" s="87" t="n">
        <v>127.4441958479</v>
      </c>
      <c r="K29" s="87" t="n">
        <v>3.066591948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5987.522</v>
      </c>
      <c r="D31" s="87" t="n">
        <v>107.2192156184</v>
      </c>
      <c r="E31" s="87" t="n">
        <v>12.8020333339</v>
      </c>
      <c r="F31" s="59" t="s">
        <v>85</v>
      </c>
      <c r="G31" s="59" t="s">
        <v>85</v>
      </c>
      <c r="H31" s="59" t="s">
        <v>85</v>
      </c>
      <c r="I31" s="87" t="n">
        <v>5987.522</v>
      </c>
      <c r="J31" s="87" t="n">
        <v>107.2192156184</v>
      </c>
      <c r="K31" s="87" t="n">
        <v>17.8485514169</v>
      </c>
      <c r="L31" s="87" t="n">
        <v>1608.22</v>
      </c>
      <c r="M31" s="87" t="n">
        <v>94.5564012335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222.473</v>
      </c>
      <c r="D32" s="87" t="n">
        <v>133.2189607061</v>
      </c>
      <c r="E32" s="87" t="n">
        <v>0.4756737031</v>
      </c>
      <c r="F32" s="59" t="s">
        <v>85</v>
      </c>
      <c r="G32" s="59" t="s">
        <v>85</v>
      </c>
      <c r="H32" s="59" t="s">
        <v>85</v>
      </c>
      <c r="I32" s="87" t="n">
        <v>222.473</v>
      </c>
      <c r="J32" s="87" t="n">
        <v>133.2189607061</v>
      </c>
      <c r="K32" s="87" t="n">
        <v>0.6631826621</v>
      </c>
      <c r="L32" s="87" t="n">
        <v>222.473</v>
      </c>
      <c r="M32" s="87" t="n">
        <v>133.2189607061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3490.845</v>
      </c>
      <c r="D33" s="87" t="n">
        <v>116.2406484725</v>
      </c>
      <c r="E33" s="87" t="n">
        <v>7.4638413109</v>
      </c>
      <c r="F33" s="59" t="s">
        <v>85</v>
      </c>
      <c r="G33" s="59" t="s">
        <v>85</v>
      </c>
      <c r="H33" s="59" t="s">
        <v>85</v>
      </c>
      <c r="I33" s="87" t="n">
        <v>3490.845</v>
      </c>
      <c r="J33" s="87" t="n">
        <v>116.2406484725</v>
      </c>
      <c r="K33" s="87" t="n">
        <v>10.4060622192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884.066</v>
      </c>
      <c r="D34" s="87" t="n">
        <v>100.931837279</v>
      </c>
      <c r="E34" s="87" t="n">
        <v>1.8902381321</v>
      </c>
      <c r="F34" s="59" t="s">
        <v>85</v>
      </c>
      <c r="G34" s="59" t="s">
        <v>85</v>
      </c>
      <c r="H34" s="59" t="s">
        <v>85</v>
      </c>
      <c r="I34" s="87" t="n">
        <v>884.066</v>
      </c>
      <c r="J34" s="87" t="n">
        <v>100.931837279</v>
      </c>
      <c r="K34" s="87" t="n">
        <v>2.635363587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168.466</v>
      </c>
      <c r="D36" s="87" t="n">
        <v>102.3393979892</v>
      </c>
      <c r="E36" s="87" t="n">
        <v>0.3602003212</v>
      </c>
      <c r="F36" s="59" t="s">
        <v>85</v>
      </c>
      <c r="G36" s="59" t="s">
        <v>85</v>
      </c>
      <c r="H36" s="59" t="s">
        <v>85</v>
      </c>
      <c r="I36" s="87" t="n">
        <v>168.466</v>
      </c>
      <c r="J36" s="87" t="n">
        <v>102.3393979892</v>
      </c>
      <c r="K36" s="87" t="n">
        <v>0.502190065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715.6</v>
      </c>
      <c r="D37" s="87" t="n">
        <v>100.6060827596</v>
      </c>
      <c r="E37" s="87" t="n">
        <v>1.5300378109</v>
      </c>
      <c r="F37" s="59" t="s">
        <v>85</v>
      </c>
      <c r="G37" s="59" t="s">
        <v>85</v>
      </c>
      <c r="H37" s="59" t="s">
        <v>85</v>
      </c>
      <c r="I37" s="87" t="n">
        <v>715.6</v>
      </c>
      <c r="J37" s="87" t="n">
        <v>100.6060827596</v>
      </c>
      <c r="K37" s="87" t="n">
        <v>2.133173522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385.747</v>
      </c>
      <c r="D38" s="87" t="n">
        <v>90.3468950135</v>
      </c>
      <c r="E38" s="87" t="n">
        <v>2.9628917082</v>
      </c>
      <c r="F38" s="59" t="s">
        <v>85</v>
      </c>
      <c r="G38" s="59" t="s">
        <v>85</v>
      </c>
      <c r="H38" s="59" t="s">
        <v>85</v>
      </c>
      <c r="I38" s="87" t="n">
        <v>1385.747</v>
      </c>
      <c r="J38" s="87" t="n">
        <v>90.3468950135</v>
      </c>
      <c r="K38" s="87" t="n">
        <v>4.1308535618</v>
      </c>
      <c r="L38" s="87" t="n">
        <v>1385.747</v>
      </c>
      <c r="M38" s="87" t="n">
        <v>90.3468950135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506.605</v>
      </c>
      <c r="D39" s="87" t="n">
        <v>80.9613303992</v>
      </c>
      <c r="E39" s="87" t="n">
        <v>1.083181673</v>
      </c>
      <c r="F39" s="87" t="n">
        <v>193.999</v>
      </c>
      <c r="G39" s="87" t="n">
        <v>80.5533294856</v>
      </c>
      <c r="H39" s="87" t="n">
        <v>1.4670417171</v>
      </c>
      <c r="I39" s="87" t="n">
        <v>312.606</v>
      </c>
      <c r="J39" s="87" t="n">
        <v>81.2166150521</v>
      </c>
      <c r="K39" s="87" t="n">
        <v>0.9318653467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484.997</v>
      </c>
      <c r="D44" s="87" t="n">
        <v>80.5533133361</v>
      </c>
      <c r="E44" s="87" t="n">
        <v>1.036981202</v>
      </c>
      <c r="F44" s="87" t="n">
        <v>193.999</v>
      </c>
      <c r="G44" s="87" t="n">
        <v>80.5533294856</v>
      </c>
      <c r="H44" s="87" t="n">
        <v>1.4670417171</v>
      </c>
      <c r="I44" s="87" t="n">
        <v>290.998</v>
      </c>
      <c r="J44" s="87" t="n">
        <v>80.5533025697</v>
      </c>
      <c r="K44" s="87" t="n">
        <v>0.8674528069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24.657</v>
      </c>
      <c r="D45" s="87" t="n">
        <v>130.3637517183</v>
      </c>
      <c r="E45" s="87" t="n">
        <v>0.0527195952</v>
      </c>
      <c r="F45" s="87" t="n">
        <v>24.657</v>
      </c>
      <c r="G45" s="87" t="n">
        <v>130.3637517183</v>
      </c>
      <c r="H45" s="87" t="n">
        <v>0.1864589385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</v>
      </c>
      <c r="D46" s="87" t="n">
        <v>0</v>
      </c>
      <c r="E46" s="59" t="s">
        <v>85</v>
      </c>
      <c r="F46" s="87" t="n">
        <v>0</v>
      </c>
      <c r="G46" s="87" t="n">
        <v>0</v>
      </c>
      <c r="H46" s="59" t="s">
        <v>85</v>
      </c>
      <c r="I46" s="87" t="n">
        <v>0</v>
      </c>
      <c r="J46" s="87" t="n">
        <v>0</v>
      </c>
      <c r="K46" s="59" t="s">
        <v>8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1419.18</v>
      </c>
      <c r="D47" s="87" t="n">
        <v>107.3405903211</v>
      </c>
      <c r="E47" s="87" t="n">
        <v>3.0343754339</v>
      </c>
      <c r="F47" s="59" t="s">
        <v>85</v>
      </c>
      <c r="G47" s="59" t="s">
        <v>85</v>
      </c>
      <c r="H47" s="59" t="s">
        <v>85</v>
      </c>
      <c r="I47" s="87" t="n">
        <v>1419.18</v>
      </c>
      <c r="J47" s="87" t="n">
        <v>107.3405903211</v>
      </c>
      <c r="K47" s="87" t="n">
        <v>4.2305159296</v>
      </c>
      <c r="L47" s="87" t="n">
        <v>28.38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604.759</v>
      </c>
      <c r="D48" s="87" t="n">
        <v>95.4758010533</v>
      </c>
      <c r="E48" s="87" t="n">
        <v>1.2930465854</v>
      </c>
      <c r="F48" s="59" t="s">
        <v>85</v>
      </c>
      <c r="G48" s="59" t="s">
        <v>85</v>
      </c>
      <c r="H48" s="59" t="s">
        <v>85</v>
      </c>
      <c r="I48" s="87" t="n">
        <v>604.759</v>
      </c>
      <c r="J48" s="87" t="n">
        <v>95.4758010533</v>
      </c>
      <c r="K48" s="87" t="n">
        <v>1.80276116</v>
      </c>
      <c r="L48" s="87" t="n">
        <v>604.759</v>
      </c>
      <c r="M48" s="87" t="n">
        <v>95.4758010533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46.699</v>
      </c>
      <c r="D49" s="87" t="n">
        <v>143.5743712722</v>
      </c>
      <c r="E49" s="87" t="n">
        <v>0.0998480097</v>
      </c>
      <c r="F49" s="59" t="s">
        <v>85</v>
      </c>
      <c r="G49" s="59" t="s">
        <v>85</v>
      </c>
      <c r="H49" s="59" t="s">
        <v>85</v>
      </c>
      <c r="I49" s="87" t="n">
        <v>46.699</v>
      </c>
      <c r="J49" s="87" t="n">
        <v>143.5743712722</v>
      </c>
      <c r="K49" s="87" t="n">
        <v>0.1392077562</v>
      </c>
      <c r="L49" s="87" t="n">
        <v>46.712</v>
      </c>
      <c r="M49" s="87" t="n">
        <v>143.959566075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0.252</v>
      </c>
      <c r="D50" s="59" t="s">
        <v>85</v>
      </c>
      <c r="E50" s="87" t="n">
        <v>0.0005388059</v>
      </c>
      <c r="F50" s="87" t="n">
        <v>0.252</v>
      </c>
      <c r="G50" s="59" t="s">
        <v>85</v>
      </c>
      <c r="H50" s="87" t="n">
        <v>0.0019056516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191.538</v>
      </c>
      <c r="D51" s="87" t="n">
        <v>93.9602649007</v>
      </c>
      <c r="E51" s="87" t="n">
        <v>0.4095309981</v>
      </c>
      <c r="F51" s="87" t="n">
        <v>70.184</v>
      </c>
      <c r="G51" s="87" t="n">
        <v>90.5261257078</v>
      </c>
      <c r="H51" s="87" t="n">
        <v>0.5307391062</v>
      </c>
      <c r="I51" s="87" t="n">
        <v>121.354</v>
      </c>
      <c r="J51" s="87" t="n">
        <v>96.0679538636</v>
      </c>
      <c r="K51" s="87" t="n">
        <v>0.3617511733</v>
      </c>
      <c r="L51" s="87" t="n">
        <v>115.383</v>
      </c>
      <c r="M51" s="87" t="n">
        <v>94.9560537231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203.85</v>
      </c>
      <c r="D52" s="97"/>
      <c r="E52" s="97"/>
      <c r="F52" s="96" t="n">
        <v>77.529</v>
      </c>
      <c r="G52" s="97"/>
      <c r="H52" s="97"/>
      <c r="I52" s="96" t="n">
        <v>126.321</v>
      </c>
      <c r="J52" s="97"/>
      <c r="K52" s="97"/>
      <c r="L52" s="96" t="n">
        <v>121.512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46753.613</v>
      </c>
      <c r="D18" s="89" t="n">
        <v>100</v>
      </c>
      <c r="E18" s="87" t="n">
        <v>38688.845</v>
      </c>
      <c r="F18" s="87" t="n">
        <v>11335.029</v>
      </c>
      <c r="G18" s="87" t="n">
        <v>953.101</v>
      </c>
      <c r="H18" s="87" t="n">
        <v>13553.028</v>
      </c>
      <c r="I18" s="87" t="n">
        <v>10391.055</v>
      </c>
      <c r="J18" s="87" t="n">
        <v>2715.946</v>
      </c>
      <c r="K18" s="87" t="n">
        <v>506.605</v>
      </c>
      <c r="L18" s="87" t="n">
        <v>187.182</v>
      </c>
      <c r="M18" s="87" t="n">
        <v>4379.478</v>
      </c>
      <c r="N18" s="87" t="n">
        <v>1608.873</v>
      </c>
      <c r="O18" s="87" t="n">
        <v>2076.417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-413.085</v>
      </c>
      <c r="D20" s="59" t="s">
        <v>85</v>
      </c>
      <c r="E20" s="87" t="n">
        <v>-998.696</v>
      </c>
      <c r="F20" s="87" t="n">
        <v>173.601</v>
      </c>
      <c r="G20" s="87" t="n">
        <v>17.569</v>
      </c>
      <c r="H20" s="87" t="n">
        <v>1183.685</v>
      </c>
      <c r="I20" s="87" t="n">
        <v>-2359.292</v>
      </c>
      <c r="J20" s="87" t="n">
        <v>0</v>
      </c>
      <c r="K20" s="87" t="n">
        <v>0.294</v>
      </c>
      <c r="L20" s="87" t="n">
        <v>3.016</v>
      </c>
      <c r="M20" s="87" t="n">
        <v>400.529</v>
      </c>
      <c r="N20" s="87" t="n">
        <v>108.055</v>
      </c>
      <c r="O20" s="87" t="n">
        <v>77.027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4.581</v>
      </c>
      <c r="D21" s="87" t="n">
        <v>0.0097981732</v>
      </c>
      <c r="E21" s="87" t="n">
        <v>2.579</v>
      </c>
      <c r="F21" s="87" t="n">
        <v>0.035</v>
      </c>
      <c r="G21" s="87" t="n">
        <v>0.002</v>
      </c>
      <c r="H21" s="87" t="n">
        <v>2.476</v>
      </c>
      <c r="I21" s="87" t="n">
        <v>0.068</v>
      </c>
      <c r="J21" s="87" t="n">
        <v>0</v>
      </c>
      <c r="K21" s="87" t="n">
        <v>0</v>
      </c>
      <c r="L21" s="87" t="n">
        <v>0</v>
      </c>
      <c r="M21" s="87" t="n">
        <v>0.146</v>
      </c>
      <c r="N21" s="87" t="n">
        <v>0.335</v>
      </c>
      <c r="O21" s="87" t="n">
        <v>1.521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8555.267</v>
      </c>
      <c r="D22" s="87" t="n">
        <v>18.2986221835</v>
      </c>
      <c r="E22" s="87" t="n">
        <v>8045.515</v>
      </c>
      <c r="F22" s="87" t="n">
        <v>3238.024</v>
      </c>
      <c r="G22" s="87" t="n">
        <v>334.754</v>
      </c>
      <c r="H22" s="87" t="n">
        <v>668.721</v>
      </c>
      <c r="I22" s="87" t="n">
        <v>3637.858</v>
      </c>
      <c r="J22" s="87" t="n">
        <v>0</v>
      </c>
      <c r="K22" s="87" t="n">
        <v>500.091</v>
      </c>
      <c r="L22" s="87" t="n">
        <v>0.821</v>
      </c>
      <c r="M22" s="87" t="n">
        <v>224.125</v>
      </c>
      <c r="N22" s="87" t="n">
        <v>285.329</v>
      </c>
      <c r="O22" s="87" t="n">
        <v>0.298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5.012</v>
      </c>
      <c r="D24" s="87" t="n">
        <v>0.0107200271</v>
      </c>
      <c r="E24" s="87" t="n">
        <v>0.243</v>
      </c>
      <c r="F24" s="87" t="n">
        <v>-1.967</v>
      </c>
      <c r="G24" s="87" t="n">
        <v>0.001</v>
      </c>
      <c r="H24" s="87" t="n">
        <v>2.173</v>
      </c>
      <c r="I24" s="87" t="n">
        <v>0.037</v>
      </c>
      <c r="J24" s="87" t="n">
        <v>0</v>
      </c>
      <c r="K24" s="87" t="n">
        <v>0</v>
      </c>
      <c r="L24" s="87" t="n">
        <v>0</v>
      </c>
      <c r="M24" s="87" t="n">
        <v>4.756</v>
      </c>
      <c r="N24" s="87" t="n">
        <v>0</v>
      </c>
      <c r="O24" s="87" t="n">
        <v>0.013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5.012</v>
      </c>
      <c r="D26" s="87" t="n">
        <v>0.0107200271</v>
      </c>
      <c r="E26" s="87" t="n">
        <v>0.243</v>
      </c>
      <c r="F26" s="87" t="n">
        <v>-1.967</v>
      </c>
      <c r="G26" s="87" t="n">
        <v>0.001</v>
      </c>
      <c r="H26" s="87" t="n">
        <v>2.173</v>
      </c>
      <c r="I26" s="87" t="n">
        <v>0.037</v>
      </c>
      <c r="J26" s="87" t="n">
        <v>0</v>
      </c>
      <c r="K26" s="87" t="n">
        <v>0</v>
      </c>
      <c r="L26" s="87" t="n">
        <v>0</v>
      </c>
      <c r="M26" s="87" t="n">
        <v>4.756</v>
      </c>
      <c r="N26" s="87" t="n">
        <v>0</v>
      </c>
      <c r="O26" s="87" t="n">
        <v>0.013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8550.255</v>
      </c>
      <c r="D27" s="87" t="n">
        <v>18.2879021564</v>
      </c>
      <c r="E27" s="87" t="n">
        <v>8045.272</v>
      </c>
      <c r="F27" s="87" t="n">
        <v>3239.991</v>
      </c>
      <c r="G27" s="87" t="n">
        <v>334.753</v>
      </c>
      <c r="H27" s="87" t="n">
        <v>666.548</v>
      </c>
      <c r="I27" s="87" t="n">
        <v>3637.821</v>
      </c>
      <c r="J27" s="87" t="n">
        <v>0</v>
      </c>
      <c r="K27" s="87" t="n">
        <v>500.091</v>
      </c>
      <c r="L27" s="87" t="n">
        <v>0.821</v>
      </c>
      <c r="M27" s="87" t="n">
        <v>219.369</v>
      </c>
      <c r="N27" s="87" t="n">
        <v>285.329</v>
      </c>
      <c r="O27" s="87" t="n">
        <v>0.285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8490.383</v>
      </c>
      <c r="D29" s="87" t="n">
        <v>18.159843604</v>
      </c>
      <c r="E29" s="87" t="n">
        <v>7987.336</v>
      </c>
      <c r="F29" s="87" t="n">
        <v>3233.609</v>
      </c>
      <c r="G29" s="87" t="n">
        <v>334.141</v>
      </c>
      <c r="H29" s="87" t="n">
        <v>659.041</v>
      </c>
      <c r="I29" s="87" t="n">
        <v>3607.557</v>
      </c>
      <c r="J29" s="87" t="n">
        <v>0</v>
      </c>
      <c r="K29" s="87" t="n">
        <v>486.308</v>
      </c>
      <c r="L29" s="87" t="n">
        <v>0.821</v>
      </c>
      <c r="M29" s="87" t="n">
        <v>218.439</v>
      </c>
      <c r="N29" s="87" t="n">
        <v>284.608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12717.851</v>
      </c>
      <c r="D30" s="87" t="n">
        <v>27.2018571057</v>
      </c>
      <c r="E30" s="87" t="n">
        <v>12068.72</v>
      </c>
      <c r="F30" s="87" t="n">
        <v>2500.274</v>
      </c>
      <c r="G30" s="87" t="n">
        <v>336.125</v>
      </c>
      <c r="H30" s="87" t="n">
        <v>2519.213</v>
      </c>
      <c r="I30" s="87" t="n">
        <v>4333.249</v>
      </c>
      <c r="J30" s="87" t="n">
        <v>2713.157</v>
      </c>
      <c r="K30" s="87" t="n">
        <v>0.216</v>
      </c>
      <c r="L30" s="87" t="n">
        <v>2.611</v>
      </c>
      <c r="M30" s="87" t="n">
        <v>410.784</v>
      </c>
      <c r="N30" s="87" t="n">
        <v>93.049</v>
      </c>
      <c r="O30" s="87" t="n">
        <v>145.298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6063.777</v>
      </c>
      <c r="D32" s="87" t="n">
        <v>12.9696436509</v>
      </c>
      <c r="E32" s="87" t="n">
        <v>5723.23</v>
      </c>
      <c r="F32" s="87" t="n">
        <v>947.585</v>
      </c>
      <c r="G32" s="87" t="n">
        <v>150.77</v>
      </c>
      <c r="H32" s="87" t="n">
        <v>793.242</v>
      </c>
      <c r="I32" s="87" t="n">
        <v>1295.988</v>
      </c>
      <c r="J32" s="87" t="n">
        <v>2684.385</v>
      </c>
      <c r="K32" s="87" t="n">
        <v>0</v>
      </c>
      <c r="L32" s="87" t="n">
        <v>2.03</v>
      </c>
      <c r="M32" s="87" t="n">
        <v>234.856</v>
      </c>
      <c r="N32" s="87" t="n">
        <v>66.287</v>
      </c>
      <c r="O32" s="87" t="n">
        <v>39.404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221.089</v>
      </c>
      <c r="D33" s="87" t="n">
        <v>0.4728811012</v>
      </c>
      <c r="E33" s="87" t="n">
        <v>197.316</v>
      </c>
      <c r="F33" s="87" t="n">
        <v>13.822</v>
      </c>
      <c r="G33" s="87" t="n">
        <v>1.381</v>
      </c>
      <c r="H33" s="87" t="n">
        <v>129.077</v>
      </c>
      <c r="I33" s="87" t="n">
        <v>54.35</v>
      </c>
      <c r="J33" s="87" t="n">
        <v>0</v>
      </c>
      <c r="K33" s="87" t="n">
        <v>0</v>
      </c>
      <c r="L33" s="87" t="n">
        <v>0.067</v>
      </c>
      <c r="M33" s="87" t="n">
        <v>10.594</v>
      </c>
      <c r="N33" s="87" t="n">
        <v>0.282</v>
      </c>
      <c r="O33" s="87" t="n">
        <v>12.897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11.589</v>
      </c>
      <c r="D34" s="87" t="n">
        <v>0.0247873892</v>
      </c>
      <c r="E34" s="87" t="n">
        <v>2.192</v>
      </c>
      <c r="F34" s="87" t="n">
        <v>0</v>
      </c>
      <c r="G34" s="87" t="n">
        <v>0</v>
      </c>
      <c r="H34" s="87" t="n">
        <v>2.187</v>
      </c>
      <c r="I34" s="87" t="n">
        <v>0</v>
      </c>
      <c r="J34" s="87" t="n">
        <v>0</v>
      </c>
      <c r="K34" s="87" t="n">
        <v>0</v>
      </c>
      <c r="L34" s="87" t="n">
        <v>0.005</v>
      </c>
      <c r="M34" s="87" t="n">
        <v>9.359</v>
      </c>
      <c r="N34" s="87" t="n">
        <v>0.038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823.481</v>
      </c>
      <c r="D35" s="87" t="n">
        <v>1.7613205636</v>
      </c>
      <c r="E35" s="87" t="n">
        <v>801.297</v>
      </c>
      <c r="F35" s="87" t="n">
        <v>29.132</v>
      </c>
      <c r="G35" s="87" t="n">
        <v>3.989</v>
      </c>
      <c r="H35" s="87" t="n">
        <v>205.455</v>
      </c>
      <c r="I35" s="87" t="n">
        <v>566.71</v>
      </c>
      <c r="J35" s="87" t="n">
        <v>0</v>
      </c>
      <c r="K35" s="87" t="n">
        <v>0</v>
      </c>
      <c r="L35" s="87" t="n">
        <v>0</v>
      </c>
      <c r="M35" s="87" t="n">
        <v>11.479</v>
      </c>
      <c r="N35" s="87" t="n">
        <v>3.585</v>
      </c>
      <c r="O35" s="87" t="n">
        <v>7.12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493.559</v>
      </c>
      <c r="D36" s="87" t="n">
        <v>1.0556595915</v>
      </c>
      <c r="E36" s="87" t="n">
        <v>461.927</v>
      </c>
      <c r="F36" s="87" t="n">
        <v>33.839</v>
      </c>
      <c r="G36" s="87" t="n">
        <v>3.319</v>
      </c>
      <c r="H36" s="87" t="n">
        <v>244.261</v>
      </c>
      <c r="I36" s="87" t="n">
        <v>183.821</v>
      </c>
      <c r="J36" s="87" t="n">
        <v>0</v>
      </c>
      <c r="K36" s="87" t="n">
        <v>0</v>
      </c>
      <c r="L36" s="87" t="n">
        <v>0.006</v>
      </c>
      <c r="M36" s="87" t="n">
        <v>13.853</v>
      </c>
      <c r="N36" s="87" t="n">
        <v>1.962</v>
      </c>
      <c r="O36" s="87" t="n">
        <v>15.817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2454.162</v>
      </c>
      <c r="D37" s="87" t="n">
        <v>5.2491387136</v>
      </c>
      <c r="E37" s="87" t="n">
        <v>1540.042</v>
      </c>
      <c r="F37" s="87" t="n">
        <v>191.004</v>
      </c>
      <c r="G37" s="87" t="n">
        <v>9.909</v>
      </c>
      <c r="H37" s="87" t="n">
        <v>823.922</v>
      </c>
      <c r="I37" s="87" t="n">
        <v>511.67</v>
      </c>
      <c r="J37" s="87" t="n">
        <v>0</v>
      </c>
      <c r="K37" s="87" t="n">
        <v>0</v>
      </c>
      <c r="L37" s="87" t="n">
        <v>13.446</v>
      </c>
      <c r="M37" s="87" t="n">
        <v>908.731</v>
      </c>
      <c r="N37" s="87" t="n">
        <v>-5.139</v>
      </c>
      <c r="O37" s="87" t="n">
        <v>10.528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2505.554</v>
      </c>
      <c r="D38" s="87" t="n">
        <v>5.3590596303</v>
      </c>
      <c r="E38" s="87" t="n">
        <v>2071.527</v>
      </c>
      <c r="F38" s="87" t="n">
        <v>542.028</v>
      </c>
      <c r="G38" s="87" t="n">
        <v>52.6</v>
      </c>
      <c r="H38" s="87" t="n">
        <v>729.669</v>
      </c>
      <c r="I38" s="87" t="n">
        <v>795.231</v>
      </c>
      <c r="J38" s="87" t="n">
        <v>0</v>
      </c>
      <c r="K38" s="87" t="n">
        <v>4.526</v>
      </c>
      <c r="L38" s="87" t="n">
        <v>0.073</v>
      </c>
      <c r="M38" s="87" t="n">
        <v>196.697</v>
      </c>
      <c r="N38" s="87" t="n">
        <v>22.344</v>
      </c>
      <c r="O38" s="87" t="n">
        <v>214.986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6925.703</v>
      </c>
      <c r="D39" s="87" t="n">
        <v>14.8131931536</v>
      </c>
      <c r="E39" s="87" t="n">
        <v>5568.809</v>
      </c>
      <c r="F39" s="87" t="n">
        <v>1622.138</v>
      </c>
      <c r="G39" s="87" t="n">
        <v>147.387</v>
      </c>
      <c r="H39" s="87" t="n">
        <v>1548.103</v>
      </c>
      <c r="I39" s="87" t="n">
        <v>2395.489</v>
      </c>
      <c r="J39" s="87" t="n">
        <v>2.789</v>
      </c>
      <c r="K39" s="87" t="n">
        <v>0.253</v>
      </c>
      <c r="L39" s="87" t="n">
        <v>0.037</v>
      </c>
      <c r="M39" s="87" t="n">
        <v>411.289</v>
      </c>
      <c r="N39" s="87" t="n">
        <v>47.176</v>
      </c>
      <c r="O39" s="87" t="n">
        <v>898.429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64.865</v>
      </c>
      <c r="D40" s="87" t="n">
        <v>0.3526251543</v>
      </c>
      <c r="E40" s="87" t="n">
        <v>110.724</v>
      </c>
      <c r="F40" s="87" t="n">
        <v>12.501</v>
      </c>
      <c r="G40" s="87" t="n">
        <v>0.272</v>
      </c>
      <c r="H40" s="87" t="n">
        <v>65.372</v>
      </c>
      <c r="I40" s="87" t="n">
        <v>32.85</v>
      </c>
      <c r="J40" s="87" t="n">
        <v>0</v>
      </c>
      <c r="K40" s="87" t="n">
        <v>0</v>
      </c>
      <c r="L40" s="87" t="n">
        <v>0.001</v>
      </c>
      <c r="M40" s="87" t="n">
        <v>3.44</v>
      </c>
      <c r="N40" s="87" t="n">
        <v>2.221</v>
      </c>
      <c r="O40" s="87" t="n">
        <v>48.48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1744.732</v>
      </c>
      <c r="D41" s="87" t="n">
        <v>3.7317586557</v>
      </c>
      <c r="E41" s="87" t="n">
        <v>1367.143</v>
      </c>
      <c r="F41" s="87" t="n">
        <v>165.212</v>
      </c>
      <c r="G41" s="87" t="n">
        <v>1.391</v>
      </c>
      <c r="H41" s="87" t="n">
        <v>840.943</v>
      </c>
      <c r="I41" s="87" t="n">
        <v>359.392</v>
      </c>
      <c r="J41" s="87" t="n">
        <v>0</v>
      </c>
      <c r="K41" s="87" t="n">
        <v>1.026</v>
      </c>
      <c r="L41" s="87" t="n">
        <v>0.57</v>
      </c>
      <c r="M41" s="87" t="n">
        <v>244.545</v>
      </c>
      <c r="N41" s="87" t="n">
        <v>30.623</v>
      </c>
      <c r="O41" s="87" t="n">
        <v>102.421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1880.192</v>
      </c>
      <c r="D42" s="87" t="n">
        <v>4.021490275</v>
      </c>
      <c r="E42" s="87" t="n">
        <v>1728.97</v>
      </c>
      <c r="F42" s="87" t="n">
        <v>1287.996</v>
      </c>
      <c r="G42" s="87" t="n">
        <v>18.342</v>
      </c>
      <c r="H42" s="87" t="n">
        <v>412.387</v>
      </c>
      <c r="I42" s="87" t="n">
        <v>28.586</v>
      </c>
      <c r="J42" s="87" t="n">
        <v>0</v>
      </c>
      <c r="K42" s="87" t="n">
        <v>0</v>
      </c>
      <c r="L42" s="87" t="n">
        <v>0.001</v>
      </c>
      <c r="M42" s="87" t="n">
        <v>121.423</v>
      </c>
      <c r="N42" s="87" t="n">
        <v>8.959</v>
      </c>
      <c r="O42" s="87" t="n">
        <v>20.84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3644.895</v>
      </c>
      <c r="D43" s="87" t="n">
        <v>7.7959643461</v>
      </c>
      <c r="E43" s="87" t="n">
        <v>2994.626</v>
      </c>
      <c r="F43" s="87" t="n">
        <v>1523.293</v>
      </c>
      <c r="G43" s="87" t="n">
        <v>27.731</v>
      </c>
      <c r="H43" s="87" t="n">
        <v>962.143</v>
      </c>
      <c r="I43" s="87" t="n">
        <v>506.062</v>
      </c>
      <c r="J43" s="87" t="n">
        <v>0</v>
      </c>
      <c r="K43" s="87" t="n">
        <v>0.266</v>
      </c>
      <c r="L43" s="87" t="n">
        <v>2.862</v>
      </c>
      <c r="M43" s="87" t="n">
        <v>133.707</v>
      </c>
      <c r="N43" s="87" t="n">
        <v>69.119</v>
      </c>
      <c r="O43" s="87" t="n">
        <v>447.443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2095.734</v>
      </c>
      <c r="D44" s="87" t="n">
        <v>4.4825070524</v>
      </c>
      <c r="E44" s="87" t="n">
        <v>1934.812</v>
      </c>
      <c r="F44" s="87" t="n">
        <v>5.52</v>
      </c>
      <c r="G44" s="87" t="n">
        <v>0.175</v>
      </c>
      <c r="H44" s="87" t="n">
        <v>1915.456</v>
      </c>
      <c r="I44" s="87" t="n">
        <v>12.917</v>
      </c>
      <c r="J44" s="87" t="n">
        <v>0</v>
      </c>
      <c r="K44" s="87" t="n">
        <v>0</v>
      </c>
      <c r="L44" s="87" t="n">
        <v>0.919</v>
      </c>
      <c r="M44" s="87" t="n">
        <v>122.804</v>
      </c>
      <c r="N44" s="87" t="n">
        <v>37.518</v>
      </c>
      <c r="O44" s="87" t="n">
        <v>0.6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941.305</v>
      </c>
      <c r="D45" s="87" t="n">
        <v>4.1522031677</v>
      </c>
      <c r="E45" s="87" t="n">
        <v>1452.027</v>
      </c>
      <c r="F45" s="87" t="n">
        <v>33.045</v>
      </c>
      <c r="G45" s="87" t="n">
        <v>3.268</v>
      </c>
      <c r="H45" s="87" t="n">
        <v>1383.577</v>
      </c>
      <c r="I45" s="87" t="n">
        <v>35.363</v>
      </c>
      <c r="J45" s="87" t="n">
        <v>0</v>
      </c>
      <c r="K45" s="87" t="n">
        <v>0</v>
      </c>
      <c r="L45" s="87" t="n">
        <v>0.042</v>
      </c>
      <c r="M45" s="87" t="n">
        <v>221.057</v>
      </c>
      <c r="N45" s="87" t="n">
        <v>260.06</v>
      </c>
      <c r="O45" s="87" t="n">
        <v>8.161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503.816</v>
      </c>
      <c r="D46" s="87" t="n">
        <v>3.2164701368</v>
      </c>
      <c r="E46" s="87" t="n">
        <v>1168.381</v>
      </c>
      <c r="F46" s="87" t="n">
        <v>18.891</v>
      </c>
      <c r="G46" s="87" t="n">
        <v>1.9</v>
      </c>
      <c r="H46" s="87" t="n">
        <v>1107.912</v>
      </c>
      <c r="I46" s="87" t="n">
        <v>41.316</v>
      </c>
      <c r="J46" s="87" t="n">
        <v>0</v>
      </c>
      <c r="K46" s="87" t="n">
        <v>0</v>
      </c>
      <c r="L46" s="87" t="n">
        <v>0.262</v>
      </c>
      <c r="M46" s="87" t="n">
        <v>202.718</v>
      </c>
      <c r="N46" s="87" t="n">
        <v>102.325</v>
      </c>
      <c r="O46" s="87" t="n">
        <v>30.392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525.11</v>
      </c>
      <c r="D47" s="87" t="n">
        <v>1.1231431462</v>
      </c>
      <c r="E47" s="87" t="n">
        <v>381.438</v>
      </c>
      <c r="F47" s="87" t="n">
        <v>12.634</v>
      </c>
      <c r="G47" s="87" t="n">
        <v>0.881</v>
      </c>
      <c r="H47" s="87" t="n">
        <v>327.005</v>
      </c>
      <c r="I47" s="87" t="n">
        <v>41.466</v>
      </c>
      <c r="J47" s="87" t="n">
        <v>0</v>
      </c>
      <c r="K47" s="87" t="n">
        <v>0</v>
      </c>
      <c r="L47" s="87" t="n">
        <v>0.333</v>
      </c>
      <c r="M47" s="87" t="n">
        <v>58.773</v>
      </c>
      <c r="N47" s="87" t="n">
        <v>38.236</v>
      </c>
      <c r="O47" s="87" t="n">
        <v>46.663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22</v>
      </c>
      <c r="D48" s="87" t="n">
        <v>4.70552E-005</v>
      </c>
      <c r="E48" s="87" t="n">
        <v>0.022</v>
      </c>
      <c r="F48" s="87" t="n">
        <v>0</v>
      </c>
      <c r="G48" s="87" t="n">
        <v>0</v>
      </c>
      <c r="H48" s="87" t="n">
        <v>0.02</v>
      </c>
      <c r="I48" s="87" t="n">
        <v>0.002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361.447</v>
      </c>
      <c r="D49" s="87" t="n">
        <v>0.7730889161</v>
      </c>
      <c r="E49" s="87" t="n">
        <v>330.878</v>
      </c>
      <c r="F49" s="87" t="n">
        <v>8.833</v>
      </c>
      <c r="G49" s="87" t="n">
        <v>0.795</v>
      </c>
      <c r="H49" s="87" t="n">
        <v>141.097</v>
      </c>
      <c r="I49" s="87" t="n">
        <v>18.828</v>
      </c>
      <c r="J49" s="87" t="n">
        <v>0</v>
      </c>
      <c r="K49" s="87" t="n">
        <v>-0.067</v>
      </c>
      <c r="L49" s="87" t="n">
        <v>162.187</v>
      </c>
      <c r="M49" s="87" t="n">
        <v>0.718</v>
      </c>
      <c r="N49" s="87" t="n">
        <v>6.521</v>
      </c>
      <c r="O49" s="87" t="n">
        <v>23.3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46Z</dcterms:modified>
  <cp:revision>0</cp:revision>
  <dc:subject/>
  <dc:title/>
</cp:coreProperties>
</file>