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еченская Республика</t>
  </si>
  <si>
    <t xml:space="preserve">ОБЛАСТНОЙ (РЕСПУБЛИКАНСКИЙ, КРАЕВОЙ) ЦЕНТР</t>
  </si>
  <si>
    <t xml:space="preserve">г. Грозный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 Пятигорск, пр.Кирова 26</t>
  </si>
  <si>
    <t xml:space="preserve">Krapivina_VV@gov.ru</t>
  </si>
  <si>
    <t xml:space="preserve">8 (8793) 39-44-75</t>
  </si>
  <si>
    <t xml:space="preserve">8 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Бутин Александр Викторович</t>
  </si>
  <si>
    <t xml:space="preserve">8 (383) 217-04-80</t>
  </si>
  <si>
    <t xml:space="preserve">8 (383) 220-10-54</t>
  </si>
  <si>
    <t xml:space="preserve">Глава администрации субъекта Российской Федерации</t>
  </si>
  <si>
    <t xml:space="preserve">Кадыров Рамзан Ахматович</t>
  </si>
  <si>
    <t xml:space="preserve">364000, г. Грозный, ул. Гаражная 10</t>
  </si>
  <si>
    <t xml:space="preserve">post@apch.ru</t>
  </si>
  <si>
    <t xml:space="preserve">8 (8712) 22-20-01</t>
  </si>
  <si>
    <t xml:space="preserve">8 (8712) 22-30-85</t>
  </si>
  <si>
    <t xml:space="preserve">Заместитель главы администрации субъекта Российской Федерации</t>
  </si>
  <si>
    <t xml:space="preserve">Эдельгериев Руслан Сайд-Хусайнович</t>
  </si>
  <si>
    <t xml:space="preserve">8 (8712) 22-34-23</t>
  </si>
  <si>
    <t xml:space="preserve">Закриев Якуб Салманович</t>
  </si>
  <si>
    <t xml:space="preserve">8 (8712) 22-32-40</t>
  </si>
  <si>
    <t xml:space="preserve">Руководитель Управления ФНС России по субъекту Российской Федерации</t>
  </si>
  <si>
    <t xml:space="preserve">Цамаев Мовсар Абуязитович</t>
  </si>
  <si>
    <t xml:space="preserve">364051, г. Грозный, ул. С.Ш. Лорсанова 12</t>
  </si>
  <si>
    <t xml:space="preserve">u20@r.20.nalog.ru</t>
  </si>
  <si>
    <t xml:space="preserve">8 (8712) 62-79-39</t>
  </si>
  <si>
    <t xml:space="preserve">8 (8712) 22-28-17</t>
  </si>
  <si>
    <t xml:space="preserve">Заместитель Руководителя Управления ФНС России по субъекту Российской Федерации</t>
  </si>
  <si>
    <t xml:space="preserve">Тумхаджиев Саид Бухарович</t>
  </si>
  <si>
    <t xml:space="preserve">8 (8712) 62-79-32</t>
  </si>
  <si>
    <t xml:space="preserve">Гучигов Шамсудин Мовлдыевич</t>
  </si>
  <si>
    <t xml:space="preserve">8 (8712) 62-79-52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60.5 млрд. руб.</t>
  </si>
  <si>
    <t xml:space="preserve">- Численность населения региона  1 414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2039.666</v>
      </c>
      <c r="D17" s="87" t="n">
        <v>1381.222</v>
      </c>
      <c r="E17" s="87" t="n">
        <v>23.222</v>
      </c>
      <c r="F17" s="87" t="n">
        <v>610.996</v>
      </c>
      <c r="G17" s="87" t="n">
        <v>-56.785</v>
      </c>
      <c r="H17" s="87" t="n">
        <v>47.416</v>
      </c>
      <c r="I17" s="87" t="n">
        <v>15.984</v>
      </c>
      <c r="J17" s="87" t="n">
        <v>-143.841</v>
      </c>
    </row>
    <row r="18" customFormat="false" ht="15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969.396</v>
      </c>
      <c r="D19" s="87" t="n">
        <v>430.077</v>
      </c>
      <c r="E19" s="87" t="n">
        <v>8.596</v>
      </c>
      <c r="F19" s="87" t="n">
        <v>508.509</v>
      </c>
      <c r="G19" s="87" t="n">
        <v>-405.099</v>
      </c>
      <c r="H19" s="87" t="n">
        <v>-306.195</v>
      </c>
      <c r="I19" s="87" t="n">
        <v>2.896</v>
      </c>
      <c r="J19" s="87" t="n">
        <v>-123.768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47.5271931777</v>
      </c>
      <c r="D20" s="87" t="n">
        <v>31.1374275822</v>
      </c>
      <c r="E20" s="87" t="n">
        <v>37.0166221686</v>
      </c>
      <c r="F20" s="87" t="n">
        <v>83.2262404337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79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86.255</v>
      </c>
      <c r="D22" s="87" t="n">
        <v>44.716</v>
      </c>
      <c r="E22" s="87" t="n">
        <v>0.234</v>
      </c>
      <c r="F22" s="87" t="n">
        <v>39.446</v>
      </c>
      <c r="G22" s="87" t="n">
        <v>-23.037</v>
      </c>
      <c r="H22" s="87" t="n">
        <v>-17.355</v>
      </c>
      <c r="I22" s="87" t="n">
        <v>0.099</v>
      </c>
      <c r="J22" s="87" t="n">
        <v>-7.628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15.77</v>
      </c>
      <c r="D23" s="87" t="n">
        <v>2.874</v>
      </c>
      <c r="E23" s="87" t="n">
        <v>0.208</v>
      </c>
      <c r="F23" s="87" t="n">
        <v>12.594</v>
      </c>
      <c r="G23" s="87" t="n">
        <v>-7.722</v>
      </c>
      <c r="H23" s="87" t="n">
        <v>-6.459</v>
      </c>
      <c r="I23" s="87" t="n">
        <v>0.099</v>
      </c>
      <c r="J23" s="87" t="n">
        <v>-1.456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778.663</v>
      </c>
      <c r="D24" s="87" t="n">
        <v>318.186</v>
      </c>
      <c r="E24" s="87" t="n">
        <v>8.241</v>
      </c>
      <c r="F24" s="87" t="n">
        <v>432.875</v>
      </c>
      <c r="G24" s="87" t="n">
        <v>-309.459</v>
      </c>
      <c r="H24" s="87" t="n">
        <v>-261</v>
      </c>
      <c r="I24" s="87" t="n">
        <v>2.797</v>
      </c>
      <c r="J24" s="87" t="n">
        <v>-70.538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0.175</v>
      </c>
      <c r="D25" s="87" t="n">
        <v>0.169</v>
      </c>
      <c r="E25" s="87" t="n">
        <v>0</v>
      </c>
      <c r="F25" s="87" t="n">
        <v>0.006</v>
      </c>
      <c r="G25" s="87" t="n">
        <v>0.126</v>
      </c>
      <c r="H25" s="87" t="n">
        <v>0.124</v>
      </c>
      <c r="I25" s="87" t="n">
        <v>0</v>
      </c>
      <c r="J25" s="87" t="n">
        <v>0.002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85.508</v>
      </c>
      <c r="D26" s="59" t="s">
        <v>81</v>
      </c>
      <c r="E26" s="59" t="s">
        <v>81</v>
      </c>
      <c r="F26" s="59" t="s">
        <v>81</v>
      </c>
      <c r="G26" s="87" t="n">
        <v>-64.237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0.154</v>
      </c>
      <c r="D27" s="87" t="n">
        <v>0.15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0.004</v>
      </c>
      <c r="D30" s="87" t="n">
        <v>0.004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610.828</v>
      </c>
      <c r="D31" s="87" t="n">
        <v>532.194</v>
      </c>
      <c r="E31" s="87" t="n">
        <v>13.294</v>
      </c>
      <c r="F31" s="87" t="n">
        <v>64.442</v>
      </c>
      <c r="G31" s="87" t="n">
        <v>284.492</v>
      </c>
      <c r="H31" s="87" t="n">
        <v>282.933</v>
      </c>
      <c r="I31" s="87" t="n">
        <v>13.165</v>
      </c>
      <c r="J31" s="87" t="n">
        <v>-12.401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29.9474521809</v>
      </c>
      <c r="D32" s="87" t="n">
        <v>38.530663427</v>
      </c>
      <c r="E32" s="87" t="n">
        <v>57.2474377745</v>
      </c>
      <c r="F32" s="87" t="n">
        <v>10.5470412245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389.136</v>
      </c>
      <c r="D33" s="87" t="n">
        <v>372.246</v>
      </c>
      <c r="E33" s="87" t="n">
        <v>1.286</v>
      </c>
      <c r="F33" s="87" t="n">
        <v>14.513</v>
      </c>
      <c r="G33" s="87" t="n">
        <v>84.354</v>
      </c>
      <c r="H33" s="87" t="n">
        <v>88.996</v>
      </c>
      <c r="I33" s="87" t="n">
        <v>-0.071</v>
      </c>
      <c r="J33" s="87" t="n">
        <v>-5.452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19.0784177409</v>
      </c>
      <c r="D34" s="87" t="n">
        <v>26.9504829781</v>
      </c>
      <c r="E34" s="87" t="n">
        <v>5.5378520369</v>
      </c>
      <c r="F34" s="87" t="n">
        <v>2.375301966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182.944</v>
      </c>
      <c r="D36" s="59" t="s">
        <v>81</v>
      </c>
      <c r="E36" s="59" t="s">
        <v>81</v>
      </c>
      <c r="F36" s="59" t="s">
        <v>81</v>
      </c>
      <c r="G36" s="87" t="n">
        <v>21.939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725.397</v>
      </c>
      <c r="D37" s="59" t="s">
        <v>81</v>
      </c>
      <c r="E37" s="87" t="n">
        <v>4.297</v>
      </c>
      <c r="F37" s="87" t="n">
        <v>181.306</v>
      </c>
      <c r="G37" s="87" t="n">
        <v>61.22</v>
      </c>
      <c r="H37" s="59" t="s">
        <v>81</v>
      </c>
      <c r="I37" s="87" t="n">
        <v>2.091</v>
      </c>
      <c r="J37" s="87" t="n">
        <v>-73.958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2765.063</v>
      </c>
      <c r="D38" s="87" t="n">
        <v>1381.222</v>
      </c>
      <c r="E38" s="87" t="n">
        <v>27.519</v>
      </c>
      <c r="F38" s="87" t="n">
        <v>792.302</v>
      </c>
      <c r="G38" s="87" t="n">
        <v>4.435</v>
      </c>
      <c r="H38" s="87" t="n">
        <v>47.416</v>
      </c>
      <c r="I38" s="87" t="n">
        <v>18.075</v>
      </c>
      <c r="J38" s="87" t="n">
        <v>-217.799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1381.22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04</v>
      </c>
      <c r="C1" s="54" t="s">
        <v>10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104</v>
      </c>
      <c r="C2" s="45" t="s">
        <v>10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4</v>
      </c>
      <c r="C11" s="45" t="s">
        <v>10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2039.666</v>
      </c>
      <c r="D17" s="89" t="n">
        <v>100</v>
      </c>
      <c r="E17" s="87" t="n">
        <v>1381.222</v>
      </c>
      <c r="F17" s="87" t="n">
        <v>67.7180479549</v>
      </c>
      <c r="G17" s="87" t="n">
        <v>23.222</v>
      </c>
      <c r="H17" s="87" t="n">
        <v>1.138519738</v>
      </c>
      <c r="I17" s="87" t="n">
        <v>610.996</v>
      </c>
      <c r="J17" s="87" t="n">
        <v>29.9556888236</v>
      </c>
    </row>
    <row r="18" customFormat="false" ht="15.75" hidden="false" customHeight="false" outlineLevel="0" collapsed="false">
      <c r="A18" s="60" t="s">
        <v>95</v>
      </c>
      <c r="B18" s="53" t="s">
        <v>104</v>
      </c>
      <c r="C18" s="59" t="s">
        <v>10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82.045</v>
      </c>
      <c r="D19" s="87" t="n">
        <v>4.0224723067</v>
      </c>
      <c r="E19" s="87" t="n">
        <v>63.905</v>
      </c>
      <c r="F19" s="87" t="n">
        <v>77.8901822171</v>
      </c>
      <c r="G19" s="87" t="n">
        <v>2.014</v>
      </c>
      <c r="H19" s="87" t="n">
        <v>2.4547504418</v>
      </c>
      <c r="I19" s="87" t="n">
        <v>19.487</v>
      </c>
      <c r="J19" s="87" t="n">
        <v>23.7515997319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0</v>
      </c>
      <c r="D20" s="87" t="n">
        <v>0</v>
      </c>
      <c r="E20" s="87" t="n">
        <v>0</v>
      </c>
      <c r="F20" s="59"/>
      <c r="G20" s="87" t="n">
        <v>0</v>
      </c>
      <c r="H20" s="59"/>
      <c r="I20" s="87" t="n">
        <v>0</v>
      </c>
      <c r="J20" s="59"/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4.051</v>
      </c>
      <c r="D21" s="87" t="n">
        <v>0.198610949</v>
      </c>
      <c r="E21" s="87" t="n">
        <v>3.309</v>
      </c>
      <c r="F21" s="87" t="n">
        <v>81.6835349296</v>
      </c>
      <c r="G21" s="87" t="n">
        <v>0.742</v>
      </c>
      <c r="H21" s="87" t="n">
        <v>18.3164650704</v>
      </c>
      <c r="I21" s="87" t="n">
        <v>0</v>
      </c>
      <c r="J21" s="87" t="n">
        <v>0</v>
      </c>
    </row>
    <row r="22" customFormat="false" ht="15.75" hidden="false" customHeight="false" outlineLevel="0" collapsed="false">
      <c r="A22" s="79" t="s">
        <v>124</v>
      </c>
      <c r="B22" s="53" t="s">
        <v>104</v>
      </c>
      <c r="C22" s="59" t="s">
        <v>10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3.916</v>
      </c>
      <c r="D23" s="87" t="n">
        <v>0.1919922183</v>
      </c>
      <c r="E23" s="87" t="n">
        <v>3.174</v>
      </c>
      <c r="F23" s="87" t="n">
        <v>81.0520939734</v>
      </c>
      <c r="G23" s="87" t="n">
        <v>0.742</v>
      </c>
      <c r="H23" s="87" t="n">
        <v>18.9479060266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4</v>
      </c>
      <c r="B24" s="53" t="s">
        <v>104</v>
      </c>
      <c r="C24" s="59" t="s">
        <v>10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0.915</v>
      </c>
      <c r="D25" s="87" t="n">
        <v>0.0448602859</v>
      </c>
      <c r="E25" s="87" t="n">
        <v>0.173</v>
      </c>
      <c r="F25" s="87" t="n">
        <v>18.9071038251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0</v>
      </c>
      <c r="D26" s="87" t="n">
        <v>0</v>
      </c>
      <c r="E26" s="87" t="n">
        <v>0</v>
      </c>
      <c r="F26" s="59"/>
      <c r="G26" s="87" t="n">
        <v>0</v>
      </c>
      <c r="H26" s="59"/>
      <c r="I26" s="87" t="n">
        <v>0</v>
      </c>
      <c r="J26" s="59"/>
    </row>
    <row r="27" customFormat="false" ht="15.75" hidden="false" customHeight="false" outlineLevel="0" collapsed="false">
      <c r="A27" s="99" t="s">
        <v>393</v>
      </c>
      <c r="B27" s="53" t="s">
        <v>104</v>
      </c>
      <c r="C27" s="59" t="s">
        <v>10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101.013</v>
      </c>
      <c r="D29" s="87" t="n">
        <v>4.9524284858</v>
      </c>
      <c r="E29" s="87" t="n">
        <v>86.99</v>
      </c>
      <c r="F29" s="87" t="n">
        <v>86.1176284241</v>
      </c>
      <c r="G29" s="87" t="n">
        <v>0</v>
      </c>
      <c r="H29" s="87" t="n">
        <v>0</v>
      </c>
      <c r="I29" s="87" t="n">
        <v>14.016</v>
      </c>
      <c r="J29" s="87" t="n">
        <v>13.8754417748</v>
      </c>
    </row>
    <row r="30" customFormat="false" ht="15.75" hidden="false" customHeight="false" outlineLevel="0" collapsed="false">
      <c r="A30" s="79" t="s">
        <v>124</v>
      </c>
      <c r="B30" s="53" t="s">
        <v>104</v>
      </c>
      <c r="C30" s="59" t="s">
        <v>10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8.687</v>
      </c>
      <c r="D31" s="87" t="n">
        <v>0.4259030645</v>
      </c>
      <c r="E31" s="87" t="n">
        <v>8.228</v>
      </c>
      <c r="F31" s="87" t="n">
        <v>94.7162426614</v>
      </c>
      <c r="G31" s="87" t="n">
        <v>0</v>
      </c>
      <c r="H31" s="87" t="n">
        <v>0</v>
      </c>
      <c r="I31" s="87" t="n">
        <v>0.458</v>
      </c>
      <c r="J31" s="87" t="n">
        <v>5.2722458847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0.295</v>
      </c>
      <c r="D32" s="87" t="n">
        <v>0.0144631523</v>
      </c>
      <c r="E32" s="87" t="n">
        <v>0.254</v>
      </c>
      <c r="F32" s="87" t="n">
        <v>86.1016949153</v>
      </c>
      <c r="G32" s="87" t="n">
        <v>0</v>
      </c>
      <c r="H32" s="87" t="n">
        <v>0</v>
      </c>
      <c r="I32" s="87" t="n">
        <v>0.041</v>
      </c>
      <c r="J32" s="87" t="n">
        <v>13.8983050847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10.671</v>
      </c>
      <c r="D34" s="87" t="n">
        <v>0.5231738922</v>
      </c>
      <c r="E34" s="87" t="n">
        <v>8.744</v>
      </c>
      <c r="F34" s="87" t="n">
        <v>81.9417111798</v>
      </c>
      <c r="G34" s="87" t="n">
        <v>0</v>
      </c>
      <c r="H34" s="87" t="n">
        <v>0</v>
      </c>
      <c r="I34" s="87" t="n">
        <v>1.927</v>
      </c>
      <c r="J34" s="87" t="n">
        <v>18.0582888202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3.486</v>
      </c>
      <c r="D35" s="87" t="n">
        <v>0.1709103353</v>
      </c>
      <c r="E35" s="87" t="n">
        <v>3.486</v>
      </c>
      <c r="F35" s="87" t="n">
        <v>10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158.134</v>
      </c>
      <c r="D36" s="87" t="n">
        <v>7.7529360199</v>
      </c>
      <c r="E36" s="87" t="n">
        <v>156.837</v>
      </c>
      <c r="F36" s="87" t="n">
        <v>99.1798095286</v>
      </c>
      <c r="G36" s="87" t="n">
        <v>0</v>
      </c>
      <c r="H36" s="87" t="n">
        <v>0</v>
      </c>
      <c r="I36" s="87" t="n">
        <v>1.297</v>
      </c>
      <c r="J36" s="87" t="n">
        <v>0.8201904714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683.384</v>
      </c>
      <c r="D37" s="87" t="n">
        <v>33.5047012599</v>
      </c>
      <c r="E37" s="87" t="n">
        <v>188.217</v>
      </c>
      <c r="F37" s="87" t="n">
        <v>27.5419090877</v>
      </c>
      <c r="G37" s="87" t="n">
        <v>20.305</v>
      </c>
      <c r="H37" s="87" t="n">
        <v>2.9712431078</v>
      </c>
      <c r="I37" s="87" t="n">
        <v>453.604</v>
      </c>
      <c r="J37" s="87" t="n">
        <v>66.3761516219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49.961</v>
      </c>
      <c r="D38" s="87" t="n">
        <v>2.4494696681</v>
      </c>
      <c r="E38" s="87" t="n">
        <v>40.226</v>
      </c>
      <c r="F38" s="87" t="n">
        <v>80.5148015452</v>
      </c>
      <c r="G38" s="87" t="n">
        <v>0</v>
      </c>
      <c r="H38" s="87" t="n">
        <v>0</v>
      </c>
      <c r="I38" s="87" t="n">
        <v>9.718</v>
      </c>
      <c r="J38" s="87" t="n">
        <v>19.4511719141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0.141</v>
      </c>
      <c r="D39" s="87" t="n">
        <v>0.0069128965</v>
      </c>
      <c r="E39" s="87" t="n">
        <v>0.141</v>
      </c>
      <c r="F39" s="87" t="n">
        <v>100</v>
      </c>
      <c r="G39" s="87" t="n">
        <v>0</v>
      </c>
      <c r="H39" s="87" t="n">
        <v>0</v>
      </c>
      <c r="I39" s="87" t="n">
        <v>0</v>
      </c>
      <c r="J39" s="87" t="n">
        <v>0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118.497</v>
      </c>
      <c r="D40" s="87" t="n">
        <v>5.8096276547</v>
      </c>
      <c r="E40" s="87" t="n">
        <v>92.706</v>
      </c>
      <c r="F40" s="87" t="n">
        <v>78.2348920226</v>
      </c>
      <c r="G40" s="87" t="n">
        <v>0</v>
      </c>
      <c r="H40" s="87" t="n">
        <v>0</v>
      </c>
      <c r="I40" s="87" t="n">
        <v>25.791</v>
      </c>
      <c r="J40" s="87" t="n">
        <v>21.7651079774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2.505</v>
      </c>
      <c r="D41" s="87" t="n">
        <v>0.1228142255</v>
      </c>
      <c r="E41" s="87" t="n">
        <v>2.178</v>
      </c>
      <c r="F41" s="87" t="n">
        <v>86.9461077844</v>
      </c>
      <c r="G41" s="87" t="n">
        <v>0</v>
      </c>
      <c r="H41" s="87" t="n">
        <v>0</v>
      </c>
      <c r="I41" s="87" t="n">
        <v>0.327</v>
      </c>
      <c r="J41" s="87" t="n">
        <v>13.0538922156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5.113</v>
      </c>
      <c r="D42" s="87" t="n">
        <v>0.2506782973</v>
      </c>
      <c r="E42" s="87" t="n">
        <v>3.284</v>
      </c>
      <c r="F42" s="87" t="n">
        <v>64.2284373166</v>
      </c>
      <c r="G42" s="87" t="n">
        <v>0</v>
      </c>
      <c r="H42" s="87" t="n">
        <v>0</v>
      </c>
      <c r="I42" s="87" t="n">
        <v>1.829</v>
      </c>
      <c r="J42" s="87" t="n">
        <v>35.7715626834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8.821</v>
      </c>
      <c r="D43" s="87" t="n">
        <v>0.4324727676</v>
      </c>
      <c r="E43" s="87" t="n">
        <v>8.821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9.19</v>
      </c>
      <c r="D44" s="87" t="n">
        <v>0.4505639649</v>
      </c>
      <c r="E44" s="87" t="n">
        <v>9.188</v>
      </c>
      <c r="F44" s="87" t="n">
        <v>99.9782372144</v>
      </c>
      <c r="G44" s="87" t="n">
        <v>0</v>
      </c>
      <c r="H44" s="87" t="n">
        <v>0</v>
      </c>
      <c r="I44" s="87" t="n">
        <v>0.002</v>
      </c>
      <c r="J44" s="87" t="n">
        <v>0.0217627856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21.806</v>
      </c>
      <c r="D45" s="87" t="n">
        <v>1.069096607</v>
      </c>
      <c r="E45" s="87" t="n">
        <v>21.794</v>
      </c>
      <c r="F45" s="87" t="n">
        <v>99.9449692745</v>
      </c>
      <c r="G45" s="87" t="n">
        <v>0</v>
      </c>
      <c r="H45" s="87" t="n">
        <v>0</v>
      </c>
      <c r="I45" s="87" t="n">
        <v>0.012</v>
      </c>
      <c r="J45" s="87" t="n">
        <v>0.0550307255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10.036</v>
      </c>
      <c r="D46" s="87" t="n">
        <v>0.492041344</v>
      </c>
      <c r="E46" s="87" t="n">
        <v>7.503</v>
      </c>
      <c r="F46" s="87" t="n">
        <v>74.7608609008</v>
      </c>
      <c r="G46" s="87" t="n">
        <v>0</v>
      </c>
      <c r="H46" s="87" t="n">
        <v>0</v>
      </c>
      <c r="I46" s="87" t="n">
        <v>2.531</v>
      </c>
      <c r="J46" s="87" t="n">
        <v>25.219210841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65.011</v>
      </c>
      <c r="D47" s="87" t="n">
        <v>3.1873355736</v>
      </c>
      <c r="E47" s="87" t="n">
        <v>59.253</v>
      </c>
      <c r="F47" s="87" t="n">
        <v>91.1430373321</v>
      </c>
      <c r="G47" s="87" t="n">
        <v>0</v>
      </c>
      <c r="H47" s="87" t="n">
        <v>0</v>
      </c>
      <c r="I47" s="87" t="n">
        <v>9.992</v>
      </c>
      <c r="J47" s="87" t="n">
        <v>15.36970666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104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10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7.0585302972</v>
      </c>
      <c r="D16" s="87" t="n">
        <v>-0.6068452218</v>
      </c>
      <c r="E16" s="87" t="n">
        <v>7.665375519</v>
      </c>
    </row>
    <row r="17" customFormat="false" ht="15.75" hidden="false" customHeight="false" outlineLevel="0" collapsed="false">
      <c r="A17" s="112" t="s">
        <v>9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0.4279671683</v>
      </c>
      <c r="D18" s="87" t="n">
        <v>0.0276087953</v>
      </c>
      <c r="E18" s="87" t="n">
        <v>0.4003583729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5.5831590897</v>
      </c>
      <c r="D19" s="59" t="s">
        <v>81</v>
      </c>
      <c r="E19" s="87" t="n">
        <v>5.5831590897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-1.1096239826</v>
      </c>
      <c r="D20" s="87" t="n">
        <v>-1.1096239826</v>
      </c>
      <c r="E20" s="59" t="s">
        <v>81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0.0066914554</v>
      </c>
      <c r="D21" s="87" t="n">
        <v>0.0067226074</v>
      </c>
      <c r="E21" s="87" t="n">
        <v>-3.1152E-005</v>
      </c>
    </row>
    <row r="22" customFormat="false" ht="15.75" hidden="false" customHeight="false" outlineLevel="0" collapsed="false">
      <c r="A22" s="114" t="s">
        <v>9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0</v>
      </c>
      <c r="D24" s="87" t="n">
        <v>0</v>
      </c>
      <c r="E24" s="59" t="s">
        <v>81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1.3174921123</v>
      </c>
      <c r="D26" s="59" t="s">
        <v>81</v>
      </c>
      <c r="E26" s="87" t="n">
        <v>1.3174921123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0.451186643</v>
      </c>
      <c r="D27" s="87" t="n">
        <v>0.4485835796</v>
      </c>
      <c r="E27" s="87" t="n">
        <v>0.0026030634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1323213494</v>
      </c>
      <c r="D28" s="59" t="s">
        <v>81</v>
      </c>
      <c r="E28" s="87" t="n">
        <v>0.1323213494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1011649612</v>
      </c>
      <c r="D29" s="59" t="s">
        <v>81</v>
      </c>
      <c r="E29" s="87" t="n">
        <v>0.1011649612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8007.0443140858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160.5032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1414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12.08544</v>
      </c>
      <c r="D16" s="87" t="n">
        <v>43</v>
      </c>
      <c r="E16" s="87" t="n">
        <v>28.1056744186</v>
      </c>
      <c r="F16" s="87" t="n">
        <v>13.084681</v>
      </c>
      <c r="G16" s="87" t="n">
        <v>44</v>
      </c>
      <c r="H16" s="87" t="n">
        <v>29.7379113636</v>
      </c>
      <c r="I16" s="87" t="n">
        <v>12.582058</v>
      </c>
      <c r="J16" s="87" t="n">
        <v>43</v>
      </c>
      <c r="K16" s="87" t="n">
        <v>29.2606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0.030017</v>
      </c>
      <c r="D18" s="87" t="n">
        <v>1</v>
      </c>
      <c r="E18" s="87" t="n">
        <v>3.0017</v>
      </c>
      <c r="F18" s="87" t="n">
        <v>0.035149</v>
      </c>
      <c r="G18" s="87" t="n">
        <v>1</v>
      </c>
      <c r="H18" s="87" t="n">
        <v>3.5149</v>
      </c>
      <c r="I18" s="87" t="n">
        <v>0.038177</v>
      </c>
      <c r="J18" s="87" t="n">
        <v>1</v>
      </c>
      <c r="K18" s="87" t="n">
        <v>3.8177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1.4E-005</v>
      </c>
      <c r="D19" s="59"/>
      <c r="E19" s="59" t="s">
        <v>81</v>
      </c>
      <c r="F19" s="87" t="n">
        <v>1.8E-005</v>
      </c>
      <c r="G19" s="59"/>
      <c r="H19" s="59" t="s">
        <v>81</v>
      </c>
      <c r="I19" s="87" t="n">
        <v>3.7E-005</v>
      </c>
      <c r="J19" s="59"/>
      <c r="K19" s="59" t="s">
        <v>81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3.292968</v>
      </c>
      <c r="D20" s="87" t="n">
        <v>4</v>
      </c>
      <c r="E20" s="87" t="n">
        <v>82.3242</v>
      </c>
      <c r="F20" s="87" t="n">
        <v>3.392256</v>
      </c>
      <c r="G20" s="87" t="n">
        <v>4</v>
      </c>
      <c r="H20" s="87" t="n">
        <v>84.8064</v>
      </c>
      <c r="I20" s="87" t="n">
        <v>3.137912</v>
      </c>
      <c r="J20" s="87" t="n">
        <v>4</v>
      </c>
      <c r="K20" s="87" t="n">
        <v>78.4478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0.146175</v>
      </c>
      <c r="D21" s="87" t="n">
        <v>3</v>
      </c>
      <c r="E21" s="87" t="n">
        <v>4.8725</v>
      </c>
      <c r="F21" s="87" t="n">
        <v>0.164349</v>
      </c>
      <c r="G21" s="87" t="n">
        <v>3</v>
      </c>
      <c r="H21" s="87" t="n">
        <v>5.4783</v>
      </c>
      <c r="I21" s="87" t="n">
        <v>0.060539</v>
      </c>
      <c r="J21" s="87" t="n">
        <v>5</v>
      </c>
      <c r="K21" s="87" t="n">
        <v>1.21078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-0.29522</v>
      </c>
      <c r="D22" s="87" t="n">
        <v>10</v>
      </c>
      <c r="E22" s="59" t="s">
        <v>81</v>
      </c>
      <c r="F22" s="87" t="n">
        <v>-0.353288</v>
      </c>
      <c r="G22" s="87" t="n">
        <v>13</v>
      </c>
      <c r="H22" s="59" t="s">
        <v>81</v>
      </c>
      <c r="I22" s="87" t="n">
        <v>0.281678</v>
      </c>
      <c r="J22" s="87" t="n">
        <v>14</v>
      </c>
      <c r="K22" s="87" t="n">
        <v>2.0119857143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0.086325</v>
      </c>
      <c r="D23" s="87" t="n">
        <v>7</v>
      </c>
      <c r="E23" s="87" t="n">
        <v>1.2332142857</v>
      </c>
      <c r="F23" s="87" t="n">
        <v>0.175914</v>
      </c>
      <c r="G23" s="87" t="n">
        <v>6</v>
      </c>
      <c r="H23" s="87" t="n">
        <v>2.9319</v>
      </c>
      <c r="I23" s="87" t="n">
        <v>0.313804</v>
      </c>
      <c r="J23" s="87" t="n">
        <v>5</v>
      </c>
      <c r="K23" s="87" t="n">
        <v>6.27608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-0.138197</v>
      </c>
      <c r="D24" s="87" t="n">
        <v>11</v>
      </c>
      <c r="E24" s="59" t="s">
        <v>81</v>
      </c>
      <c r="F24" s="87" t="n">
        <v>0.329971</v>
      </c>
      <c r="G24" s="87" t="n">
        <v>10</v>
      </c>
      <c r="H24" s="87" t="n">
        <v>3.29971</v>
      </c>
      <c r="I24" s="87" t="n">
        <v>-0.211596</v>
      </c>
      <c r="J24" s="87" t="n">
        <v>7</v>
      </c>
      <c r="K24" s="59" t="s">
        <v>81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0.00682</v>
      </c>
      <c r="D25" s="59"/>
      <c r="E25" s="59"/>
      <c r="F25" s="87" t="n">
        <v>0.010097</v>
      </c>
      <c r="G25" s="59"/>
      <c r="H25" s="59"/>
      <c r="I25" s="87" t="n">
        <v>0.025295</v>
      </c>
      <c r="J25" s="59"/>
      <c r="K25" s="59"/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0.611848</v>
      </c>
      <c r="D26" s="87" t="n">
        <v>6</v>
      </c>
      <c r="E26" s="87" t="n">
        <v>10.1974666667</v>
      </c>
      <c r="F26" s="87" t="n">
        <v>0.499004</v>
      </c>
      <c r="G26" s="87" t="n">
        <v>6</v>
      </c>
      <c r="H26" s="87" t="n">
        <v>8.3167333333</v>
      </c>
      <c r="I26" s="87" t="n">
        <v>0.627162</v>
      </c>
      <c r="J26" s="87" t="n">
        <v>5</v>
      </c>
      <c r="K26" s="87" t="n">
        <v>12.54324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0.292226</v>
      </c>
      <c r="D27" s="87" t="n">
        <v>1</v>
      </c>
      <c r="E27" s="87" t="n">
        <v>29.2226</v>
      </c>
      <c r="F27" s="87" t="n">
        <v>0.297719</v>
      </c>
      <c r="G27" s="87" t="n">
        <v>1</v>
      </c>
      <c r="H27" s="87" t="n">
        <v>29.7719</v>
      </c>
      <c r="I27" s="87" t="n">
        <v>0.226981</v>
      </c>
      <c r="J27" s="87" t="n">
        <v>2</v>
      </c>
      <c r="K27" s="87" t="n">
        <v>11.34905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0.125024</v>
      </c>
      <c r="D28" s="59"/>
      <c r="E28" s="59"/>
      <c r="F28" s="87" t="n">
        <v>0.17708</v>
      </c>
      <c r="G28" s="59"/>
      <c r="H28" s="59"/>
      <c r="I28" s="87" t="n">
        <v>0.276343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1213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110504.108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9109.9841714757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108445.235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98.1368357817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0.013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1.17643E-005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1762.345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303.99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17.2491765233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1762.347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343.60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171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718.73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3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1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1.289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2114.617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256.8492792949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41.693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150.592357148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8961.149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6.782691362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/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61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49" t="s">
        <v>56</v>
      </c>
      <c r="F20" s="49" t="s">
        <v>63</v>
      </c>
      <c r="G20" s="49" t="s">
        <v>63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49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60.5032</v>
      </c>
      <c r="D15" s="58" t="n">
        <v>107.8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2.9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0.8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3.5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80.1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03.5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4.5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4.898</v>
      </c>
      <c r="D22" s="58" t="n">
        <v>102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7.103</v>
      </c>
      <c r="D23" s="58" t="n">
        <v>130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13.439</v>
      </c>
      <c r="D24" s="58" t="n">
        <v>99.9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20.1206</v>
      </c>
      <c r="D25" s="58" t="n">
        <v>116.8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26.5203</v>
      </c>
      <c r="D26" s="58" t="n">
        <v>104.9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152.4375</v>
      </c>
      <c r="D27" s="58" t="n">
        <v>96.4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21.8943</v>
      </c>
      <c r="D28" s="58" t="n">
        <v>107.2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38.2</v>
      </c>
      <c r="D29" s="58" t="n">
        <v>231.5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1</v>
      </c>
      <c r="D31" s="58" t="n">
        <v>58.8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37.2</v>
      </c>
      <c r="D32" s="58" t="n">
        <v>251.4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2563.22</v>
      </c>
      <c r="D34" s="58" t="n">
        <v>254.7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67.1</v>
      </c>
      <c r="D36" s="58" t="n">
        <v>64.7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2496.12</v>
      </c>
      <c r="D37" s="58" t="n">
        <v>276.5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61.98</v>
      </c>
      <c r="D38" s="58" t="n">
        <v>102.4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9" t="s">
        <v>104</v>
      </c>
      <c r="D39" s="58" t="n">
        <v>0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1.213</v>
      </c>
      <c r="D40" s="58" t="n">
        <v>204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8.678</v>
      </c>
      <c r="D41" s="58" t="n">
        <v>76.4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9.6</v>
      </c>
      <c r="D42" s="59" t="s">
        <v>81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0.4</v>
      </c>
      <c r="D43" s="59" t="s">
        <v>81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127.529</v>
      </c>
      <c r="D44" s="58" t="n">
        <v>95.5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93.833</v>
      </c>
      <c r="D45" s="58" t="n">
        <v>103.1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35.045</v>
      </c>
      <c r="D46" s="58" t="n">
        <v>77.2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17.363</v>
      </c>
      <c r="D47" s="58" t="n">
        <v>106.2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05.3</v>
      </c>
      <c r="D48" s="59" t="s">
        <v>81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2.4</v>
      </c>
      <c r="D49" s="59" t="s">
        <v>81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0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2520.2</v>
      </c>
      <c r="D51" s="58" t="n">
        <v>101.9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4.3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11.7</v>
      </c>
      <c r="D53" s="58"/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621.1</v>
      </c>
      <c r="D54" s="58" t="n">
        <v>100.9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523</v>
      </c>
      <c r="D55" s="58" t="n">
        <v>104.3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98.1</v>
      </c>
      <c r="D56" s="58" t="n">
        <v>84.1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1226450</v>
      </c>
      <c r="D57" s="58" t="n">
        <v>116.9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10296</v>
      </c>
      <c r="D58" s="58" t="n">
        <v>104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1216154</v>
      </c>
      <c r="D59" s="58" t="n">
        <v>117.1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21040</v>
      </c>
      <c r="D61" s="58" t="n">
        <v>89.1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17679</v>
      </c>
      <c r="D62" s="58" t="n">
        <v>87.6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12225</v>
      </c>
      <c r="D63" s="58" t="n">
        <v>98.2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10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10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380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236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414.9</v>
      </c>
      <c r="D69" s="58" t="n">
        <v>101.5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34.7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15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110504.108</v>
      </c>
      <c r="D16" s="72" t="n">
        <v>99.5150546001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108445.235</v>
      </c>
      <c r="D17" s="72" t="n">
        <v>99.7726509648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0.013</v>
      </c>
      <c r="D18" s="72" t="n">
        <v>41.935483871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303.99</v>
      </c>
      <c r="D19" s="72" t="n">
        <v>452.3391464794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1762.347</v>
      </c>
      <c r="D20" s="72" t="n">
        <v>77.1452847335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3003.892</v>
      </c>
      <c r="D21" s="72" t="n">
        <v>110.13825341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343.601</v>
      </c>
      <c r="D22" s="72" t="n">
        <v>75.2043161374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219.323</v>
      </c>
      <c r="D24" s="72" t="n">
        <v>70.7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39.478</v>
      </c>
      <c r="D25" s="72" t="n">
        <v>70.7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25070.557</v>
      </c>
      <c r="D27" s="72" t="n">
        <v>117.9583588485</v>
      </c>
    </row>
    <row r="28" customFormat="false" ht="15.75" hidden="false" customHeight="false" outlineLevel="0" collapsed="false">
      <c r="A28" s="74" t="s">
        <v>95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1103.567</v>
      </c>
      <c r="D29" s="72" t="n">
        <v>134.7270767281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22996.683</v>
      </c>
      <c r="D30" s="72" t="n">
        <v>119.0189858006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25315.492</v>
      </c>
      <c r="D31" s="72" t="n">
        <v>117.7248185276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167.029</v>
      </c>
      <c r="D33" s="72" t="n">
        <v>103.3499365777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41.194</v>
      </c>
      <c r="D34" s="72" t="n">
        <v>125.1716803403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100.9769826813</v>
      </c>
      <c r="D35" s="76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1420.895</v>
      </c>
      <c r="D36" s="72" t="n">
        <v>104.9696961638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1716.181</v>
      </c>
      <c r="D37" s="72" t="n">
        <v>106.8162226522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3074.393</v>
      </c>
      <c r="D38" s="72" t="n">
        <v>389.6465366575</v>
      </c>
    </row>
    <row r="39" customFormat="false" ht="15.75" hidden="false" customHeight="false" outlineLevel="0" collapsed="false">
      <c r="A39" s="74" t="s">
        <v>95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36024.71107347</v>
      </c>
      <c r="D42" s="72" t="n">
        <v>87.6771430527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4678.40761</v>
      </c>
      <c r="D43" s="72" t="n">
        <v>87.6438466648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0.31709072</v>
      </c>
      <c r="D44" s="72" t="n">
        <v>2.5616997835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0.028538</v>
      </c>
      <c r="D45" s="72" t="n">
        <v>2.561674343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6.56567403</v>
      </c>
      <c r="D48" s="72" t="n">
        <v>129.9182600828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1.79852</v>
      </c>
      <c r="D49" s="72" t="n">
        <v>127.8723864128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1.03046879</v>
      </c>
      <c r="D50" s="72" t="n">
        <v>150.1931961311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0.360664</v>
      </c>
      <c r="D51" s="72" t="n">
        <v>150.1978128149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6.25554038</v>
      </c>
      <c r="D52" s="72" t="n">
        <v>264.7166934161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0.813598</v>
      </c>
      <c r="D53" s="72" t="n">
        <v>264.8387884312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171</v>
      </c>
      <c r="D56" s="72" t="n">
        <v>46.2162162162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3</v>
      </c>
      <c r="D57" s="72" t="n">
        <v>75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713.047</v>
      </c>
      <c r="D59" s="72" t="n">
        <v>30.3172299787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707.345</v>
      </c>
      <c r="D60" s="72" t="n">
        <v>30.1093325331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1.233</v>
      </c>
      <c r="D61" s="72" t="n">
        <v>90.9292035398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0</v>
      </c>
      <c r="D65" s="72" t="n">
        <v>0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1819</v>
      </c>
      <c r="D69" s="72" t="n">
        <v>118.8888888889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130749.608</v>
      </c>
      <c r="D71" s="72" t="n">
        <v>111.8593042371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4634.442</v>
      </c>
      <c r="D72" s="72" t="n">
        <v>949.3500215089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93442.464</v>
      </c>
      <c r="D73" s="72" t="n">
        <v>173.090273626</v>
      </c>
    </row>
    <row r="74" customFormat="false" ht="15.75" hidden="false" customHeight="false" outlineLevel="0" collapsed="false">
      <c r="A74" s="74" t="s">
        <v>95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88855.504</v>
      </c>
      <c r="D75" s="72" t="n">
        <v>165.8026287969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4586.96</v>
      </c>
      <c r="D76" s="72" t="n">
        <v>1165.1375214639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1962.858</v>
      </c>
      <c r="D77" s="72" t="n">
        <v>238.5864643741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208130</v>
      </c>
      <c r="D79" s="72" t="n">
        <v>125.3961368374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133303</v>
      </c>
      <c r="D80" s="72" t="n">
        <v>136.6411431266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139679.638</v>
      </c>
      <c r="D82" s="76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36.318</v>
      </c>
      <c r="D83" s="72" t="n">
        <v>35.2690970536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219161</v>
      </c>
      <c r="D85" s="72" t="n">
        <v>113.0295981887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1777</v>
      </c>
      <c r="D87" s="72" t="n">
        <v>99.1629464286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217384</v>
      </c>
      <c r="D88" s="72" t="n">
        <v>113.1589495328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257321</v>
      </c>
      <c r="D89" s="72" t="n">
        <v>116.50653796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252944</v>
      </c>
      <c r="D90" s="72" t="n">
        <v>116.8856254303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235995</v>
      </c>
      <c r="D91" s="72" t="n">
        <v>115.5642937942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232365</v>
      </c>
      <c r="D92" s="72" t="n">
        <v>115.9054858887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65780.677</v>
      </c>
      <c r="D93" s="72" t="n">
        <v>67.3074426838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41389.014</v>
      </c>
      <c r="D94" s="72" t="n">
        <v>52.5834740293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223.722</v>
      </c>
      <c r="D95" s="72" t="n">
        <v>120.2896992247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105.572</v>
      </c>
      <c r="D96" s="72" t="n">
        <v>136.383836296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155025</v>
      </c>
      <c r="D98" s="72" t="n">
        <v>107.3476255765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1215</v>
      </c>
      <c r="D100" s="72" t="n">
        <v>103.2285471538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153810</v>
      </c>
      <c r="D101" s="72" t="n">
        <v>107.3814726642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250267</v>
      </c>
      <c r="D102" s="72" t="n">
        <v>105.5382188973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10953</v>
      </c>
      <c r="D104" s="72" t="n">
        <v>103.3301886792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239314</v>
      </c>
      <c r="D105" s="72" t="n">
        <v>105.6415372527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250226</v>
      </c>
      <c r="D106" s="72" t="n">
        <v>105.5298295335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10953</v>
      </c>
      <c r="D107" s="72" t="n">
        <v>103.3496886205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239273</v>
      </c>
      <c r="D108" s="72" t="n">
        <v>105.631831747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239586</v>
      </c>
      <c r="D109" s="72" t="n">
        <v>105.451584507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10398</v>
      </c>
      <c r="D111" s="72" t="n">
        <v>101.9311832173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229188</v>
      </c>
      <c r="D112" s="72" t="n">
        <v>105.6170765764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239547</v>
      </c>
      <c r="D113" s="72" t="n">
        <v>105.4404521385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10398</v>
      </c>
      <c r="D114" s="72" t="n">
        <v>101.9311832173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229149</v>
      </c>
      <c r="D115" s="72" t="n">
        <v>105.6054307651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576.304</v>
      </c>
      <c r="D116" s="72" t="n">
        <v>114.7652436778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35.178</v>
      </c>
      <c r="D118" s="72" t="n">
        <v>94.4502617801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541.126</v>
      </c>
      <c r="D119" s="72" t="n">
        <v>116.3927091892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576.114</v>
      </c>
      <c r="D120" s="72" t="n">
        <v>114.7427164743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35.178</v>
      </c>
      <c r="D121" s="72" t="n">
        <v>94.4502617801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540.936</v>
      </c>
      <c r="D122" s="72" t="n">
        <v>116.3686116077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2689</v>
      </c>
      <c r="D127" s="72" t="n">
        <v>102.9479326187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1</v>
      </c>
      <c r="D128" s="76" t="s">
        <v>81</v>
      </c>
    </row>
    <row r="129" customFormat="false" ht="15.75" hidden="false" customHeight="false" outlineLevel="0" collapsed="false">
      <c r="A129" s="79" t="s">
        <v>95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1839.765</v>
      </c>
      <c r="D130" s="72" t="n">
        <v>407.5244379764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947.296</v>
      </c>
      <c r="D131" s="72" t="n">
        <v>114.7917550259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70.467</v>
      </c>
      <c r="D132" s="72" t="n">
        <v>136.6142571877</v>
      </c>
    </row>
    <row r="133" customFormat="false" ht="15.75" hidden="false" customHeight="false" outlineLevel="0" collapsed="false">
      <c r="A133" s="79" t="s">
        <v>95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29.115</v>
      </c>
      <c r="D134" s="72" t="n">
        <v>163.0727007953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41.352</v>
      </c>
      <c r="D135" s="72" t="n">
        <v>122.6079995256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34.207</v>
      </c>
      <c r="D136" s="72" t="n">
        <v>113.8980454833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7491</v>
      </c>
      <c r="D138" s="72" t="n">
        <v>96.8204730516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659.857</v>
      </c>
      <c r="D139" s="72" t="n">
        <v>93.3636595167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27.099</v>
      </c>
      <c r="D140" s="72" t="n">
        <v>87.1967308064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1146</v>
      </c>
      <c r="D142" s="72" t="n">
        <v>87.1482889734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59.273</v>
      </c>
      <c r="D143" s="72" t="n">
        <v>101.7474894859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3.513</v>
      </c>
      <c r="D144" s="72" t="n">
        <v>101.5611448395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156</v>
      </c>
      <c r="D146" s="72" t="n">
        <v>202.6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166</v>
      </c>
      <c r="D147" s="72" t="n">
        <v>204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61.031</v>
      </c>
      <c r="D16" s="72" t="n">
        <v>424.6816505462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0.233</v>
      </c>
      <c r="D18" s="72" t="n">
        <v>25.0537634409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887.229</v>
      </c>
      <c r="D19" s="73" t="n">
        <v>157.0322372823</v>
      </c>
    </row>
    <row r="20" customFormat="false" ht="15.75" hidden="false" customHeight="false" outlineLevel="0" collapsed="false">
      <c r="A20" s="74" t="s">
        <v>95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157.606</v>
      </c>
      <c r="D21" s="73" t="n">
        <v>308.1190983558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729.623</v>
      </c>
      <c r="D22" s="73" t="n">
        <v>141.9922661804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185.519</v>
      </c>
      <c r="D23" s="73" t="n">
        <v>609.0777766834</v>
      </c>
    </row>
    <row r="24" customFormat="false" ht="15.75" hidden="false" customHeight="false" outlineLevel="0" collapsed="false">
      <c r="A24" s="74" t="s">
        <v>95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180.925</v>
      </c>
      <c r="D25" s="73" t="n">
        <v>669.0023665138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4.594</v>
      </c>
      <c r="D26" s="73" t="n">
        <v>134.5241581259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184.404</v>
      </c>
      <c r="D28" s="73" t="n">
        <v>617.7688442211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12.883</v>
      </c>
      <c r="D29" s="73" t="n">
        <v>32.9673985363</v>
      </c>
    </row>
    <row r="30" customFormat="false" ht="15.75" hidden="false" customHeight="false" outlineLevel="0" collapsed="false">
      <c r="A30" s="74" t="s">
        <v>95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3.127</v>
      </c>
      <c r="D31" s="73" t="n">
        <v>39087.5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9.756</v>
      </c>
      <c r="D32" s="73" t="n">
        <v>24.9705656514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9.836</v>
      </c>
      <c r="D34" s="73" t="n">
        <v>25.7743304858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3.485</v>
      </c>
      <c r="D35" s="73" t="n">
        <v>18.9494861617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81643</v>
      </c>
      <c r="D15" s="72" t="n">
        <v>119.4309537741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9857</v>
      </c>
      <c r="D16" s="72" t="n">
        <v>91.0409162279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282.609</v>
      </c>
      <c r="D17" s="72" t="n">
        <v>112.3836830133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28.6708937811</v>
      </c>
      <c r="D18" s="72" t="n">
        <v>123.4430492021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80</v>
      </c>
      <c r="D19" s="72" t="n">
        <v>67.7966101695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79</v>
      </c>
      <c r="D20" s="72" t="n">
        <v>67.5213675214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199.264</v>
      </c>
      <c r="D21" s="72" t="n">
        <v>106.6147318634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2522.3291139241</v>
      </c>
      <c r="D22" s="72" t="n">
        <v>157.8977674433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75</v>
      </c>
      <c r="D23" s="72" t="n">
        <v>73.5294117647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74</v>
      </c>
      <c r="D24" s="72" t="n">
        <v>73.2673267327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198.666</v>
      </c>
      <c r="D25" s="72" t="n">
        <v>107.6657941373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2684.6756756757</v>
      </c>
      <c r="D26" s="72" t="n">
        <v>146.9492595657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81563</v>
      </c>
      <c r="D27" s="72" t="n">
        <v>119.5202368043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9778</v>
      </c>
      <c r="D28" s="72" t="n">
        <v>91.2978524743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83.345</v>
      </c>
      <c r="D29" s="72" t="n">
        <v>129.0829680797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8.5237267335</v>
      </c>
      <c r="D30" s="72" t="n">
        <v>141.3866422718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11329.167</v>
      </c>
      <c r="D18" s="87" t="n">
        <v>89.7462552939</v>
      </c>
      <c r="E18" s="88" t="n">
        <v>100</v>
      </c>
      <c r="F18" s="87" t="n">
        <v>-974.006</v>
      </c>
      <c r="G18" s="87" t="n">
        <v>-35.0352040482</v>
      </c>
      <c r="H18" s="89" t="n">
        <v>100</v>
      </c>
      <c r="I18" s="87" t="n">
        <v>12303.173</v>
      </c>
      <c r="J18" s="87" t="n">
        <v>124.9880936368</v>
      </c>
      <c r="K18" s="89" t="n">
        <v>100</v>
      </c>
      <c r="L18" s="87" t="n">
        <v>4462.537</v>
      </c>
      <c r="M18" s="87" t="n">
        <v>111.6831493361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686.901</v>
      </c>
      <c r="D19" s="87" t="n">
        <v>257.7808884402</v>
      </c>
      <c r="E19" s="87" t="n">
        <v>6.0631200864</v>
      </c>
      <c r="F19" s="87" t="n">
        <v>44.313</v>
      </c>
      <c r="G19" s="87" t="n">
        <v>141.3673195942</v>
      </c>
      <c r="H19" s="59" t="s">
        <v>81</v>
      </c>
      <c r="I19" s="87" t="n">
        <v>642.588</v>
      </c>
      <c r="J19" s="87" t="n">
        <v>273.3009811969</v>
      </c>
      <c r="K19" s="87" t="n">
        <v>5.222945332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8961.149</v>
      </c>
      <c r="D20" s="87" t="n">
        <v>106.7826913629</v>
      </c>
      <c r="E20" s="87" t="n">
        <v>79.0980395999</v>
      </c>
      <c r="F20" s="59" t="s">
        <v>81</v>
      </c>
      <c r="G20" s="59" t="s">
        <v>81</v>
      </c>
      <c r="H20" s="59" t="s">
        <v>81</v>
      </c>
      <c r="I20" s="87" t="n">
        <v>8961.149</v>
      </c>
      <c r="J20" s="87" t="n">
        <v>106.7826913629</v>
      </c>
      <c r="K20" s="87" t="n">
        <v>72.8360805786</v>
      </c>
      <c r="L20" s="87" t="n">
        <v>4045.456</v>
      </c>
      <c r="M20" s="87" t="n">
        <v>110.6548166756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-1780.982</v>
      </c>
      <c r="D21" s="59" t="s">
        <v>81</v>
      </c>
      <c r="E21" s="59" t="s">
        <v>81</v>
      </c>
      <c r="F21" s="87" t="n">
        <v>-1780.982</v>
      </c>
      <c r="G21" s="59" t="s">
        <v>81</v>
      </c>
      <c r="H21" s="59" t="s">
        <v>81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3.118</v>
      </c>
      <c r="D22" s="87" t="n">
        <v>41.9706555391</v>
      </c>
      <c r="E22" s="87" t="n">
        <v>0.0275218822</v>
      </c>
      <c r="F22" s="87" t="n">
        <v>3.118</v>
      </c>
      <c r="G22" s="87" t="n">
        <v>41.9706555391</v>
      </c>
      <c r="H22" s="59" t="s">
        <v>81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10.74</v>
      </c>
      <c r="D23" s="87" t="n">
        <v>9675.6756756757</v>
      </c>
      <c r="E23" s="87" t="n">
        <v>0.0947995559</v>
      </c>
      <c r="F23" s="87" t="n">
        <v>10.79</v>
      </c>
      <c r="G23" s="87" t="n">
        <v>19618.1818181818</v>
      </c>
      <c r="H23" s="59" t="s">
        <v>81</v>
      </c>
      <c r="I23" s="87" t="n">
        <v>-0.05</v>
      </c>
      <c r="J23" s="59" t="s">
        <v>81</v>
      </c>
      <c r="K23" s="59" t="s">
        <v>81</v>
      </c>
      <c r="L23" s="87" t="n">
        <v>0</v>
      </c>
      <c r="M23" s="59" t="s">
        <v>81</v>
      </c>
    </row>
    <row r="24" customFormat="false" ht="15.75" hidden="false" customHeight="false" outlineLevel="0" collapsed="false">
      <c r="A24" s="74" t="s">
        <v>9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-0.1</v>
      </c>
      <c r="D25" s="59" t="s">
        <v>81</v>
      </c>
      <c r="E25" s="59" t="s">
        <v>81</v>
      </c>
      <c r="F25" s="87" t="n">
        <v>-0.05</v>
      </c>
      <c r="G25" s="59" t="s">
        <v>81</v>
      </c>
      <c r="H25" s="59" t="s">
        <v>81</v>
      </c>
      <c r="I25" s="87" t="n">
        <v>-0.05</v>
      </c>
      <c r="J25" s="59" t="s">
        <v>81</v>
      </c>
      <c r="K25" s="59" t="s">
        <v>81</v>
      </c>
      <c r="L25" s="87" t="n">
        <v>0</v>
      </c>
      <c r="M25" s="59" t="s">
        <v>81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0</v>
      </c>
      <c r="D26" s="87" t="n">
        <v>0</v>
      </c>
      <c r="E26" s="59" t="s">
        <v>81</v>
      </c>
      <c r="F26" s="87" t="n">
        <v>0</v>
      </c>
      <c r="G26" s="87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0</v>
      </c>
      <c r="D27" s="59" t="s">
        <v>81</v>
      </c>
      <c r="E27" s="59" t="s">
        <v>81</v>
      </c>
      <c r="F27" s="87" t="n">
        <v>0</v>
      </c>
      <c r="G27" s="59" t="s">
        <v>81</v>
      </c>
      <c r="H27" s="59" t="s">
        <v>81</v>
      </c>
      <c r="I27" s="87" t="n">
        <v>0</v>
      </c>
      <c r="J27" s="59" t="s">
        <v>81</v>
      </c>
      <c r="K27" s="59" t="s">
        <v>81</v>
      </c>
      <c r="L27" s="87" t="n">
        <v>0</v>
      </c>
      <c r="M27" s="59" t="s">
        <v>81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0</v>
      </c>
      <c r="D28" s="87" t="n">
        <v>0</v>
      </c>
      <c r="E28" s="59" t="s">
        <v>81</v>
      </c>
      <c r="F28" s="59" t="s">
        <v>81</v>
      </c>
      <c r="G28" s="59" t="s">
        <v>81</v>
      </c>
      <c r="H28" s="59" t="s">
        <v>81</v>
      </c>
      <c r="I28" s="87" t="n">
        <v>0</v>
      </c>
      <c r="J28" s="87" t="n">
        <v>0</v>
      </c>
      <c r="K28" s="59" t="s">
        <v>8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0</v>
      </c>
      <c r="D29" s="87" t="n">
        <v>0</v>
      </c>
      <c r="E29" s="59" t="s">
        <v>81</v>
      </c>
      <c r="F29" s="87" t="n">
        <v>0</v>
      </c>
      <c r="G29" s="87" t="n">
        <v>0</v>
      </c>
      <c r="H29" s="59" t="s">
        <v>81</v>
      </c>
      <c r="I29" s="87" t="n">
        <v>0</v>
      </c>
      <c r="J29" s="87" t="n">
        <v>0</v>
      </c>
      <c r="K29" s="59" t="s">
        <v>8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10.84</v>
      </c>
      <c r="D30" s="87" t="n">
        <v>0</v>
      </c>
      <c r="E30" s="87" t="n">
        <v>0.0956822333</v>
      </c>
      <c r="F30" s="87" t="n">
        <v>10.84</v>
      </c>
      <c r="G30" s="87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2531.063</v>
      </c>
      <c r="D31" s="87" t="n">
        <v>242.9322954659</v>
      </c>
      <c r="E31" s="87" t="n">
        <v>22.3411218142</v>
      </c>
      <c r="F31" s="59" t="s">
        <v>81</v>
      </c>
      <c r="G31" s="59" t="s">
        <v>81</v>
      </c>
      <c r="H31" s="59" t="s">
        <v>81</v>
      </c>
      <c r="I31" s="87" t="n">
        <v>2531.063</v>
      </c>
      <c r="J31" s="87" t="n">
        <v>242.9322954659</v>
      </c>
      <c r="K31" s="87" t="n">
        <v>20.5724409467</v>
      </c>
      <c r="L31" s="87" t="n">
        <v>254.073</v>
      </c>
      <c r="M31" s="87" t="n">
        <v>151.4511889079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41.693</v>
      </c>
      <c r="D32" s="87" t="n">
        <v>150.592357148</v>
      </c>
      <c r="E32" s="87" t="n">
        <v>0.3680147005</v>
      </c>
      <c r="F32" s="59" t="s">
        <v>81</v>
      </c>
      <c r="G32" s="59" t="s">
        <v>81</v>
      </c>
      <c r="H32" s="59" t="s">
        <v>81</v>
      </c>
      <c r="I32" s="87" t="n">
        <v>41.693</v>
      </c>
      <c r="J32" s="87" t="n">
        <v>150.592357148</v>
      </c>
      <c r="K32" s="87" t="n">
        <v>0.3388800596</v>
      </c>
      <c r="L32" s="87" t="n">
        <v>41.693</v>
      </c>
      <c r="M32" s="87" t="n">
        <v>150.592357148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2114.617</v>
      </c>
      <c r="D33" s="87" t="n">
        <v>256.8492792949</v>
      </c>
      <c r="E33" s="87" t="n">
        <v>18.6652469683</v>
      </c>
      <c r="F33" s="59" t="s">
        <v>81</v>
      </c>
      <c r="G33" s="59" t="s">
        <v>81</v>
      </c>
      <c r="H33" s="59" t="s">
        <v>81</v>
      </c>
      <c r="I33" s="87" t="n">
        <v>2114.617</v>
      </c>
      <c r="J33" s="87" t="n">
        <v>256.8492792949</v>
      </c>
      <c r="K33" s="87" t="n">
        <v>17.1875742949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162.373</v>
      </c>
      <c r="D34" s="87" t="n">
        <v>319.4432421798</v>
      </c>
      <c r="E34" s="87" t="n">
        <v>1.4332298218</v>
      </c>
      <c r="F34" s="59" t="s">
        <v>81</v>
      </c>
      <c r="G34" s="59" t="s">
        <v>81</v>
      </c>
      <c r="H34" s="59" t="s">
        <v>81</v>
      </c>
      <c r="I34" s="87" t="n">
        <v>162.373</v>
      </c>
      <c r="J34" s="87" t="n">
        <v>319.4432421798</v>
      </c>
      <c r="K34" s="87" t="n">
        <v>1.319765234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43.992</v>
      </c>
      <c r="D36" s="87" t="n">
        <v>183.7440481163</v>
      </c>
      <c r="E36" s="87" t="n">
        <v>0.3883074546</v>
      </c>
      <c r="F36" s="59" t="s">
        <v>81</v>
      </c>
      <c r="G36" s="59" t="s">
        <v>81</v>
      </c>
      <c r="H36" s="59" t="s">
        <v>81</v>
      </c>
      <c r="I36" s="87" t="n">
        <v>43.992</v>
      </c>
      <c r="J36" s="87" t="n">
        <v>183.7440481163</v>
      </c>
      <c r="K36" s="87" t="n">
        <v>0.357566296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118.381</v>
      </c>
      <c r="D37" s="87" t="n">
        <v>440.2744718834</v>
      </c>
      <c r="E37" s="87" t="n">
        <v>1.0449223672</v>
      </c>
      <c r="F37" s="59" t="s">
        <v>81</v>
      </c>
      <c r="G37" s="59" t="s">
        <v>81</v>
      </c>
      <c r="H37" s="59" t="s">
        <v>81</v>
      </c>
      <c r="I37" s="87" t="n">
        <v>118.381</v>
      </c>
      <c r="J37" s="87" t="n">
        <v>440.2744718834</v>
      </c>
      <c r="K37" s="87" t="n">
        <v>0.9621989384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212.38</v>
      </c>
      <c r="D38" s="87" t="n">
        <v>151.6209405096</v>
      </c>
      <c r="E38" s="87" t="n">
        <v>1.8746303237</v>
      </c>
      <c r="F38" s="59" t="s">
        <v>81</v>
      </c>
      <c r="G38" s="59" t="s">
        <v>81</v>
      </c>
      <c r="H38" s="59" t="s">
        <v>81</v>
      </c>
      <c r="I38" s="87" t="n">
        <v>212.38</v>
      </c>
      <c r="J38" s="87" t="n">
        <v>151.6209405096</v>
      </c>
      <c r="K38" s="87" t="n">
        <v>1.7262213577</v>
      </c>
      <c r="L38" s="87" t="n">
        <v>212.38</v>
      </c>
      <c r="M38" s="87" t="n">
        <v>151.6209405096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724.169</v>
      </c>
      <c r="D39" s="87" t="n">
        <v>29.6951341279</v>
      </c>
      <c r="E39" s="87" t="n">
        <v>6.3920763106</v>
      </c>
      <c r="F39" s="87" t="n">
        <v>719.991</v>
      </c>
      <c r="G39" s="87" t="n">
        <v>29.548626772</v>
      </c>
      <c r="H39" s="59" t="s">
        <v>81</v>
      </c>
      <c r="I39" s="87" t="n">
        <v>4.178</v>
      </c>
      <c r="J39" s="87" t="n">
        <v>204.00390625</v>
      </c>
      <c r="K39" s="87" t="n">
        <v>0.0339587194</v>
      </c>
      <c r="L39" s="87" t="n">
        <v>0</v>
      </c>
      <c r="M39" s="59" t="s">
        <v>81</v>
      </c>
    </row>
    <row r="40" customFormat="false" ht="15.75" hidden="false" customHeight="false" outlineLevel="0" collapsed="false">
      <c r="A40" s="74" t="s">
        <v>9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718.73</v>
      </c>
      <c r="D41" s="87" t="n">
        <v>29.5124146529</v>
      </c>
      <c r="E41" s="87" t="n">
        <v>6.3440674853</v>
      </c>
      <c r="F41" s="87" t="n">
        <v>718.73</v>
      </c>
      <c r="G41" s="87" t="n">
        <v>29.5124146529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1.289</v>
      </c>
      <c r="D42" s="87" t="n">
        <v>100.5460218409</v>
      </c>
      <c r="E42" s="87" t="n">
        <v>0.0113777121</v>
      </c>
      <c r="F42" s="87" t="n">
        <v>1.289</v>
      </c>
      <c r="G42" s="87" t="n">
        <v>100.5460218409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1</v>
      </c>
      <c r="E43" s="59" t="s">
        <v>81</v>
      </c>
      <c r="F43" s="87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-0.07</v>
      </c>
      <c r="D44" s="59" t="s">
        <v>81</v>
      </c>
      <c r="E44" s="59" t="s">
        <v>81</v>
      </c>
      <c r="F44" s="87" t="n">
        <v>-0.028</v>
      </c>
      <c r="G44" s="59" t="s">
        <v>81</v>
      </c>
      <c r="H44" s="59" t="s">
        <v>81</v>
      </c>
      <c r="I44" s="87" t="n">
        <v>-0.042</v>
      </c>
      <c r="J44" s="59" t="s">
        <v>81</v>
      </c>
      <c r="K44" s="59" t="s">
        <v>81</v>
      </c>
      <c r="L44" s="87" t="n">
        <v>0</v>
      </c>
      <c r="M44" s="59" t="s">
        <v>81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6.733</v>
      </c>
      <c r="D45" s="87" t="n">
        <v>115.9263085399</v>
      </c>
      <c r="E45" s="87" t="n">
        <v>0.0594306713</v>
      </c>
      <c r="F45" s="87" t="n">
        <v>6.733</v>
      </c>
      <c r="G45" s="87" t="n">
        <v>115.9263085399</v>
      </c>
      <c r="H45" s="59" t="s">
        <v>81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0</v>
      </c>
      <c r="D46" s="87" t="n">
        <v>0</v>
      </c>
      <c r="E46" s="59" t="s">
        <v>81</v>
      </c>
      <c r="F46" s="87" t="n">
        <v>0</v>
      </c>
      <c r="G46" s="87" t="n">
        <v>0</v>
      </c>
      <c r="H46" s="59" t="s">
        <v>81</v>
      </c>
      <c r="I46" s="87" t="n">
        <v>0</v>
      </c>
      <c r="J46" s="87" t="n">
        <v>0</v>
      </c>
      <c r="K46" s="59" t="s">
        <v>8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84.458</v>
      </c>
      <c r="D47" s="87" t="n">
        <v>98.18071911</v>
      </c>
      <c r="E47" s="87" t="n">
        <v>0.745491703</v>
      </c>
      <c r="F47" s="59" t="s">
        <v>81</v>
      </c>
      <c r="G47" s="59" t="s">
        <v>81</v>
      </c>
      <c r="H47" s="59" t="s">
        <v>81</v>
      </c>
      <c r="I47" s="87" t="n">
        <v>84.458</v>
      </c>
      <c r="J47" s="87" t="n">
        <v>98.18071911</v>
      </c>
      <c r="K47" s="87" t="n">
        <v>0.6864733187</v>
      </c>
      <c r="L47" s="87" t="n">
        <v>84.458</v>
      </c>
      <c r="M47" s="87" t="n">
        <v>98.18071911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33.655</v>
      </c>
      <c r="D48" s="87" t="n">
        <v>77.5657424693</v>
      </c>
      <c r="E48" s="87" t="n">
        <v>0.2970650887</v>
      </c>
      <c r="F48" s="59" t="s">
        <v>81</v>
      </c>
      <c r="G48" s="59" t="s">
        <v>81</v>
      </c>
      <c r="H48" s="59" t="s">
        <v>81</v>
      </c>
      <c r="I48" s="87" t="n">
        <v>33.655</v>
      </c>
      <c r="J48" s="87" t="n">
        <v>77.5657424693</v>
      </c>
      <c r="K48" s="87" t="n">
        <v>0.2735473199</v>
      </c>
      <c r="L48" s="87" t="n">
        <v>33.655</v>
      </c>
      <c r="M48" s="87" t="n">
        <v>77.5657424693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4.442</v>
      </c>
      <c r="D49" s="87" t="n">
        <v>100.1804239964</v>
      </c>
      <c r="E49" s="87" t="n">
        <v>0.0392085314</v>
      </c>
      <c r="F49" s="59" t="s">
        <v>81</v>
      </c>
      <c r="G49" s="59" t="s">
        <v>81</v>
      </c>
      <c r="H49" s="59" t="s">
        <v>81</v>
      </c>
      <c r="I49" s="87" t="n">
        <v>4.442</v>
      </c>
      <c r="J49" s="87" t="n">
        <v>100.1804239964</v>
      </c>
      <c r="K49" s="87" t="n">
        <v>0.0361045073</v>
      </c>
      <c r="L49" s="87" t="n">
        <v>4.442</v>
      </c>
      <c r="M49" s="87" t="n">
        <v>100.1804239964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0</v>
      </c>
      <c r="D50" s="59" t="s">
        <v>81</v>
      </c>
      <c r="E50" s="59" t="s">
        <v>81</v>
      </c>
      <c r="F50" s="87" t="n">
        <v>0</v>
      </c>
      <c r="G50" s="59" t="s">
        <v>81</v>
      </c>
      <c r="H50" s="59" t="s">
        <v>8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63.721</v>
      </c>
      <c r="D51" s="87" t="n">
        <v>115.9554528415</v>
      </c>
      <c r="E51" s="87" t="n">
        <v>0.5624508845</v>
      </c>
      <c r="F51" s="87" t="n">
        <v>22.031</v>
      </c>
      <c r="G51" s="87" t="n">
        <v>134.5240275997</v>
      </c>
      <c r="H51" s="59" t="s">
        <v>81</v>
      </c>
      <c r="I51" s="87" t="n">
        <v>41.69</v>
      </c>
      <c r="J51" s="87" t="n">
        <v>108.0723766072</v>
      </c>
      <c r="K51" s="87" t="n">
        <v>0.3388556757</v>
      </c>
      <c r="L51" s="87" t="n">
        <v>40.453</v>
      </c>
      <c r="M51" s="87" t="n">
        <v>105.9450540817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54.953</v>
      </c>
      <c r="D52" s="97"/>
      <c r="E52" s="97"/>
      <c r="F52" s="96" t="n">
        <v>16.377</v>
      </c>
      <c r="G52" s="97"/>
      <c r="H52" s="97"/>
      <c r="I52" s="96" t="n">
        <v>38.576</v>
      </c>
      <c r="J52" s="97"/>
      <c r="K52" s="97"/>
      <c r="L52" s="96" t="n">
        <v>38.183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0</v>
      </c>
      <c r="D53" s="96" t="n">
        <v>0.001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.001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11415.989</v>
      </c>
      <c r="D18" s="89" t="n">
        <v>100</v>
      </c>
      <c r="E18" s="87" t="n">
        <v>8763.646</v>
      </c>
      <c r="F18" s="87" t="n">
        <v>689.379</v>
      </c>
      <c r="G18" s="87" t="n">
        <v>44.554</v>
      </c>
      <c r="H18" s="87" t="n">
        <v>9041.733</v>
      </c>
      <c r="I18" s="87" t="n">
        <v>-1759.756</v>
      </c>
      <c r="J18" s="87" t="n">
        <v>10.74</v>
      </c>
      <c r="K18" s="87" t="n">
        <v>724.143</v>
      </c>
      <c r="L18" s="87" t="n">
        <v>57.407</v>
      </c>
      <c r="M18" s="87" t="n">
        <v>2284.357</v>
      </c>
      <c r="N18" s="87" t="n">
        <v>240.04</v>
      </c>
      <c r="O18" s="87" t="n">
        <v>127.946</v>
      </c>
    </row>
    <row r="19" customFormat="false" ht="15.75" hidden="false" customHeight="false" outlineLevel="0" collapsed="false">
      <c r="A19" s="60" t="s">
        <v>9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31.168</v>
      </c>
      <c r="D20" s="87" t="n">
        <v>0.2730205854</v>
      </c>
      <c r="E20" s="87" t="n">
        <v>11.976</v>
      </c>
      <c r="F20" s="87" t="n">
        <v>3</v>
      </c>
      <c r="G20" s="87" t="n">
        <v>0.292</v>
      </c>
      <c r="H20" s="87" t="n">
        <v>27.795</v>
      </c>
      <c r="I20" s="87" t="n">
        <v>-18.819</v>
      </c>
      <c r="J20" s="87" t="n">
        <v>0</v>
      </c>
      <c r="K20" s="87" t="n">
        <v>0</v>
      </c>
      <c r="L20" s="87" t="n">
        <v>0</v>
      </c>
      <c r="M20" s="87" t="n">
        <v>5.211</v>
      </c>
      <c r="N20" s="87" t="n">
        <v>5.511</v>
      </c>
      <c r="O20" s="87" t="n">
        <v>8.47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0.036</v>
      </c>
      <c r="D21" s="87" t="n">
        <v>0.0003153472</v>
      </c>
      <c r="E21" s="87" t="n">
        <v>0.025</v>
      </c>
      <c r="F21" s="87" t="n">
        <v>0.001</v>
      </c>
      <c r="G21" s="87" t="n">
        <v>0.001</v>
      </c>
      <c r="H21" s="87" t="n">
        <v>0.024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.002</v>
      </c>
      <c r="O21" s="87" t="n">
        <v>0.009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1426.104</v>
      </c>
      <c r="D22" s="87" t="n">
        <v>12.4921634035</v>
      </c>
      <c r="E22" s="87" t="n">
        <v>1323.603</v>
      </c>
      <c r="F22" s="87" t="n">
        <v>49.532</v>
      </c>
      <c r="G22" s="87" t="n">
        <v>5.439</v>
      </c>
      <c r="H22" s="87" t="n">
        <v>113.77</v>
      </c>
      <c r="I22" s="87" t="n">
        <v>440.164</v>
      </c>
      <c r="J22" s="87" t="n">
        <v>0</v>
      </c>
      <c r="K22" s="87" t="n">
        <v>720.137</v>
      </c>
      <c r="L22" s="87" t="n">
        <v>0</v>
      </c>
      <c r="M22" s="87" t="n">
        <v>98.79</v>
      </c>
      <c r="N22" s="87" t="n">
        <v>3.565</v>
      </c>
      <c r="O22" s="87" t="n">
        <v>0.146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1424.589</v>
      </c>
      <c r="D24" s="87" t="n">
        <v>12.4788925427</v>
      </c>
      <c r="E24" s="87" t="n">
        <v>1322.798</v>
      </c>
      <c r="F24" s="87" t="n">
        <v>49.433</v>
      </c>
      <c r="G24" s="87" t="n">
        <v>5.427</v>
      </c>
      <c r="H24" s="87" t="n">
        <v>113.465</v>
      </c>
      <c r="I24" s="87" t="n">
        <v>439.881</v>
      </c>
      <c r="J24" s="87" t="n">
        <v>0</v>
      </c>
      <c r="K24" s="87" t="n">
        <v>720.019</v>
      </c>
      <c r="L24" s="87" t="n">
        <v>0</v>
      </c>
      <c r="M24" s="87" t="n">
        <v>98.279</v>
      </c>
      <c r="N24" s="87" t="n">
        <v>3.51</v>
      </c>
      <c r="O24" s="87" t="n">
        <v>0.002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1424.589</v>
      </c>
      <c r="D26" s="87" t="n">
        <v>12.4788925427</v>
      </c>
      <c r="E26" s="87" t="n">
        <v>1322.798</v>
      </c>
      <c r="F26" s="87" t="n">
        <v>49.433</v>
      </c>
      <c r="G26" s="87" t="n">
        <v>5.427</v>
      </c>
      <c r="H26" s="87" t="n">
        <v>113.465</v>
      </c>
      <c r="I26" s="87" t="n">
        <v>439.881</v>
      </c>
      <c r="J26" s="87" t="n">
        <v>0</v>
      </c>
      <c r="K26" s="87" t="n">
        <v>720.019</v>
      </c>
      <c r="L26" s="87" t="n">
        <v>0</v>
      </c>
      <c r="M26" s="87" t="n">
        <v>98.279</v>
      </c>
      <c r="N26" s="87" t="n">
        <v>3.51</v>
      </c>
      <c r="O26" s="87" t="n">
        <v>0.002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1.515</v>
      </c>
      <c r="D27" s="87" t="n">
        <v>0.0132708607</v>
      </c>
      <c r="E27" s="87" t="n">
        <v>0.805</v>
      </c>
      <c r="F27" s="87" t="n">
        <v>0.099</v>
      </c>
      <c r="G27" s="87" t="n">
        <v>0.012</v>
      </c>
      <c r="H27" s="87" t="n">
        <v>0.305</v>
      </c>
      <c r="I27" s="87" t="n">
        <v>0.283</v>
      </c>
      <c r="J27" s="87" t="n">
        <v>0</v>
      </c>
      <c r="K27" s="87" t="n">
        <v>0.118</v>
      </c>
      <c r="L27" s="87" t="n">
        <v>0</v>
      </c>
      <c r="M27" s="87" t="n">
        <v>0.511</v>
      </c>
      <c r="N27" s="87" t="n">
        <v>0.055</v>
      </c>
      <c r="O27" s="87" t="n">
        <v>0.144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0.05</v>
      </c>
      <c r="D29" s="87" t="n">
        <v>0.0004379822</v>
      </c>
      <c r="E29" s="87" t="n">
        <v>0.013</v>
      </c>
      <c r="F29" s="87" t="n">
        <v>0</v>
      </c>
      <c r="G29" s="87" t="n">
        <v>0</v>
      </c>
      <c r="H29" s="87" t="n">
        <v>0.011</v>
      </c>
      <c r="I29" s="87" t="n">
        <v>0.002</v>
      </c>
      <c r="J29" s="87" t="n">
        <v>0</v>
      </c>
      <c r="K29" s="87" t="n">
        <v>0</v>
      </c>
      <c r="L29" s="87" t="n">
        <v>0</v>
      </c>
      <c r="M29" s="87" t="n">
        <v>0.037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44.528</v>
      </c>
      <c r="D30" s="87" t="n">
        <v>0.3900494298</v>
      </c>
      <c r="E30" s="87" t="n">
        <v>-13.12</v>
      </c>
      <c r="F30" s="87" t="n">
        <v>26.943</v>
      </c>
      <c r="G30" s="87" t="n">
        <v>3.096</v>
      </c>
      <c r="H30" s="87" t="n">
        <v>81.95</v>
      </c>
      <c r="I30" s="87" t="n">
        <v>-136.25</v>
      </c>
      <c r="J30" s="87" t="n">
        <v>10.74</v>
      </c>
      <c r="K30" s="87" t="n">
        <v>3.471</v>
      </c>
      <c r="L30" s="87" t="n">
        <v>0.026</v>
      </c>
      <c r="M30" s="87" t="n">
        <v>40.893</v>
      </c>
      <c r="N30" s="87" t="n">
        <v>10.404</v>
      </c>
      <c r="O30" s="87" t="n">
        <v>6.351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-148.709</v>
      </c>
      <c r="D32" s="59" t="s">
        <v>81</v>
      </c>
      <c r="E32" s="87" t="n">
        <v>-153.985</v>
      </c>
      <c r="F32" s="87" t="n">
        <v>4.914</v>
      </c>
      <c r="G32" s="87" t="n">
        <v>2.051</v>
      </c>
      <c r="H32" s="87" t="n">
        <v>21.841</v>
      </c>
      <c r="I32" s="87" t="n">
        <v>-180.677</v>
      </c>
      <c r="J32" s="87" t="n">
        <v>-0.1</v>
      </c>
      <c r="K32" s="87" t="n">
        <v>0.012</v>
      </c>
      <c r="L32" s="87" t="n">
        <v>0.025</v>
      </c>
      <c r="M32" s="87" t="n">
        <v>2.568</v>
      </c>
      <c r="N32" s="87" t="n">
        <v>0.648</v>
      </c>
      <c r="O32" s="87" t="n">
        <v>2.06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0.69</v>
      </c>
      <c r="D33" s="87" t="n">
        <v>0.0060441544</v>
      </c>
      <c r="E33" s="87" t="n">
        <v>0.402</v>
      </c>
      <c r="F33" s="87" t="n">
        <v>0.076</v>
      </c>
      <c r="G33" s="87" t="n">
        <v>0.007</v>
      </c>
      <c r="H33" s="87" t="n">
        <v>0.199</v>
      </c>
      <c r="I33" s="87" t="n">
        <v>0.127</v>
      </c>
      <c r="J33" s="87" t="n">
        <v>0</v>
      </c>
      <c r="K33" s="87" t="n">
        <v>0</v>
      </c>
      <c r="L33" s="87" t="n">
        <v>0</v>
      </c>
      <c r="M33" s="87" t="n">
        <v>0.101</v>
      </c>
      <c r="N33" s="87" t="n">
        <v>0</v>
      </c>
      <c r="O33" s="87" t="n">
        <v>0.187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19.236</v>
      </c>
      <c r="D34" s="87" t="n">
        <v>0.1685005127</v>
      </c>
      <c r="E34" s="87" t="n">
        <v>17.029</v>
      </c>
      <c r="F34" s="87" t="n">
        <v>4.34</v>
      </c>
      <c r="G34" s="87" t="n">
        <v>0.415</v>
      </c>
      <c r="H34" s="87" t="n">
        <v>2.656</v>
      </c>
      <c r="I34" s="87" t="n">
        <v>10.033</v>
      </c>
      <c r="J34" s="87" t="n">
        <v>0</v>
      </c>
      <c r="K34" s="87" t="n">
        <v>0</v>
      </c>
      <c r="L34" s="87" t="n">
        <v>0</v>
      </c>
      <c r="M34" s="87" t="n">
        <v>2.159</v>
      </c>
      <c r="N34" s="87" t="n">
        <v>0.002</v>
      </c>
      <c r="O34" s="87" t="n">
        <v>0.046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-0.279</v>
      </c>
      <c r="D35" s="59" t="s">
        <v>81</v>
      </c>
      <c r="E35" s="87" t="n">
        <v>-0.688</v>
      </c>
      <c r="F35" s="87" t="n">
        <v>0.284</v>
      </c>
      <c r="G35" s="87" t="n">
        <v>0.03</v>
      </c>
      <c r="H35" s="87" t="n">
        <v>0.467</v>
      </c>
      <c r="I35" s="87" t="n">
        <v>-1.439</v>
      </c>
      <c r="J35" s="87" t="n">
        <v>0</v>
      </c>
      <c r="K35" s="87" t="n">
        <v>0</v>
      </c>
      <c r="L35" s="87" t="n">
        <v>0</v>
      </c>
      <c r="M35" s="87" t="n">
        <v>0.199</v>
      </c>
      <c r="N35" s="87" t="n">
        <v>0</v>
      </c>
      <c r="O35" s="87" t="n">
        <v>0.21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1.397</v>
      </c>
      <c r="D36" s="87" t="n">
        <v>0.0122372227</v>
      </c>
      <c r="E36" s="87" t="n">
        <v>1.034</v>
      </c>
      <c r="F36" s="87" t="n">
        <v>0.336</v>
      </c>
      <c r="G36" s="87" t="n">
        <v>0.013</v>
      </c>
      <c r="H36" s="87" t="n">
        <v>0.424</v>
      </c>
      <c r="I36" s="87" t="n">
        <v>0.274</v>
      </c>
      <c r="J36" s="87" t="n">
        <v>0</v>
      </c>
      <c r="K36" s="87" t="n">
        <v>0</v>
      </c>
      <c r="L36" s="87" t="n">
        <v>0</v>
      </c>
      <c r="M36" s="87" t="n">
        <v>0.014</v>
      </c>
      <c r="N36" s="87" t="n">
        <v>0</v>
      </c>
      <c r="O36" s="87" t="n">
        <v>0.349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473.884</v>
      </c>
      <c r="D37" s="87" t="n">
        <v>4.1510551561</v>
      </c>
      <c r="E37" s="87" t="n">
        <v>377.076</v>
      </c>
      <c r="F37" s="87" t="n">
        <v>8.529</v>
      </c>
      <c r="G37" s="87" t="n">
        <v>0.594</v>
      </c>
      <c r="H37" s="87" t="n">
        <v>174.955</v>
      </c>
      <c r="I37" s="87" t="n">
        <v>192.326</v>
      </c>
      <c r="J37" s="87" t="n">
        <v>0</v>
      </c>
      <c r="K37" s="87" t="n">
        <v>0</v>
      </c>
      <c r="L37" s="87" t="n">
        <v>1.266</v>
      </c>
      <c r="M37" s="87" t="n">
        <v>96.023</v>
      </c>
      <c r="N37" s="87" t="n">
        <v>0.062</v>
      </c>
      <c r="O37" s="87" t="n">
        <v>0.723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313.192</v>
      </c>
      <c r="D38" s="87" t="n">
        <v>2.7434504361</v>
      </c>
      <c r="E38" s="87" t="n">
        <v>196.018</v>
      </c>
      <c r="F38" s="87" t="n">
        <v>60.564</v>
      </c>
      <c r="G38" s="87" t="n">
        <v>4.204</v>
      </c>
      <c r="H38" s="87" t="n">
        <v>78.206</v>
      </c>
      <c r="I38" s="87" t="n">
        <v>57.073</v>
      </c>
      <c r="J38" s="87" t="n">
        <v>0</v>
      </c>
      <c r="K38" s="87" t="n">
        <v>0.175</v>
      </c>
      <c r="L38" s="87" t="n">
        <v>0</v>
      </c>
      <c r="M38" s="87" t="n">
        <v>108.46</v>
      </c>
      <c r="N38" s="87" t="n">
        <v>2.215</v>
      </c>
      <c r="O38" s="87" t="n">
        <v>6.499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-2221.848</v>
      </c>
      <c r="D39" s="59" t="s">
        <v>81</v>
      </c>
      <c r="E39" s="87" t="n">
        <v>-2350.058</v>
      </c>
      <c r="F39" s="87" t="n">
        <v>52.072</v>
      </c>
      <c r="G39" s="87" t="n">
        <v>4.154</v>
      </c>
      <c r="H39" s="87" t="n">
        <v>105.571</v>
      </c>
      <c r="I39" s="87" t="n">
        <v>-2507.701</v>
      </c>
      <c r="J39" s="87" t="n">
        <v>0</v>
      </c>
      <c r="K39" s="87" t="n">
        <v>0</v>
      </c>
      <c r="L39" s="87" t="n">
        <v>0</v>
      </c>
      <c r="M39" s="87" t="n">
        <v>70.281</v>
      </c>
      <c r="N39" s="87" t="n">
        <v>5.223</v>
      </c>
      <c r="O39" s="87" t="n">
        <v>52.706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30.974</v>
      </c>
      <c r="D40" s="87" t="n">
        <v>0.2713212145</v>
      </c>
      <c r="E40" s="87" t="n">
        <v>22.446</v>
      </c>
      <c r="F40" s="87" t="n">
        <v>2.078</v>
      </c>
      <c r="G40" s="87" t="n">
        <v>1.049</v>
      </c>
      <c r="H40" s="87" t="n">
        <v>19.625</v>
      </c>
      <c r="I40" s="87" t="n">
        <v>0.743</v>
      </c>
      <c r="J40" s="87" t="n">
        <v>0</v>
      </c>
      <c r="K40" s="87" t="n">
        <v>0</v>
      </c>
      <c r="L40" s="87" t="n">
        <v>0</v>
      </c>
      <c r="M40" s="87" t="n">
        <v>2.672</v>
      </c>
      <c r="N40" s="87" t="n">
        <v>0.038</v>
      </c>
      <c r="O40" s="87" t="n">
        <v>5.818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746.803</v>
      </c>
      <c r="D41" s="87" t="n">
        <v>6.5417284477</v>
      </c>
      <c r="E41" s="87" t="n">
        <v>587.899</v>
      </c>
      <c r="F41" s="87" t="n">
        <v>157.558</v>
      </c>
      <c r="G41" s="87" t="n">
        <v>9.506</v>
      </c>
      <c r="H41" s="87" t="n">
        <v>268.937</v>
      </c>
      <c r="I41" s="87" t="n">
        <v>161.071</v>
      </c>
      <c r="J41" s="87" t="n">
        <v>0</v>
      </c>
      <c r="K41" s="87" t="n">
        <v>0</v>
      </c>
      <c r="L41" s="87" t="n">
        <v>0.333</v>
      </c>
      <c r="M41" s="87" t="n">
        <v>146.593</v>
      </c>
      <c r="N41" s="87" t="n">
        <v>5.753</v>
      </c>
      <c r="O41" s="87" t="n">
        <v>6.558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188.329</v>
      </c>
      <c r="D42" s="87" t="n">
        <v>1.6496950023</v>
      </c>
      <c r="E42" s="87" t="n">
        <v>164.144</v>
      </c>
      <c r="F42" s="87" t="n">
        <v>47.594</v>
      </c>
      <c r="G42" s="87" t="n">
        <v>2.202</v>
      </c>
      <c r="H42" s="87" t="n">
        <v>115.664</v>
      </c>
      <c r="I42" s="87" t="n">
        <v>0.886</v>
      </c>
      <c r="J42" s="87" t="n">
        <v>0</v>
      </c>
      <c r="K42" s="87" t="n">
        <v>0</v>
      </c>
      <c r="L42" s="87" t="n">
        <v>0</v>
      </c>
      <c r="M42" s="87" t="n">
        <v>19.79</v>
      </c>
      <c r="N42" s="87" t="n">
        <v>3.211</v>
      </c>
      <c r="O42" s="87" t="n">
        <v>1.184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351.474</v>
      </c>
      <c r="D43" s="87" t="n">
        <v>3.0787871292</v>
      </c>
      <c r="E43" s="87" t="n">
        <v>304.453</v>
      </c>
      <c r="F43" s="87" t="n">
        <v>131.421</v>
      </c>
      <c r="G43" s="87" t="n">
        <v>12.29</v>
      </c>
      <c r="H43" s="87" t="n">
        <v>128.09</v>
      </c>
      <c r="I43" s="87" t="n">
        <v>44.942</v>
      </c>
      <c r="J43" s="87" t="n">
        <v>0</v>
      </c>
      <c r="K43" s="87" t="n">
        <v>0</v>
      </c>
      <c r="L43" s="87" t="n">
        <v>0</v>
      </c>
      <c r="M43" s="87" t="n">
        <v>20.706</v>
      </c>
      <c r="N43" s="87" t="n">
        <v>6.039</v>
      </c>
      <c r="O43" s="87" t="n">
        <v>20.276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5412.325</v>
      </c>
      <c r="D44" s="87" t="n">
        <v>47.4100404266</v>
      </c>
      <c r="E44" s="87" t="n">
        <v>4632.239</v>
      </c>
      <c r="F44" s="87" t="n">
        <v>0.108</v>
      </c>
      <c r="G44" s="87" t="n">
        <v>-0.012</v>
      </c>
      <c r="H44" s="87" t="n">
        <v>4631.14</v>
      </c>
      <c r="I44" s="87" t="n">
        <v>0.991</v>
      </c>
      <c r="J44" s="87" t="n">
        <v>0</v>
      </c>
      <c r="K44" s="87" t="n">
        <v>0</v>
      </c>
      <c r="L44" s="87" t="n">
        <v>0</v>
      </c>
      <c r="M44" s="87" t="n">
        <v>735.855</v>
      </c>
      <c r="N44" s="87" t="n">
        <v>40.105</v>
      </c>
      <c r="O44" s="87" t="n">
        <v>4.126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2058.91</v>
      </c>
      <c r="D45" s="87" t="n">
        <v>18.0353187096</v>
      </c>
      <c r="E45" s="87" t="n">
        <v>1554.941</v>
      </c>
      <c r="F45" s="87" t="n">
        <v>0.436</v>
      </c>
      <c r="G45" s="87" t="n">
        <v>0.081</v>
      </c>
      <c r="H45" s="87" t="n">
        <v>1554.068</v>
      </c>
      <c r="I45" s="87" t="n">
        <v>0.436</v>
      </c>
      <c r="J45" s="87" t="n">
        <v>0</v>
      </c>
      <c r="K45" s="87" t="n">
        <v>0</v>
      </c>
      <c r="L45" s="87" t="n">
        <v>0.001</v>
      </c>
      <c r="M45" s="87" t="n">
        <v>458.71</v>
      </c>
      <c r="N45" s="87" t="n">
        <v>43.048</v>
      </c>
      <c r="O45" s="87" t="n">
        <v>2.211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908.578</v>
      </c>
      <c r="D46" s="87" t="n">
        <v>7.9588198622</v>
      </c>
      <c r="E46" s="87" t="n">
        <v>742.877</v>
      </c>
      <c r="F46" s="87" t="n">
        <v>2.025</v>
      </c>
      <c r="G46" s="87" t="n">
        <v>0.968</v>
      </c>
      <c r="H46" s="87" t="n">
        <v>740.341</v>
      </c>
      <c r="I46" s="87" t="n">
        <v>0.511</v>
      </c>
      <c r="J46" s="87" t="n">
        <v>0</v>
      </c>
      <c r="K46" s="87" t="n">
        <v>0</v>
      </c>
      <c r="L46" s="87" t="n">
        <v>0</v>
      </c>
      <c r="M46" s="87" t="n">
        <v>127.315</v>
      </c>
      <c r="N46" s="87" t="n">
        <v>35.046</v>
      </c>
      <c r="O46" s="87" t="n">
        <v>3.34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449.094</v>
      </c>
      <c r="D47" s="87" t="n">
        <v>3.9339035803</v>
      </c>
      <c r="E47" s="87" t="n">
        <v>265.949</v>
      </c>
      <c r="F47" s="87" t="n">
        <v>2.846</v>
      </c>
      <c r="G47" s="87" t="n">
        <v>0.266</v>
      </c>
      <c r="H47" s="87" t="n">
        <v>215.367</v>
      </c>
      <c r="I47" s="87" t="n">
        <v>43.238</v>
      </c>
      <c r="J47" s="87" t="n">
        <v>0</v>
      </c>
      <c r="K47" s="87" t="n">
        <v>0.023</v>
      </c>
      <c r="L47" s="87" t="n">
        <v>4.475</v>
      </c>
      <c r="M47" s="87" t="n">
        <v>169.821</v>
      </c>
      <c r="N47" s="87" t="n">
        <v>8.078</v>
      </c>
      <c r="O47" s="87" t="n">
        <v>5.246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0</v>
      </c>
      <c r="D48" s="59" t="s">
        <v>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682.673</v>
      </c>
      <c r="D49" s="87" t="n">
        <v>5.9799724754</v>
      </c>
      <c r="E49" s="87" t="n">
        <v>605.852</v>
      </c>
      <c r="F49" s="87" t="n">
        <v>144.672</v>
      </c>
      <c r="G49" s="87" t="n">
        <v>0.424</v>
      </c>
      <c r="H49" s="87" t="n">
        <v>448.904</v>
      </c>
      <c r="I49" s="87" t="n">
        <v>-39.367</v>
      </c>
      <c r="J49" s="87" t="n">
        <v>0</v>
      </c>
      <c r="K49" s="87" t="n">
        <v>0.337</v>
      </c>
      <c r="L49" s="87" t="n">
        <v>51.306</v>
      </c>
      <c r="M49" s="87" t="n">
        <v>69.238</v>
      </c>
      <c r="N49" s="87" t="n">
        <v>3.3</v>
      </c>
      <c r="O49" s="87" t="n">
        <v>4.28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09Z</dcterms:modified>
  <cp:revision>0</cp:revision>
  <dc:subject/>
  <dc:title/>
</cp:coreProperties>
</file>