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г.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Дюмин Алексей Геннадьевич</t>
  </si>
  <si>
    <t xml:space="preserve">300041, г.Тула, пр.Ленина, д.2</t>
  </si>
  <si>
    <t xml:space="preserve">admin@region.tula.ru</t>
  </si>
  <si>
    <t xml:space="preserve">(4872) 56-84-36</t>
  </si>
  <si>
    <t xml:space="preserve">(4872) 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(4872) 56-53-32</t>
  </si>
  <si>
    <t xml:space="preserve">(4872) 55-63-26</t>
  </si>
  <si>
    <t xml:space="preserve">Сорокин Александр Юрьевич</t>
  </si>
  <si>
    <t xml:space="preserve">Alexsandr.Sorokin@tularegion.ru</t>
  </si>
  <si>
    <t xml:space="preserve">(4872) 30-62-19</t>
  </si>
  <si>
    <t xml:space="preserve">(4872) 56-72-17</t>
  </si>
  <si>
    <t xml:space="preserve">Руководитель Управления ФНС России по субъекту Российской Федерации</t>
  </si>
  <si>
    <t xml:space="preserve">Суханов Вадим Артемьевич</t>
  </si>
  <si>
    <t xml:space="preserve">300041, г.Тула, ул.Тургеневская, д.66</t>
  </si>
  <si>
    <t xml:space="preserve">u71@r71.nalog.ru</t>
  </si>
  <si>
    <t xml:space="preserve">(4872) 33-21-62</t>
  </si>
  <si>
    <t xml:space="preserve">(4872) 31-16-30</t>
  </si>
  <si>
    <t xml:space="preserve">Заместитель Руководителя Управления ФНС России по субъекту Российской Федерации</t>
  </si>
  <si>
    <t xml:space="preserve">Почуев  Алексей Викторович</t>
  </si>
  <si>
    <t xml:space="preserve">(4872) 33-57-40</t>
  </si>
  <si>
    <t xml:space="preserve">Белишев Александр Евгеньевич</t>
  </si>
  <si>
    <t xml:space="preserve">(4872) 35-97-67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6.65 млрд. руб.</t>
  </si>
  <si>
    <t xml:space="preserve">- Численность населения региона  1 499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7145.384</v>
      </c>
      <c r="D17" s="87" t="n">
        <v>4658.359</v>
      </c>
      <c r="E17" s="87" t="n">
        <v>111.887</v>
      </c>
      <c r="F17" s="87" t="n">
        <v>2351.695</v>
      </c>
      <c r="G17" s="87" t="n">
        <v>1820.283</v>
      </c>
      <c r="H17" s="87" t="n">
        <v>1568.225</v>
      </c>
      <c r="I17" s="87" t="n">
        <v>46.156</v>
      </c>
      <c r="J17" s="87" t="n">
        <v>211.057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4647.079</v>
      </c>
      <c r="D19" s="87" t="n">
        <v>2633.678</v>
      </c>
      <c r="E19" s="87" t="n">
        <v>108.429</v>
      </c>
      <c r="F19" s="87" t="n">
        <v>1904.494</v>
      </c>
      <c r="G19" s="87" t="n">
        <v>1261.986</v>
      </c>
      <c r="H19" s="87" t="n">
        <v>866.43</v>
      </c>
      <c r="I19" s="87" t="n">
        <v>54.843</v>
      </c>
      <c r="J19" s="87" t="n">
        <v>340.343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65.0360988297</v>
      </c>
      <c r="D20" s="87" t="n">
        <v>56.5366044137</v>
      </c>
      <c r="E20" s="87" t="n">
        <v>96.909381787</v>
      </c>
      <c r="F20" s="87" t="n">
        <v>80.9838860907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562.589</v>
      </c>
      <c r="D22" s="87" t="n">
        <v>266.022</v>
      </c>
      <c r="E22" s="87" t="n">
        <v>54.868</v>
      </c>
      <c r="F22" s="87" t="n">
        <v>241.588</v>
      </c>
      <c r="G22" s="87" t="n">
        <v>105.131</v>
      </c>
      <c r="H22" s="87" t="n">
        <v>119.013</v>
      </c>
      <c r="I22" s="87" t="n">
        <v>2.225</v>
      </c>
      <c r="J22" s="87" t="n">
        <v>-16.156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59.047</v>
      </c>
      <c r="D23" s="87" t="n">
        <v>34.27</v>
      </c>
      <c r="E23" s="87" t="n">
        <v>0.013</v>
      </c>
      <c r="F23" s="87" t="n">
        <v>24.76</v>
      </c>
      <c r="G23" s="87" t="n">
        <v>15.258</v>
      </c>
      <c r="H23" s="87" t="n">
        <v>21.706</v>
      </c>
      <c r="I23" s="87" t="n">
        <v>-0.004</v>
      </c>
      <c r="J23" s="87" t="n">
        <v>-6.445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2936.771</v>
      </c>
      <c r="D24" s="87" t="n">
        <v>1543.976</v>
      </c>
      <c r="E24" s="87" t="n">
        <v>53.394</v>
      </c>
      <c r="F24" s="87" t="n">
        <v>1339.396</v>
      </c>
      <c r="G24" s="87" t="n">
        <v>717.251</v>
      </c>
      <c r="H24" s="87" t="n">
        <v>442.059</v>
      </c>
      <c r="I24" s="87" t="n">
        <v>52.804</v>
      </c>
      <c r="J24" s="87" t="n">
        <v>222.386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8.474</v>
      </c>
      <c r="D25" s="87" t="n">
        <v>7.09</v>
      </c>
      <c r="E25" s="87" t="n">
        <v>0</v>
      </c>
      <c r="F25" s="87" t="n">
        <v>1.384</v>
      </c>
      <c r="G25" s="87" t="n">
        <v>-16.754</v>
      </c>
      <c r="H25" s="87" t="n">
        <v>-17.525</v>
      </c>
      <c r="I25" s="87" t="n">
        <v>0</v>
      </c>
      <c r="J25" s="87" t="n">
        <v>0.771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604.552</v>
      </c>
      <c r="D26" s="59" t="s">
        <v>85</v>
      </c>
      <c r="E26" s="59" t="s">
        <v>85</v>
      </c>
      <c r="F26" s="59" t="s">
        <v>85</v>
      </c>
      <c r="G26" s="87" t="n">
        <v>103.92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483.32</v>
      </c>
      <c r="D27" s="87" t="n">
        <v>356.691</v>
      </c>
      <c r="E27" s="87" t="n">
        <v>0</v>
      </c>
      <c r="F27" s="87" t="n">
        <v>126.629</v>
      </c>
      <c r="G27" s="87" t="n">
        <v>355.273</v>
      </c>
      <c r="H27" s="87" t="n">
        <v>228.877</v>
      </c>
      <c r="I27" s="87" t="n">
        <v>0</v>
      </c>
      <c r="J27" s="87" t="n">
        <v>126.396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465.751</v>
      </c>
      <c r="D29" s="87" t="n">
        <v>339.122</v>
      </c>
      <c r="E29" s="87" t="n">
        <v>0</v>
      </c>
      <c r="F29" s="87" t="n">
        <v>126.629</v>
      </c>
      <c r="G29" s="87" t="n">
        <v>337.704</v>
      </c>
      <c r="H29" s="87" t="n">
        <v>211.308</v>
      </c>
      <c r="I29" s="87" t="n">
        <v>0</v>
      </c>
      <c r="J29" s="87" t="n">
        <v>126.396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1615.907</v>
      </c>
      <c r="D31" s="87" t="n">
        <v>1308.583</v>
      </c>
      <c r="E31" s="87" t="n">
        <v>3.218</v>
      </c>
      <c r="F31" s="87" t="n">
        <v>288.95</v>
      </c>
      <c r="G31" s="87" t="n">
        <v>313.499</v>
      </c>
      <c r="H31" s="87" t="n">
        <v>416.423</v>
      </c>
      <c r="I31" s="87" t="n">
        <v>-2.689</v>
      </c>
      <c r="J31" s="87" t="n">
        <v>-97.171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22.6146978245</v>
      </c>
      <c r="D32" s="87" t="n">
        <v>28.0910724141</v>
      </c>
      <c r="E32" s="87" t="n">
        <v>2.8761160814</v>
      </c>
      <c r="F32" s="87" t="n">
        <v>12.2868824401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655.5</v>
      </c>
      <c r="D33" s="87" t="n">
        <v>566.843</v>
      </c>
      <c r="E33" s="87" t="n">
        <v>0.239</v>
      </c>
      <c r="F33" s="87" t="n">
        <v>80.724</v>
      </c>
      <c r="G33" s="87" t="n">
        <v>214.639</v>
      </c>
      <c r="H33" s="87" t="n">
        <v>258.165</v>
      </c>
      <c r="I33" s="87" t="n">
        <v>-5.998</v>
      </c>
      <c r="J33" s="87" t="n">
        <v>-35.489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9.1737546925</v>
      </c>
      <c r="D34" s="87" t="n">
        <v>12.168297892</v>
      </c>
      <c r="E34" s="87" t="n">
        <v>0.2136083727</v>
      </c>
      <c r="F34" s="87" t="n">
        <v>3.4325879844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523.455</v>
      </c>
      <c r="D36" s="59" t="s">
        <v>85</v>
      </c>
      <c r="E36" s="59" t="s">
        <v>85</v>
      </c>
      <c r="F36" s="59" t="s">
        <v>85</v>
      </c>
      <c r="G36" s="87" t="n">
        <v>181.76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2472.451</v>
      </c>
      <c r="D37" s="59" t="s">
        <v>85</v>
      </c>
      <c r="E37" s="87" t="n">
        <v>7.06</v>
      </c>
      <c r="F37" s="87" t="n">
        <v>817.341</v>
      </c>
      <c r="G37" s="87" t="n">
        <v>483.513</v>
      </c>
      <c r="H37" s="59" t="s">
        <v>85</v>
      </c>
      <c r="I37" s="87" t="n">
        <v>-1.837</v>
      </c>
      <c r="J37" s="87" t="n">
        <v>-35.782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9617.835</v>
      </c>
      <c r="D38" s="87" t="n">
        <v>4658.359</v>
      </c>
      <c r="E38" s="87" t="n">
        <v>118.947</v>
      </c>
      <c r="F38" s="87" t="n">
        <v>3169.036</v>
      </c>
      <c r="G38" s="87" t="n">
        <v>2303.796</v>
      </c>
      <c r="H38" s="87" t="n">
        <v>1568.225</v>
      </c>
      <c r="I38" s="87" t="n">
        <v>44.319</v>
      </c>
      <c r="J38" s="87" t="n">
        <v>175.275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4658.35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7145.384</v>
      </c>
      <c r="D17" s="89" t="n">
        <v>100</v>
      </c>
      <c r="E17" s="87" t="n">
        <v>4658.359</v>
      </c>
      <c r="F17" s="87" t="n">
        <v>65.1939629837</v>
      </c>
      <c r="G17" s="87" t="n">
        <v>111.887</v>
      </c>
      <c r="H17" s="87" t="n">
        <v>1.5658640599</v>
      </c>
      <c r="I17" s="87" t="n">
        <v>2351.695</v>
      </c>
      <c r="J17" s="87" t="n">
        <v>32.9120870201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427.193</v>
      </c>
      <c r="D19" s="87" t="n">
        <v>5.9785870151</v>
      </c>
      <c r="E19" s="87" t="n">
        <v>188.016</v>
      </c>
      <c r="F19" s="87" t="n">
        <v>44.0119571248</v>
      </c>
      <c r="G19" s="87" t="n">
        <v>53.808</v>
      </c>
      <c r="H19" s="87" t="n">
        <v>12.5957120084</v>
      </c>
      <c r="I19" s="87" t="n">
        <v>185.341</v>
      </c>
      <c r="J19" s="87" t="n">
        <v>43.3857764523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1.338</v>
      </c>
      <c r="D20" s="87" t="n">
        <v>0.0187253757</v>
      </c>
      <c r="E20" s="87" t="n">
        <v>0.666</v>
      </c>
      <c r="F20" s="87" t="n">
        <v>49.7757847534</v>
      </c>
      <c r="G20" s="87" t="n">
        <v>0</v>
      </c>
      <c r="H20" s="87" t="n">
        <v>0</v>
      </c>
      <c r="I20" s="87" t="n">
        <v>0.672</v>
      </c>
      <c r="J20" s="87" t="n">
        <v>50.2242152466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60.387</v>
      </c>
      <c r="D21" s="87" t="n">
        <v>0.8451190307</v>
      </c>
      <c r="E21" s="87" t="n">
        <v>47.881</v>
      </c>
      <c r="F21" s="87" t="n">
        <v>79.2902445891</v>
      </c>
      <c r="G21" s="87" t="n">
        <v>0</v>
      </c>
      <c r="H21" s="87" t="n">
        <v>0</v>
      </c>
      <c r="I21" s="87" t="n">
        <v>12.506</v>
      </c>
      <c r="J21" s="87" t="n">
        <v>20.7097554109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0.059</v>
      </c>
      <c r="D23" s="87" t="n">
        <v>0.0008257079</v>
      </c>
      <c r="E23" s="87" t="n">
        <v>0.059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.002</v>
      </c>
      <c r="D25" s="87" t="n">
        <v>2.79901E-005</v>
      </c>
      <c r="E25" s="87" t="n">
        <v>0.002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60.328</v>
      </c>
      <c r="D26" s="87" t="n">
        <v>0.8442933228</v>
      </c>
      <c r="E26" s="87" t="n">
        <v>47.822</v>
      </c>
      <c r="F26" s="87" t="n">
        <v>79.2699907174</v>
      </c>
      <c r="G26" s="87" t="n">
        <v>0</v>
      </c>
      <c r="H26" s="87" t="n">
        <v>0</v>
      </c>
      <c r="I26" s="87" t="n">
        <v>12.506</v>
      </c>
      <c r="J26" s="87" t="n">
        <v>20.7300092826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716.907</v>
      </c>
      <c r="D29" s="87" t="n">
        <v>24.0281977848</v>
      </c>
      <c r="E29" s="87" t="n">
        <v>842.12</v>
      </c>
      <c r="F29" s="87" t="n">
        <v>49.0486671672</v>
      </c>
      <c r="G29" s="87" t="n">
        <v>3.15</v>
      </c>
      <c r="H29" s="87" t="n">
        <v>0.1834694599</v>
      </c>
      <c r="I29" s="87" t="n">
        <v>871.519</v>
      </c>
      <c r="J29" s="87" t="n">
        <v>50.7609905487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913.466</v>
      </c>
      <c r="D31" s="87" t="n">
        <v>12.7840015316</v>
      </c>
      <c r="E31" s="87" t="n">
        <v>451.337</v>
      </c>
      <c r="F31" s="87" t="n">
        <v>49.4092828852</v>
      </c>
      <c r="G31" s="87" t="n">
        <v>0.024</v>
      </c>
      <c r="H31" s="87" t="n">
        <v>0.0026273556</v>
      </c>
      <c r="I31" s="87" t="n">
        <v>462.087</v>
      </c>
      <c r="J31" s="87" t="n">
        <v>50.5861192425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12.06</v>
      </c>
      <c r="D32" s="87" t="n">
        <v>0.1687802923</v>
      </c>
      <c r="E32" s="87" t="n">
        <v>10.195</v>
      </c>
      <c r="F32" s="87" t="n">
        <v>84.535655058</v>
      </c>
      <c r="G32" s="87" t="n">
        <v>0</v>
      </c>
      <c r="H32" s="87" t="n">
        <v>0</v>
      </c>
      <c r="I32" s="87" t="n">
        <v>1.865</v>
      </c>
      <c r="J32" s="87" t="n">
        <v>15.464344942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008</v>
      </c>
      <c r="D33" s="87" t="n">
        <v>0.0001119604</v>
      </c>
      <c r="E33" s="87" t="n">
        <v>0.008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73.071</v>
      </c>
      <c r="D34" s="87" t="n">
        <v>2.4221371448</v>
      </c>
      <c r="E34" s="87" t="n">
        <v>86.299</v>
      </c>
      <c r="F34" s="87" t="n">
        <v>49.8633508791</v>
      </c>
      <c r="G34" s="87" t="n">
        <v>0</v>
      </c>
      <c r="H34" s="87" t="n">
        <v>0</v>
      </c>
      <c r="I34" s="87" t="n">
        <v>86.769</v>
      </c>
      <c r="J34" s="87" t="n">
        <v>50.1349157282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218.458</v>
      </c>
      <c r="D35" s="87" t="n">
        <v>3.0573304388</v>
      </c>
      <c r="E35" s="87" t="n">
        <v>58.99</v>
      </c>
      <c r="F35" s="87" t="n">
        <v>27.0029021597</v>
      </c>
      <c r="G35" s="87" t="n">
        <v>3.126</v>
      </c>
      <c r="H35" s="87" t="n">
        <v>1.4309386701</v>
      </c>
      <c r="I35" s="87" t="n">
        <v>156.342</v>
      </c>
      <c r="J35" s="87" t="n">
        <v>71.5661591702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233.587</v>
      </c>
      <c r="D36" s="87" t="n">
        <v>3.2690615368</v>
      </c>
      <c r="E36" s="87" t="n">
        <v>84.135</v>
      </c>
      <c r="F36" s="87" t="n">
        <v>36.0186996708</v>
      </c>
      <c r="G36" s="87" t="n">
        <v>0</v>
      </c>
      <c r="H36" s="87" t="n">
        <v>0</v>
      </c>
      <c r="I36" s="87" t="n">
        <v>149.452</v>
      </c>
      <c r="J36" s="87" t="n">
        <v>63.9813003292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805.917</v>
      </c>
      <c r="D37" s="87" t="n">
        <v>11.2788479947</v>
      </c>
      <c r="E37" s="87" t="n">
        <v>468.017</v>
      </c>
      <c r="F37" s="87" t="n">
        <v>58.0726054916</v>
      </c>
      <c r="G37" s="87" t="n">
        <v>0</v>
      </c>
      <c r="H37" s="87" t="n">
        <v>0</v>
      </c>
      <c r="I37" s="87" t="n">
        <v>337.832</v>
      </c>
      <c r="J37" s="87" t="n">
        <v>41.9189569149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318.32</v>
      </c>
      <c r="D38" s="87" t="n">
        <v>18.4499531446</v>
      </c>
      <c r="E38" s="87" t="n">
        <v>867.12</v>
      </c>
      <c r="F38" s="87" t="n">
        <v>65.7746222465</v>
      </c>
      <c r="G38" s="87" t="n">
        <v>54.838</v>
      </c>
      <c r="H38" s="87" t="n">
        <v>4.1596880879</v>
      </c>
      <c r="I38" s="87" t="n">
        <v>396.043</v>
      </c>
      <c r="J38" s="87" t="n">
        <v>30.0414922022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38.042</v>
      </c>
      <c r="D39" s="87" t="n">
        <v>0.5323996583</v>
      </c>
      <c r="E39" s="87" t="n">
        <v>20.972</v>
      </c>
      <c r="F39" s="87" t="n">
        <v>55.1285421376</v>
      </c>
      <c r="G39" s="87" t="n">
        <v>0</v>
      </c>
      <c r="H39" s="87" t="n">
        <v>0</v>
      </c>
      <c r="I39" s="87" t="n">
        <v>17.055</v>
      </c>
      <c r="J39" s="87" t="n">
        <v>44.8320277588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245.352</v>
      </c>
      <c r="D40" s="87" t="n">
        <v>3.4337132896</v>
      </c>
      <c r="E40" s="87" t="n">
        <v>155.051</v>
      </c>
      <c r="F40" s="87" t="n">
        <v>63.1953275294</v>
      </c>
      <c r="G40" s="87" t="n">
        <v>0</v>
      </c>
      <c r="H40" s="87" t="n">
        <v>0</v>
      </c>
      <c r="I40" s="87" t="n">
        <v>90.23</v>
      </c>
      <c r="J40" s="87" t="n">
        <v>36.775734455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55.02</v>
      </c>
      <c r="D41" s="87" t="n">
        <v>0.7700076021</v>
      </c>
      <c r="E41" s="87" t="n">
        <v>18.48</v>
      </c>
      <c r="F41" s="87" t="n">
        <v>33.5877862595</v>
      </c>
      <c r="G41" s="87" t="n">
        <v>0</v>
      </c>
      <c r="H41" s="87" t="n">
        <v>0</v>
      </c>
      <c r="I41" s="87" t="n">
        <v>36.538</v>
      </c>
      <c r="J41" s="87" t="n">
        <v>66.4085786987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629.493</v>
      </c>
      <c r="D42" s="87" t="n">
        <v>8.8097854503</v>
      </c>
      <c r="E42" s="87" t="n">
        <v>421.811</v>
      </c>
      <c r="F42" s="87" t="n">
        <v>67.0080525121</v>
      </c>
      <c r="G42" s="87" t="n">
        <v>0.08</v>
      </c>
      <c r="H42" s="87" t="n">
        <v>0.0127086401</v>
      </c>
      <c r="I42" s="87" t="n">
        <v>207.583</v>
      </c>
      <c r="J42" s="87" t="n">
        <v>32.9762205457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4.104</v>
      </c>
      <c r="D43" s="87" t="n">
        <v>0.0574356816</v>
      </c>
      <c r="E43" s="87" t="n">
        <v>3.801</v>
      </c>
      <c r="F43" s="87" t="n">
        <v>92.6169590643</v>
      </c>
      <c r="G43" s="87" t="n">
        <v>0</v>
      </c>
      <c r="H43" s="87" t="n">
        <v>0</v>
      </c>
      <c r="I43" s="87" t="n">
        <v>0.288</v>
      </c>
      <c r="J43" s="87" t="n">
        <v>7.0175438596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30.222</v>
      </c>
      <c r="D44" s="87" t="n">
        <v>0.4229583742</v>
      </c>
      <c r="E44" s="87" t="n">
        <v>28.794</v>
      </c>
      <c r="F44" s="87" t="n">
        <v>95.2749652571</v>
      </c>
      <c r="G44" s="87" t="n">
        <v>0</v>
      </c>
      <c r="H44" s="87" t="n">
        <v>0</v>
      </c>
      <c r="I44" s="87" t="n">
        <v>1.403</v>
      </c>
      <c r="J44" s="87" t="n">
        <v>4.6423135464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7.889</v>
      </c>
      <c r="D45" s="87" t="n">
        <v>0.1104069424</v>
      </c>
      <c r="E45" s="87" t="n">
        <v>7.703</v>
      </c>
      <c r="F45" s="87" t="n">
        <v>97.6422867284</v>
      </c>
      <c r="G45" s="87" t="n">
        <v>0.01</v>
      </c>
      <c r="H45" s="87" t="n">
        <v>0.126758778</v>
      </c>
      <c r="I45" s="87" t="n">
        <v>0.176</v>
      </c>
      <c r="J45" s="87" t="n">
        <v>2.2309544936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115.635</v>
      </c>
      <c r="D46" s="87" t="n">
        <v>1.618317504</v>
      </c>
      <c r="E46" s="87" t="n">
        <v>90.979</v>
      </c>
      <c r="F46" s="87" t="n">
        <v>78.6777359796</v>
      </c>
      <c r="G46" s="87" t="n">
        <v>0</v>
      </c>
      <c r="H46" s="87" t="n">
        <v>0</v>
      </c>
      <c r="I46" s="87" t="n">
        <v>24.315</v>
      </c>
      <c r="J46" s="87" t="n">
        <v>21.0273706058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2.162913488</v>
      </c>
      <c r="D16" s="87" t="n">
        <v>-0.0329888243</v>
      </c>
      <c r="E16" s="87" t="n">
        <v>12.1959023122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7736486763</v>
      </c>
      <c r="D18" s="87" t="n">
        <v>0.2480572194</v>
      </c>
      <c r="E18" s="87" t="n">
        <v>3.5255914569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6585418252</v>
      </c>
      <c r="D19" s="59" t="s">
        <v>85</v>
      </c>
      <c r="E19" s="87" t="n">
        <v>4.6585418252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-0.3764818285</v>
      </c>
      <c r="D20" s="87" t="n">
        <v>-0.3764818285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1.6698476217</v>
      </c>
      <c r="D21" s="87" t="n">
        <v>-0.0464549093</v>
      </c>
      <c r="E21" s="87" t="n">
        <v>1.716302531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0002983325</v>
      </c>
      <c r="D23" s="87" t="n">
        <v>0.0001789576</v>
      </c>
      <c r="E23" s="87" t="n">
        <v>0.000119375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3.35677E-005</v>
      </c>
      <c r="D25" s="87" t="n">
        <v>0</v>
      </c>
      <c r="E25" s="87" t="n">
        <v>3.35677E-005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9883547505</v>
      </c>
      <c r="D26" s="59" t="s">
        <v>85</v>
      </c>
      <c r="E26" s="87" t="n">
        <v>0.9883547505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3139499</v>
      </c>
      <c r="D27" s="87" t="n">
        <v>0.0009698955</v>
      </c>
      <c r="E27" s="87" t="n">
        <v>0.0304250945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3426668202</v>
      </c>
      <c r="D28" s="59" t="s">
        <v>85</v>
      </c>
      <c r="E28" s="87" t="n">
        <v>0.3426668202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38205322</v>
      </c>
      <c r="D29" s="59" t="s">
        <v>85</v>
      </c>
      <c r="E29" s="87" t="n">
        <v>0.238205322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38665.094037615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476.6493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499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45.409597</v>
      </c>
      <c r="D16" s="87" t="n">
        <v>597</v>
      </c>
      <c r="E16" s="87" t="n">
        <v>7.6062976549</v>
      </c>
      <c r="F16" s="87" t="n">
        <v>61.148195</v>
      </c>
      <c r="G16" s="87" t="n">
        <v>705</v>
      </c>
      <c r="H16" s="87" t="n">
        <v>8.6735028369</v>
      </c>
      <c r="I16" s="87" t="n">
        <v>56.708817</v>
      </c>
      <c r="J16" s="87" t="n">
        <v>785</v>
      </c>
      <c r="K16" s="87" t="n">
        <v>7.224053121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102119</v>
      </c>
      <c r="D18" s="87" t="n">
        <v>11</v>
      </c>
      <c r="E18" s="87" t="n">
        <v>0.9283545455</v>
      </c>
      <c r="F18" s="87" t="n">
        <v>0.392937</v>
      </c>
      <c r="G18" s="87" t="n">
        <v>13</v>
      </c>
      <c r="H18" s="87" t="n">
        <v>3.0225923077</v>
      </c>
      <c r="I18" s="87" t="n">
        <v>0.691501</v>
      </c>
      <c r="J18" s="87" t="n">
        <v>18</v>
      </c>
      <c r="K18" s="87" t="n">
        <v>3.8416722222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4963</v>
      </c>
      <c r="D19" s="59"/>
      <c r="E19" s="59" t="s">
        <v>85</v>
      </c>
      <c r="F19" s="87" t="n">
        <v>0.003193</v>
      </c>
      <c r="G19" s="59"/>
      <c r="H19" s="59" t="s">
        <v>85</v>
      </c>
      <c r="I19" s="87" t="n">
        <v>0.003522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333787</v>
      </c>
      <c r="D20" s="87" t="n">
        <v>2</v>
      </c>
      <c r="E20" s="87" t="n">
        <v>16.68935</v>
      </c>
      <c r="F20" s="87" t="n">
        <v>0.43792</v>
      </c>
      <c r="G20" s="87" t="n">
        <v>2</v>
      </c>
      <c r="H20" s="87" t="n">
        <v>21.896</v>
      </c>
      <c r="I20" s="87" t="n">
        <v>0.221649</v>
      </c>
      <c r="J20" s="87" t="n">
        <v>3</v>
      </c>
      <c r="K20" s="87" t="n">
        <v>7.3883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6.18124</v>
      </c>
      <c r="D21" s="87" t="n">
        <v>317</v>
      </c>
      <c r="E21" s="87" t="n">
        <v>5.1044921136</v>
      </c>
      <c r="F21" s="87" t="n">
        <v>19.17605</v>
      </c>
      <c r="G21" s="87" t="n">
        <v>397</v>
      </c>
      <c r="H21" s="87" t="n">
        <v>4.8302392947</v>
      </c>
      <c r="I21" s="87" t="n">
        <v>21.893096</v>
      </c>
      <c r="J21" s="87" t="n">
        <v>465</v>
      </c>
      <c r="K21" s="87" t="n">
        <v>4.7081926882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2.4006</v>
      </c>
      <c r="D22" s="87" t="n">
        <v>71</v>
      </c>
      <c r="E22" s="87" t="n">
        <v>3.3811267606</v>
      </c>
      <c r="F22" s="87" t="n">
        <v>2.645207</v>
      </c>
      <c r="G22" s="87" t="n">
        <v>85</v>
      </c>
      <c r="H22" s="87" t="n">
        <v>3.1120082353</v>
      </c>
      <c r="I22" s="87" t="n">
        <v>4.476703</v>
      </c>
      <c r="J22" s="87" t="n">
        <v>86</v>
      </c>
      <c r="K22" s="87" t="n">
        <v>5.2054686047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2.847754</v>
      </c>
      <c r="D23" s="87" t="n">
        <v>17</v>
      </c>
      <c r="E23" s="87" t="n">
        <v>16.7514941176</v>
      </c>
      <c r="F23" s="87" t="n">
        <v>3.541799</v>
      </c>
      <c r="G23" s="87" t="n">
        <v>15</v>
      </c>
      <c r="H23" s="87" t="n">
        <v>23.6119933333</v>
      </c>
      <c r="I23" s="87" t="n">
        <v>3.840023</v>
      </c>
      <c r="J23" s="87" t="n">
        <v>24</v>
      </c>
      <c r="K23" s="87" t="n">
        <v>16.0000958333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10.430239</v>
      </c>
      <c r="D24" s="87" t="n">
        <v>150</v>
      </c>
      <c r="E24" s="87" t="n">
        <v>6.9534926667</v>
      </c>
      <c r="F24" s="87" t="n">
        <v>14.693667</v>
      </c>
      <c r="G24" s="87" t="n">
        <v>158</v>
      </c>
      <c r="H24" s="87" t="n">
        <v>9.2997892405</v>
      </c>
      <c r="I24" s="87" t="n">
        <v>9.632631</v>
      </c>
      <c r="J24" s="87" t="n">
        <v>158</v>
      </c>
      <c r="K24" s="87" t="n">
        <v>6.0966018987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276335</v>
      </c>
      <c r="D25" s="87" t="n">
        <v>1</v>
      </c>
      <c r="E25" s="87" t="n">
        <v>27.6335</v>
      </c>
      <c r="F25" s="87" t="n">
        <v>0.308147</v>
      </c>
      <c r="G25" s="87" t="n">
        <v>1</v>
      </c>
      <c r="H25" s="87" t="n">
        <v>30.8147</v>
      </c>
      <c r="I25" s="87" t="n">
        <v>0.321562</v>
      </c>
      <c r="J25" s="87" t="n">
        <v>1</v>
      </c>
      <c r="K25" s="87" t="n">
        <v>32.1562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2.677834</v>
      </c>
      <c r="D26" s="87" t="n">
        <v>2</v>
      </c>
      <c r="E26" s="87" t="n">
        <v>133.8917</v>
      </c>
      <c r="F26" s="87" t="n">
        <v>2.722735</v>
      </c>
      <c r="G26" s="87" t="n">
        <v>3</v>
      </c>
      <c r="H26" s="87" t="n">
        <v>90.7578333333</v>
      </c>
      <c r="I26" s="87" t="n">
        <v>2.826187</v>
      </c>
      <c r="J26" s="87" t="n">
        <v>3</v>
      </c>
      <c r="K26" s="87" t="n">
        <v>94.2062333333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0.205177</v>
      </c>
      <c r="D27" s="87" t="n">
        <v>23</v>
      </c>
      <c r="E27" s="87" t="n">
        <v>0.892073913</v>
      </c>
      <c r="F27" s="87" t="n">
        <v>7.030547</v>
      </c>
      <c r="G27" s="87" t="n">
        <v>26</v>
      </c>
      <c r="H27" s="87" t="n">
        <v>27.0405653846</v>
      </c>
      <c r="I27" s="87" t="n">
        <v>3.841382</v>
      </c>
      <c r="J27" s="87" t="n">
        <v>22</v>
      </c>
      <c r="K27" s="87" t="n">
        <v>17.4608272727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1.008745</v>
      </c>
      <c r="D28" s="87" t="n">
        <v>2</v>
      </c>
      <c r="E28" s="87" t="n">
        <v>50.43725</v>
      </c>
      <c r="F28" s="87" t="n">
        <v>1.206629</v>
      </c>
      <c r="G28" s="87" t="n">
        <v>2</v>
      </c>
      <c r="H28" s="87" t="n">
        <v>60.33145</v>
      </c>
      <c r="I28" s="87" t="n">
        <v>1.27453</v>
      </c>
      <c r="J28" s="87" t="n">
        <v>2</v>
      </c>
      <c r="K28" s="87" t="n">
        <v>63.726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75041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1058582.342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1410.6719553311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993718.143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3.8725409988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1020.188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963730415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54785.77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9370.058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17.1030871703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54813.876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10781.90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4710.986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9.1823536133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09.486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210.88416199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22204.907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9.973131378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476.6493</v>
      </c>
      <c r="D15" s="58" t="n">
        <v>115.9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5.6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11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1.9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1.4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13.3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3.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.814</v>
      </c>
      <c r="D22" s="58" t="n">
        <v>98.2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534.51</v>
      </c>
      <c r="D23" s="58" t="n">
        <v>110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49.99</v>
      </c>
      <c r="D24" s="58" t="n">
        <v>111.7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65.474</v>
      </c>
      <c r="D25" s="58" t="n">
        <v>121.8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2.632</v>
      </c>
      <c r="D26" s="58" t="n">
        <v>103.8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56.5873</v>
      </c>
      <c r="D27" s="58" t="n">
        <v>94.1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237.0694</v>
      </c>
      <c r="D28" s="58" t="n">
        <v>106.8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3679.2</v>
      </c>
      <c r="D29" s="58" t="n">
        <v>99.2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861.3</v>
      </c>
      <c r="D31" s="58" t="n">
        <v>96.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817.9</v>
      </c>
      <c r="D32" s="58" t="n">
        <v>109.4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46874.32</v>
      </c>
      <c r="D34" s="58" t="n">
        <v>109.1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91993.23</v>
      </c>
      <c r="D36" s="58" t="n">
        <v>106.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54881.09</v>
      </c>
      <c r="D37" s="58" t="n">
        <v>120.3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12.56</v>
      </c>
      <c r="D38" s="58" t="n">
        <v>100.2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67.307</v>
      </c>
      <c r="D39" s="58" t="n">
        <v>123.2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75.041</v>
      </c>
      <c r="D40" s="58" t="n">
        <v>106.7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7.734</v>
      </c>
      <c r="D41" s="58" t="n">
        <v>69.1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3.3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6.7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315.239</v>
      </c>
      <c r="D44" s="58" t="n">
        <v>74.3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1.473</v>
      </c>
      <c r="D45" s="58" t="n">
        <v>123.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256.5</v>
      </c>
      <c r="D46" s="58" t="n">
        <v>109.3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8.378</v>
      </c>
      <c r="D47" s="58" t="n">
        <v>123.6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.6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8.1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9079.6</v>
      </c>
      <c r="D51" s="58" t="n">
        <v>106.8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9.7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54.1</v>
      </c>
      <c r="D53" s="58" t="n">
        <v>509.61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800.1</v>
      </c>
      <c r="D54" s="58" t="n">
        <v>100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767.2</v>
      </c>
      <c r="D55" s="58" t="n">
        <v>100.2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33</v>
      </c>
      <c r="D56" s="58" t="n">
        <v>95.8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860052</v>
      </c>
      <c r="D57" s="58" t="n">
        <v>105.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35901</v>
      </c>
      <c r="D58" s="58" t="n">
        <v>102.6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824151</v>
      </c>
      <c r="D59" s="58" t="n">
        <v>105.2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37995</v>
      </c>
      <c r="D61" s="58" t="n">
        <v>101.7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36891</v>
      </c>
      <c r="D62" s="58" t="n">
        <v>101.5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52597</v>
      </c>
      <c r="D63" s="58" t="n">
        <v>100.2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103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84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499.4</v>
      </c>
      <c r="D69" s="58" t="n">
        <v>99.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4.8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25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1058582.342</v>
      </c>
      <c r="D16" s="72" t="n">
        <v>108.643667936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993718.143</v>
      </c>
      <c r="D17" s="72" t="n">
        <v>108.8336428431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1020.188</v>
      </c>
      <c r="D18" s="72" t="n">
        <v>91.714081001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9370.058</v>
      </c>
      <c r="D19" s="72" t="n">
        <v>152.2092541029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54813.876</v>
      </c>
      <c r="D20" s="72" t="n">
        <v>100.7592734118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9779.836</v>
      </c>
      <c r="D21" s="72" t="n">
        <v>110.2827163806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10781.907</v>
      </c>
      <c r="D22" s="72" t="n">
        <v>100.5520900131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3163.712</v>
      </c>
      <c r="D24" s="72" t="n">
        <v>161.8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569.469</v>
      </c>
      <c r="D25" s="72" t="n">
        <v>161.8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221920.528</v>
      </c>
      <c r="D27" s="72" t="n">
        <v>109.0295930432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5479.396</v>
      </c>
      <c r="D29" s="72" t="n">
        <v>109.0041274601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153735.246</v>
      </c>
      <c r="D30" s="72" t="n">
        <v>112.0422351215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220261.988</v>
      </c>
      <c r="D31" s="72" t="n">
        <v>110.1609285799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7570.478</v>
      </c>
      <c r="D33" s="72" t="n">
        <v>111.0633860487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16264.55</v>
      </c>
      <c r="D34" s="72" t="n">
        <v>109.6420238866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9.2526423693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20753.532</v>
      </c>
      <c r="D36" s="72" t="n">
        <v>109.737906931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23653.065</v>
      </c>
      <c r="D37" s="72" t="n">
        <v>125.1115345134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23169.964</v>
      </c>
      <c r="D38" s="72" t="n">
        <v>121.3788194312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16881.033</v>
      </c>
      <c r="D40" s="72" t="n">
        <v>129.0049300099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62096.23350517</v>
      </c>
      <c r="D42" s="72" t="n">
        <v>107.962940968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21071.366875</v>
      </c>
      <c r="D43" s="72" t="n">
        <v>107.9574582159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27.88298876</v>
      </c>
      <c r="D44" s="72" t="n">
        <v>0.5664358749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3.288778</v>
      </c>
      <c r="D45" s="72" t="n">
        <v>0.7424758248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30.5527152</v>
      </c>
      <c r="D46" s="72" t="n">
        <v>122.8627646828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4.582906</v>
      </c>
      <c r="D47" s="72" t="n">
        <v>122.8626869385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149.65222352</v>
      </c>
      <c r="D48" s="72" t="n">
        <v>45.0087170358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43.999769</v>
      </c>
      <c r="D49" s="72" t="n">
        <v>44.280334067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67.34754605</v>
      </c>
      <c r="D50" s="72" t="n">
        <v>279.6244925247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23.571447</v>
      </c>
      <c r="D51" s="72" t="n">
        <v>279.6240266401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447.95889048</v>
      </c>
      <c r="D52" s="72" t="n">
        <v>516.8696200979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58.86894</v>
      </c>
      <c r="D53" s="72" t="n">
        <v>504.484093382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161.412</v>
      </c>
      <c r="D59" s="72" t="n">
        <v>94.110101799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401249283</v>
      </c>
      <c r="D65" s="72" t="n">
        <v>110.2908419365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7126</v>
      </c>
      <c r="D69" s="72" t="n">
        <v>96.440655027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9</v>
      </c>
      <c r="D70" s="72" t="n">
        <v>9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347301.521</v>
      </c>
      <c r="D71" s="72" t="n">
        <v>106.793112745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26708.656</v>
      </c>
      <c r="D72" s="72" t="n">
        <v>117.7116566275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80922.216</v>
      </c>
      <c r="D73" s="72" t="n">
        <v>102.5612498623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57567.317</v>
      </c>
      <c r="D75" s="72" t="n">
        <v>101.5795454549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23354.899</v>
      </c>
      <c r="D76" s="72" t="n">
        <v>114.7965955768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4892.878</v>
      </c>
      <c r="D77" s="72" t="n">
        <v>109.314605135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836901</v>
      </c>
      <c r="D79" s="72" t="n">
        <v>104.4116326072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385957</v>
      </c>
      <c r="D80" s="72" t="n">
        <v>113.8465849594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583872.109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341.956</v>
      </c>
      <c r="D83" s="72" t="n">
        <v>134.3464305218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425862</v>
      </c>
      <c r="D85" s="72" t="n">
        <v>104.1971285123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6885</v>
      </c>
      <c r="D87" s="72" t="n">
        <v>99.4511050123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418977</v>
      </c>
      <c r="D88" s="72" t="n">
        <v>104.2789053847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543142</v>
      </c>
      <c r="D89" s="72" t="n">
        <v>104.748312990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513664</v>
      </c>
      <c r="D90" s="72" t="n">
        <v>104.7197525856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521920</v>
      </c>
      <c r="D91" s="72" t="n">
        <v>104.7691313268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495083</v>
      </c>
      <c r="D92" s="72" t="n">
        <v>104.7672757668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420529.331</v>
      </c>
      <c r="D93" s="72" t="n">
        <v>100.2611782457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276725.249</v>
      </c>
      <c r="D94" s="72" t="n">
        <v>105.1975143567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902.782</v>
      </c>
      <c r="D95" s="72" t="n">
        <v>100.9342928936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784.23</v>
      </c>
      <c r="D96" s="72" t="n">
        <v>115.0487786987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417552</v>
      </c>
      <c r="D98" s="72" t="n">
        <v>99.3776284192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4476</v>
      </c>
      <c r="D100" s="72" t="n">
        <v>99.1362126246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413076</v>
      </c>
      <c r="D101" s="72" t="n">
        <v>99.3802507867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610990</v>
      </c>
      <c r="D102" s="72" t="n">
        <v>98.3179471005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37975</v>
      </c>
      <c r="D104" s="72" t="n">
        <v>98.0379501743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573015</v>
      </c>
      <c r="D105" s="72" t="n">
        <v>98.3365596491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608030</v>
      </c>
      <c r="D106" s="72" t="n">
        <v>98.3329505869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37913</v>
      </c>
      <c r="D107" s="72" t="n">
        <v>98.0424101371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570117</v>
      </c>
      <c r="D108" s="72" t="n">
        <v>98.3523327146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454436</v>
      </c>
      <c r="D109" s="72" t="n">
        <v>102.3552915791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34218</v>
      </c>
      <c r="D111" s="72" t="n">
        <v>95.658494311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420218</v>
      </c>
      <c r="D112" s="72" t="n">
        <v>102.9421275428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452068</v>
      </c>
      <c r="D113" s="72" t="n">
        <v>102.3751075683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34163</v>
      </c>
      <c r="D114" s="72" t="n">
        <v>95.6625224014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417905</v>
      </c>
      <c r="D115" s="72" t="n">
        <v>102.9657425567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452.638</v>
      </c>
      <c r="D116" s="72" t="n">
        <v>104.3632256776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222.829</v>
      </c>
      <c r="D118" s="72" t="n">
        <v>90.1999279466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229.809</v>
      </c>
      <c r="D119" s="72" t="n">
        <v>107.419377098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447.15</v>
      </c>
      <c r="D120" s="72" t="n">
        <v>104.4106209299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222.63</v>
      </c>
      <c r="D121" s="72" t="n">
        <v>90.1792405063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224.52</v>
      </c>
      <c r="D122" s="72" t="n">
        <v>107.4948448088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23786</v>
      </c>
      <c r="D127" s="72" t="n">
        <v>103.4938867859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38200.832</v>
      </c>
      <c r="D130" s="72" t="n">
        <v>112.4377753617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3295.143</v>
      </c>
      <c r="D131" s="72" t="n">
        <v>116.1529076975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863.374</v>
      </c>
      <c r="D132" s="72" t="n">
        <v>110.4028629069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471.205</v>
      </c>
      <c r="D134" s="72" t="n">
        <v>110.5839084123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392.169</v>
      </c>
      <c r="D135" s="72" t="n">
        <v>109.7289296527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90.827</v>
      </c>
      <c r="D136" s="72" t="n">
        <v>93.2728872379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27603</v>
      </c>
      <c r="D138" s="72" t="n">
        <v>99.3521218011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10276.424</v>
      </c>
      <c r="D139" s="72" t="n">
        <v>96.0183283166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816.095</v>
      </c>
      <c r="D140" s="72" t="n">
        <v>93.946995197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771</v>
      </c>
      <c r="D142" s="72" t="n">
        <v>101.4473684211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1407.813</v>
      </c>
      <c r="D143" s="72" t="n">
        <v>114.37246832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54.413</v>
      </c>
      <c r="D144" s="72" t="n">
        <v>97.075929494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567</v>
      </c>
      <c r="D146" s="72" t="n">
        <v>217.2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661</v>
      </c>
      <c r="D147" s="72" t="n">
        <v>218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2054.88</v>
      </c>
      <c r="D16" s="72" t="n">
        <v>147.9754267234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180.868</v>
      </c>
      <c r="D18" s="72" t="n">
        <v>114.8689157606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2376.3</v>
      </c>
      <c r="D19" s="73" t="n">
        <v>108.9637507411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462.998</v>
      </c>
      <c r="D21" s="73" t="n">
        <v>125.5284773281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913.302</v>
      </c>
      <c r="D22" s="73" t="n">
        <v>89.9498299102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282.36</v>
      </c>
      <c r="D23" s="73" t="n">
        <v>98.1466290338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245.441</v>
      </c>
      <c r="D25" s="73" t="n">
        <v>96.041587591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36.919</v>
      </c>
      <c r="D26" s="73" t="n">
        <v>114.8871946476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246.028</v>
      </c>
      <c r="D28" s="73" t="n">
        <v>95.649232755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386.909</v>
      </c>
      <c r="D29" s="73" t="n">
        <v>88.5863828793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34.012</v>
      </c>
      <c r="D31" s="73" t="n">
        <v>325.5359877489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352.897</v>
      </c>
      <c r="D32" s="73" t="n">
        <v>82.779238631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342.619</v>
      </c>
      <c r="D34" s="73" t="n">
        <v>79.7725235451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28.122</v>
      </c>
      <c r="D35" s="73" t="n">
        <v>83.758482277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383606</v>
      </c>
      <c r="D15" s="72" t="n">
        <v>127.8567333716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27281</v>
      </c>
      <c r="D16" s="72" t="n">
        <v>118.9543908607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2752.863</v>
      </c>
      <c r="D17" s="72" t="n">
        <v>91.2122724218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00.9077013306</v>
      </c>
      <c r="D18" s="72" t="n">
        <v>76.678356941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15</v>
      </c>
      <c r="D19" s="72" t="n">
        <v>92.2746781116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12</v>
      </c>
      <c r="D20" s="72" t="n">
        <v>91.7748917749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2048.664</v>
      </c>
      <c r="D21" s="72" t="n">
        <v>73.997537345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9663.5094339623</v>
      </c>
      <c r="D22" s="72" t="n">
        <v>80.6293921073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97</v>
      </c>
      <c r="D23" s="72" t="n">
        <v>91.2037037037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94</v>
      </c>
      <c r="D24" s="72" t="n">
        <v>90.6542056075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2018.978</v>
      </c>
      <c r="D25" s="72" t="n">
        <v>74.6290040523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0407.1030927835</v>
      </c>
      <c r="D26" s="72" t="n">
        <v>82.3227158103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383391</v>
      </c>
      <c r="D27" s="72" t="n">
        <v>127.884387664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27069</v>
      </c>
      <c r="D28" s="72" t="n">
        <v>119.2309386425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704.199</v>
      </c>
      <c r="D29" s="72" t="n">
        <v>282.213548032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26.0149617644</v>
      </c>
      <c r="D30" s="72" t="n">
        <v>236.6948975208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57974.442</v>
      </c>
      <c r="D18" s="87" t="n">
        <v>102.0035215174</v>
      </c>
      <c r="E18" s="88" t="n">
        <v>100</v>
      </c>
      <c r="F18" s="87" t="n">
        <v>-157.241</v>
      </c>
      <c r="G18" s="87" t="n">
        <v>-5.8733224588</v>
      </c>
      <c r="H18" s="89" t="n">
        <v>100</v>
      </c>
      <c r="I18" s="87" t="n">
        <v>58131.683</v>
      </c>
      <c r="J18" s="87" t="n">
        <v>107.3361754962</v>
      </c>
      <c r="K18" s="89" t="n">
        <v>100</v>
      </c>
      <c r="L18" s="87" t="n">
        <v>10945.683</v>
      </c>
      <c r="M18" s="87" t="n">
        <v>110.0355067299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7987.07</v>
      </c>
      <c r="D19" s="87" t="n">
        <v>95.2714566513</v>
      </c>
      <c r="E19" s="87" t="n">
        <v>31.0258613615</v>
      </c>
      <c r="F19" s="87" t="n">
        <v>1182.363</v>
      </c>
      <c r="G19" s="87" t="n">
        <v>62.0162629941</v>
      </c>
      <c r="H19" s="59" t="s">
        <v>85</v>
      </c>
      <c r="I19" s="87" t="n">
        <v>16804.707</v>
      </c>
      <c r="J19" s="87" t="n">
        <v>99.0068739247</v>
      </c>
      <c r="K19" s="87" t="n">
        <v>28.908000134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22204.907</v>
      </c>
      <c r="D20" s="87" t="n">
        <v>109.9731313788</v>
      </c>
      <c r="E20" s="87" t="n">
        <v>38.3012000357</v>
      </c>
      <c r="F20" s="59" t="s">
        <v>85</v>
      </c>
      <c r="G20" s="59" t="s">
        <v>85</v>
      </c>
      <c r="H20" s="59" t="s">
        <v>85</v>
      </c>
      <c r="I20" s="87" t="n">
        <v>22204.907</v>
      </c>
      <c r="J20" s="87" t="n">
        <v>109.9731313788</v>
      </c>
      <c r="K20" s="87" t="n">
        <v>38.1975987174</v>
      </c>
      <c r="L20" s="87" t="n">
        <v>6799.062</v>
      </c>
      <c r="M20" s="87" t="n">
        <v>109.4039734247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-1794.498</v>
      </c>
      <c r="D21" s="87" t="n">
        <v>19.1689820774</v>
      </c>
      <c r="E21" s="59" t="s">
        <v>85</v>
      </c>
      <c r="F21" s="87" t="n">
        <v>-1794.498</v>
      </c>
      <c r="G21" s="87" t="n">
        <v>19.1689820774</v>
      </c>
      <c r="H21" s="59" t="s">
        <v>8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452.497</v>
      </c>
      <c r="D22" s="87" t="n">
        <v>117.4264620016</v>
      </c>
      <c r="E22" s="87" t="n">
        <v>0.7805111777</v>
      </c>
      <c r="F22" s="87" t="n">
        <v>452.497</v>
      </c>
      <c r="G22" s="87" t="n">
        <v>117.4264620016</v>
      </c>
      <c r="H22" s="59" t="s">
        <v>85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7959.317</v>
      </c>
      <c r="D23" s="87" t="n">
        <v>108.5784914561</v>
      </c>
      <c r="E23" s="87" t="n">
        <v>13.7290101041</v>
      </c>
      <c r="F23" s="87" t="n">
        <v>-221.427</v>
      </c>
      <c r="G23" s="59" t="s">
        <v>85</v>
      </c>
      <c r="H23" s="59" t="s">
        <v>85</v>
      </c>
      <c r="I23" s="87" t="n">
        <v>8180.744</v>
      </c>
      <c r="J23" s="87" t="n">
        <v>120.2550822261</v>
      </c>
      <c r="K23" s="87" t="n">
        <v>14.0727802427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137.284</v>
      </c>
      <c r="D25" s="87" t="n">
        <v>172.0243092538</v>
      </c>
      <c r="E25" s="87" t="n">
        <v>0.2368008993</v>
      </c>
      <c r="F25" s="87" t="n">
        <v>64.268</v>
      </c>
      <c r="G25" s="87" t="n">
        <v>152.8298297346</v>
      </c>
      <c r="H25" s="59" t="s">
        <v>85</v>
      </c>
      <c r="I25" s="87" t="n">
        <v>73.016</v>
      </c>
      <c r="J25" s="87" t="n">
        <v>193.4044976558</v>
      </c>
      <c r="K25" s="87" t="n">
        <v>0.1256044832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.16</v>
      </c>
      <c r="D27" s="87" t="n">
        <v>26.7558528428</v>
      </c>
      <c r="E27" s="87" t="n">
        <v>0.0002759837</v>
      </c>
      <c r="F27" s="87" t="n">
        <v>0</v>
      </c>
      <c r="G27" s="59" t="s">
        <v>85</v>
      </c>
      <c r="H27" s="59" t="s">
        <v>85</v>
      </c>
      <c r="I27" s="87" t="n">
        <v>0.16</v>
      </c>
      <c r="J27" s="87" t="n">
        <v>26.7558528428</v>
      </c>
      <c r="K27" s="87" t="n">
        <v>0.0002752372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8106.999</v>
      </c>
      <c r="D28" s="87" t="n">
        <v>128.0690931816</v>
      </c>
      <c r="E28" s="87" t="n">
        <v>13.983746493</v>
      </c>
      <c r="F28" s="59" t="s">
        <v>85</v>
      </c>
      <c r="G28" s="59" t="s">
        <v>85</v>
      </c>
      <c r="H28" s="59" t="s">
        <v>85</v>
      </c>
      <c r="I28" s="87" t="n">
        <v>8106.999</v>
      </c>
      <c r="J28" s="87" t="n">
        <v>128.0690931816</v>
      </c>
      <c r="K28" s="87" t="n">
        <v>13.945921710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1.422</v>
      </c>
      <c r="D29" s="87" t="n">
        <v>0.1309697379</v>
      </c>
      <c r="E29" s="87" t="n">
        <v>0.002452805</v>
      </c>
      <c r="F29" s="87" t="n">
        <v>0.853</v>
      </c>
      <c r="G29" s="87" t="n">
        <v>0.1309390773</v>
      </c>
      <c r="H29" s="59" t="s">
        <v>85</v>
      </c>
      <c r="I29" s="87" t="n">
        <v>0.569</v>
      </c>
      <c r="J29" s="87" t="n">
        <v>0.1310157288</v>
      </c>
      <c r="K29" s="87" t="n">
        <v>0.000978812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7695.565</v>
      </c>
      <c r="D31" s="87" t="n">
        <v>109.1869031873</v>
      </c>
      <c r="E31" s="87" t="n">
        <v>13.2740648026</v>
      </c>
      <c r="F31" s="59" t="s">
        <v>85</v>
      </c>
      <c r="G31" s="59" t="s">
        <v>85</v>
      </c>
      <c r="H31" s="59" t="s">
        <v>85</v>
      </c>
      <c r="I31" s="87" t="n">
        <v>7695.565</v>
      </c>
      <c r="J31" s="87" t="n">
        <v>109.1869031873</v>
      </c>
      <c r="K31" s="87" t="n">
        <v>13.2381596452</v>
      </c>
      <c r="L31" s="87" t="n">
        <v>2298.887</v>
      </c>
      <c r="M31" s="87" t="n">
        <v>119.2201199935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09.486</v>
      </c>
      <c r="D32" s="87" t="n">
        <v>210.884161994</v>
      </c>
      <c r="E32" s="87" t="n">
        <v>0.3613419858</v>
      </c>
      <c r="F32" s="59" t="s">
        <v>85</v>
      </c>
      <c r="G32" s="59" t="s">
        <v>85</v>
      </c>
      <c r="H32" s="59" t="s">
        <v>85</v>
      </c>
      <c r="I32" s="87" t="n">
        <v>209.486</v>
      </c>
      <c r="J32" s="87" t="n">
        <v>210.884161994</v>
      </c>
      <c r="K32" s="87" t="n">
        <v>0.3603645881</v>
      </c>
      <c r="L32" s="87" t="n">
        <v>209.486</v>
      </c>
      <c r="M32" s="87" t="n">
        <v>210.88416199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4710.986</v>
      </c>
      <c r="D33" s="87" t="n">
        <v>109.1823536133</v>
      </c>
      <c r="E33" s="87" t="n">
        <v>8.1259704061</v>
      </c>
      <c r="F33" s="59" t="s">
        <v>85</v>
      </c>
      <c r="G33" s="59" t="s">
        <v>85</v>
      </c>
      <c r="H33" s="59" t="s">
        <v>85</v>
      </c>
      <c r="I33" s="87" t="n">
        <v>4710.986</v>
      </c>
      <c r="J33" s="87" t="n">
        <v>109.1823536133</v>
      </c>
      <c r="K33" s="87" t="n">
        <v>8.1039903834</v>
      </c>
      <c r="L33" s="87" t="n">
        <v>456.082</v>
      </c>
      <c r="M33" s="87" t="n">
        <v>117.7873391046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135.404</v>
      </c>
      <c r="D34" s="87" t="n">
        <v>95.7429369384</v>
      </c>
      <c r="E34" s="87" t="n">
        <v>1.9584561073</v>
      </c>
      <c r="F34" s="59" t="s">
        <v>85</v>
      </c>
      <c r="G34" s="59" t="s">
        <v>85</v>
      </c>
      <c r="H34" s="59" t="s">
        <v>85</v>
      </c>
      <c r="I34" s="87" t="n">
        <v>1135.404</v>
      </c>
      <c r="J34" s="87" t="n">
        <v>95.7429369384</v>
      </c>
      <c r="K34" s="87" t="n">
        <v>1.953158658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241.266</v>
      </c>
      <c r="D36" s="87" t="n">
        <v>99.4870314626</v>
      </c>
      <c r="E36" s="87" t="n">
        <v>0.4161592448</v>
      </c>
      <c r="F36" s="59" t="s">
        <v>85</v>
      </c>
      <c r="G36" s="59" t="s">
        <v>85</v>
      </c>
      <c r="H36" s="59" t="s">
        <v>85</v>
      </c>
      <c r="I36" s="87" t="n">
        <v>241.266</v>
      </c>
      <c r="J36" s="87" t="n">
        <v>99.4870314626</v>
      </c>
      <c r="K36" s="87" t="n">
        <v>0.415033571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894.138</v>
      </c>
      <c r="D37" s="87" t="n">
        <v>94.7804591585</v>
      </c>
      <c r="E37" s="87" t="n">
        <v>1.5422968625</v>
      </c>
      <c r="F37" s="59" t="s">
        <v>85</v>
      </c>
      <c r="G37" s="59" t="s">
        <v>85</v>
      </c>
      <c r="H37" s="59" t="s">
        <v>85</v>
      </c>
      <c r="I37" s="87" t="n">
        <v>894.138</v>
      </c>
      <c r="J37" s="87" t="n">
        <v>94.7804591585</v>
      </c>
      <c r="K37" s="87" t="n">
        <v>1.538125087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633.319</v>
      </c>
      <c r="D38" s="87" t="n">
        <v>113.2891409325</v>
      </c>
      <c r="E38" s="87" t="n">
        <v>2.817308703</v>
      </c>
      <c r="F38" s="59" t="s">
        <v>85</v>
      </c>
      <c r="G38" s="59" t="s">
        <v>85</v>
      </c>
      <c r="H38" s="59" t="s">
        <v>85</v>
      </c>
      <c r="I38" s="87" t="n">
        <v>1633.319</v>
      </c>
      <c r="J38" s="87" t="n">
        <v>113.2891409325</v>
      </c>
      <c r="K38" s="87" t="n">
        <v>2.8096881351</v>
      </c>
      <c r="L38" s="87" t="n">
        <v>1633.319</v>
      </c>
      <c r="M38" s="87" t="n">
        <v>113.2891409325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149.644</v>
      </c>
      <c r="D39" s="87" t="n">
        <v>87.3813166408</v>
      </c>
      <c r="E39" s="87" t="n">
        <v>0.2581206387</v>
      </c>
      <c r="F39" s="87" t="n">
        <v>4.623</v>
      </c>
      <c r="G39" s="87" t="n">
        <v>114.9428145201</v>
      </c>
      <c r="H39" s="59" t="s">
        <v>85</v>
      </c>
      <c r="I39" s="87" t="n">
        <v>145.021</v>
      </c>
      <c r="J39" s="87" t="n">
        <v>86.7184510142</v>
      </c>
      <c r="K39" s="87" t="n">
        <v>0.2494698115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11.558</v>
      </c>
      <c r="D44" s="87" t="n">
        <v>114.9477871706</v>
      </c>
      <c r="E44" s="87" t="n">
        <v>0.0199363713</v>
      </c>
      <c r="F44" s="87" t="n">
        <v>4.623</v>
      </c>
      <c r="G44" s="87" t="n">
        <v>114.9428145201</v>
      </c>
      <c r="H44" s="59" t="s">
        <v>85</v>
      </c>
      <c r="I44" s="87" t="n">
        <v>6.935</v>
      </c>
      <c r="J44" s="87" t="n">
        <v>114.9511022708</v>
      </c>
      <c r="K44" s="87" t="n">
        <v>0.0119298111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59.785</v>
      </c>
      <c r="D45" s="87" t="n">
        <v>110.8504996941</v>
      </c>
      <c r="E45" s="87" t="n">
        <v>0.1031230279</v>
      </c>
      <c r="F45" s="87" t="n">
        <v>59.785</v>
      </c>
      <c r="G45" s="87" t="n">
        <v>110.8504996941</v>
      </c>
      <c r="H45" s="59" t="s">
        <v>8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</v>
      </c>
      <c r="D46" s="87" t="n">
        <v>0</v>
      </c>
      <c r="E46" s="59" t="s">
        <v>85</v>
      </c>
      <c r="F46" s="87" t="n">
        <v>0</v>
      </c>
      <c r="G46" s="87" t="n">
        <v>0</v>
      </c>
      <c r="H46" s="59" t="s">
        <v>85</v>
      </c>
      <c r="I46" s="87" t="n">
        <v>0</v>
      </c>
      <c r="J46" s="87" t="n">
        <v>0</v>
      </c>
      <c r="K46" s="59" t="s">
        <v>8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2015.057</v>
      </c>
      <c r="D47" s="87" t="n">
        <v>106.8962297732</v>
      </c>
      <c r="E47" s="87" t="n">
        <v>3.475767822</v>
      </c>
      <c r="F47" s="59" t="s">
        <v>85</v>
      </c>
      <c r="G47" s="59" t="s">
        <v>85</v>
      </c>
      <c r="H47" s="59" t="s">
        <v>85</v>
      </c>
      <c r="I47" s="87" t="n">
        <v>2015.057</v>
      </c>
      <c r="J47" s="87" t="n">
        <v>106.8962297732</v>
      </c>
      <c r="K47" s="87" t="n">
        <v>3.4663661811</v>
      </c>
      <c r="L47" s="87" t="n">
        <v>763.891</v>
      </c>
      <c r="M47" s="87" t="n">
        <v>106.7533952144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826.183</v>
      </c>
      <c r="D48" s="87" t="n">
        <v>95.5530265442</v>
      </c>
      <c r="E48" s="87" t="n">
        <v>1.4250814178</v>
      </c>
      <c r="F48" s="59" t="s">
        <v>85</v>
      </c>
      <c r="G48" s="59" t="s">
        <v>85</v>
      </c>
      <c r="H48" s="59" t="s">
        <v>85</v>
      </c>
      <c r="I48" s="87" t="n">
        <v>826.183</v>
      </c>
      <c r="J48" s="87" t="n">
        <v>95.5530265442</v>
      </c>
      <c r="K48" s="87" t="n">
        <v>1.4212267001</v>
      </c>
      <c r="L48" s="87" t="n">
        <v>826.183</v>
      </c>
      <c r="M48" s="87" t="n">
        <v>95.5530265442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64.433</v>
      </c>
      <c r="D49" s="87" t="n">
        <v>139.6437008301</v>
      </c>
      <c r="E49" s="87" t="n">
        <v>0.1111403539</v>
      </c>
      <c r="F49" s="59" t="s">
        <v>85</v>
      </c>
      <c r="G49" s="59" t="s">
        <v>85</v>
      </c>
      <c r="H49" s="59" t="s">
        <v>85</v>
      </c>
      <c r="I49" s="87" t="n">
        <v>64.433</v>
      </c>
      <c r="J49" s="87" t="n">
        <v>139.6437008301</v>
      </c>
      <c r="K49" s="87" t="n">
        <v>0.1108397292</v>
      </c>
      <c r="L49" s="87" t="n">
        <v>64.447</v>
      </c>
      <c r="M49" s="87" t="n">
        <v>139.6861521122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8.321</v>
      </c>
      <c r="D50" s="87" t="n">
        <v>41605</v>
      </c>
      <c r="E50" s="87" t="n">
        <v>0.0143528764</v>
      </c>
      <c r="F50" s="87" t="n">
        <v>8.321</v>
      </c>
      <c r="G50" s="87" t="n">
        <v>41605</v>
      </c>
      <c r="H50" s="59" t="s">
        <v>85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352.531</v>
      </c>
      <c r="D51" s="87" t="n">
        <v>106.7965076826</v>
      </c>
      <c r="E51" s="87" t="n">
        <v>0.6080800226</v>
      </c>
      <c r="F51" s="87" t="n">
        <v>151.095</v>
      </c>
      <c r="G51" s="87" t="n">
        <v>105.1534553553</v>
      </c>
      <c r="H51" s="59" t="s">
        <v>85</v>
      </c>
      <c r="I51" s="87" t="n">
        <v>201.436</v>
      </c>
      <c r="J51" s="87" t="n">
        <v>108.0630451809</v>
      </c>
      <c r="K51" s="87" t="n">
        <v>0.3465167179</v>
      </c>
      <c r="L51" s="87" t="n">
        <v>193.213</v>
      </c>
      <c r="M51" s="87" t="n">
        <v>108.446712018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330.096</v>
      </c>
      <c r="D52" s="97"/>
      <c r="E52" s="97"/>
      <c r="F52" s="96" t="n">
        <v>143.69</v>
      </c>
      <c r="G52" s="97"/>
      <c r="H52" s="97"/>
      <c r="I52" s="96" t="n">
        <v>186.406</v>
      </c>
      <c r="J52" s="97"/>
      <c r="K52" s="97"/>
      <c r="L52" s="96" t="n">
        <v>178.164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.16</v>
      </c>
      <c r="D53" s="96" t="n">
        <v>0.598</v>
      </c>
      <c r="E53" s="97"/>
      <c r="F53" s="96" t="n">
        <v>0</v>
      </c>
      <c r="G53" s="96" t="n">
        <v>0</v>
      </c>
      <c r="H53" s="97"/>
      <c r="I53" s="96" t="n">
        <v>0.16</v>
      </c>
      <c r="J53" s="96" t="n">
        <v>0.598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57943.8</v>
      </c>
      <c r="D18" s="89" t="n">
        <v>100</v>
      </c>
      <c r="E18" s="87" t="n">
        <v>47310.598</v>
      </c>
      <c r="F18" s="87" t="n">
        <v>17984.15</v>
      </c>
      <c r="G18" s="87" t="n">
        <v>1182.442</v>
      </c>
      <c r="H18" s="87" t="n">
        <v>22203.459</v>
      </c>
      <c r="I18" s="87" t="n">
        <v>-1344.135</v>
      </c>
      <c r="J18" s="87" t="n">
        <v>7963.227</v>
      </c>
      <c r="K18" s="87" t="n">
        <v>149.739</v>
      </c>
      <c r="L18" s="87" t="n">
        <v>354.158</v>
      </c>
      <c r="M18" s="87" t="n">
        <v>5865.997</v>
      </c>
      <c r="N18" s="87" t="n">
        <v>1852.858</v>
      </c>
      <c r="O18" s="87" t="n">
        <v>2914.347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695.999</v>
      </c>
      <c r="D20" s="87" t="n">
        <v>1.2011621606</v>
      </c>
      <c r="E20" s="87" t="n">
        <v>387.158</v>
      </c>
      <c r="F20" s="87" t="n">
        <v>41.824</v>
      </c>
      <c r="G20" s="87" t="n">
        <v>3.542</v>
      </c>
      <c r="H20" s="87" t="n">
        <v>523.127</v>
      </c>
      <c r="I20" s="87" t="n">
        <v>-179.319</v>
      </c>
      <c r="J20" s="87" t="n">
        <v>0</v>
      </c>
      <c r="K20" s="87" t="n">
        <v>0.178</v>
      </c>
      <c r="L20" s="87" t="n">
        <v>1.348</v>
      </c>
      <c r="M20" s="87" t="n">
        <v>129.374</v>
      </c>
      <c r="N20" s="87" t="n">
        <v>88.406</v>
      </c>
      <c r="O20" s="87" t="n">
        <v>91.061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2.159</v>
      </c>
      <c r="D21" s="87" t="n">
        <v>0.0037260242</v>
      </c>
      <c r="E21" s="87" t="n">
        <v>2.117</v>
      </c>
      <c r="F21" s="87" t="n">
        <v>0.024</v>
      </c>
      <c r="G21" s="87" t="n">
        <v>0</v>
      </c>
      <c r="H21" s="87" t="n">
        <v>2.093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.054</v>
      </c>
      <c r="N21" s="87" t="n">
        <v>0.021</v>
      </c>
      <c r="O21" s="87" t="n">
        <v>-0.03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396.642</v>
      </c>
      <c r="D22" s="87" t="n">
        <v>0.684528802</v>
      </c>
      <c r="E22" s="87" t="n">
        <v>369.617</v>
      </c>
      <c r="F22" s="87" t="n">
        <v>-2.893</v>
      </c>
      <c r="G22" s="87" t="n">
        <v>0.606</v>
      </c>
      <c r="H22" s="87" t="n">
        <v>73.944</v>
      </c>
      <c r="I22" s="87" t="n">
        <v>241.861</v>
      </c>
      <c r="J22" s="87" t="n">
        <v>0</v>
      </c>
      <c r="K22" s="87" t="n">
        <v>56.661</v>
      </c>
      <c r="L22" s="87" t="n">
        <v>0.044</v>
      </c>
      <c r="M22" s="87" t="n">
        <v>18.055</v>
      </c>
      <c r="N22" s="87" t="n">
        <v>6.98</v>
      </c>
      <c r="O22" s="87" t="n">
        <v>1.99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5.325</v>
      </c>
      <c r="D24" s="87" t="n">
        <v>0.0091899392</v>
      </c>
      <c r="E24" s="87" t="n">
        <v>4.669</v>
      </c>
      <c r="F24" s="87" t="n">
        <v>0.151</v>
      </c>
      <c r="G24" s="87" t="n">
        <v>0.016</v>
      </c>
      <c r="H24" s="87" t="n">
        <v>4.13</v>
      </c>
      <c r="I24" s="87" t="n">
        <v>0.242</v>
      </c>
      <c r="J24" s="87" t="n">
        <v>0</v>
      </c>
      <c r="K24" s="87" t="n">
        <v>0.146</v>
      </c>
      <c r="L24" s="87" t="n">
        <v>0</v>
      </c>
      <c r="M24" s="87" t="n">
        <v>0.575</v>
      </c>
      <c r="N24" s="87" t="n">
        <v>0.002</v>
      </c>
      <c r="O24" s="87" t="n">
        <v>0.079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0.065</v>
      </c>
      <c r="D26" s="87" t="n">
        <v>0.0001121777</v>
      </c>
      <c r="E26" s="87" t="n">
        <v>0.015</v>
      </c>
      <c r="F26" s="87" t="n">
        <v>0</v>
      </c>
      <c r="G26" s="87" t="n">
        <v>0</v>
      </c>
      <c r="H26" s="87" t="n">
        <v>0.015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.05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391.315</v>
      </c>
      <c r="D27" s="87" t="n">
        <v>0.6753354112</v>
      </c>
      <c r="E27" s="87" t="n">
        <v>364.948</v>
      </c>
      <c r="F27" s="87" t="n">
        <v>-3.044</v>
      </c>
      <c r="G27" s="87" t="n">
        <v>0.59</v>
      </c>
      <c r="H27" s="87" t="n">
        <v>69.814</v>
      </c>
      <c r="I27" s="87" t="n">
        <v>241.619</v>
      </c>
      <c r="J27" s="87" t="n">
        <v>0</v>
      </c>
      <c r="K27" s="87" t="n">
        <v>56.515</v>
      </c>
      <c r="L27" s="87" t="n">
        <v>0.044</v>
      </c>
      <c r="M27" s="87" t="n">
        <v>17.479</v>
      </c>
      <c r="N27" s="87" t="n">
        <v>6.977</v>
      </c>
      <c r="O27" s="87" t="n">
        <v>1.911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</v>
      </c>
      <c r="D29" s="59" t="s">
        <v>8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15174.921</v>
      </c>
      <c r="D30" s="87" t="n">
        <v>26.1890331666</v>
      </c>
      <c r="E30" s="87" t="n">
        <v>12816.889</v>
      </c>
      <c r="F30" s="87" t="n">
        <v>7614.85</v>
      </c>
      <c r="G30" s="87" t="n">
        <v>889.328</v>
      </c>
      <c r="H30" s="87" t="n">
        <v>5929.176</v>
      </c>
      <c r="I30" s="87" t="n">
        <v>-8784.458</v>
      </c>
      <c r="J30" s="87" t="n">
        <v>7954.656</v>
      </c>
      <c r="K30" s="87" t="n">
        <v>90.05</v>
      </c>
      <c r="L30" s="87" t="n">
        <v>12.615</v>
      </c>
      <c r="M30" s="87" t="n">
        <v>1733.097</v>
      </c>
      <c r="N30" s="87" t="n">
        <v>420.725</v>
      </c>
      <c r="O30" s="87" t="n">
        <v>204.21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9100.723</v>
      </c>
      <c r="D32" s="87" t="n">
        <v>15.7061204132</v>
      </c>
      <c r="E32" s="87" t="n">
        <v>8789.621</v>
      </c>
      <c r="F32" s="87" t="n">
        <v>1857.227</v>
      </c>
      <c r="G32" s="87" t="n">
        <v>131.099</v>
      </c>
      <c r="H32" s="87" t="n">
        <v>711.202</v>
      </c>
      <c r="I32" s="87" t="n">
        <v>-2024.025</v>
      </c>
      <c r="J32" s="87" t="n">
        <v>8239.32</v>
      </c>
      <c r="K32" s="87" t="n">
        <v>0.139</v>
      </c>
      <c r="L32" s="87" t="n">
        <v>5.758</v>
      </c>
      <c r="M32" s="87" t="n">
        <v>249.804</v>
      </c>
      <c r="N32" s="87" t="n">
        <v>35.499</v>
      </c>
      <c r="O32" s="87" t="n">
        <v>25.799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30.403</v>
      </c>
      <c r="D33" s="87" t="n">
        <v>0.2250508251</v>
      </c>
      <c r="E33" s="87" t="n">
        <v>115.012</v>
      </c>
      <c r="F33" s="87" t="n">
        <v>6.903</v>
      </c>
      <c r="G33" s="87" t="n">
        <v>0.718</v>
      </c>
      <c r="H33" s="87" t="n">
        <v>46.402</v>
      </c>
      <c r="I33" s="87" t="n">
        <v>61.693</v>
      </c>
      <c r="J33" s="87" t="n">
        <v>0</v>
      </c>
      <c r="K33" s="87" t="n">
        <v>0</v>
      </c>
      <c r="L33" s="87" t="n">
        <v>0.014</v>
      </c>
      <c r="M33" s="87" t="n">
        <v>2.313</v>
      </c>
      <c r="N33" s="87" t="n">
        <v>2.244</v>
      </c>
      <c r="O33" s="87" t="n">
        <v>10.834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322</v>
      </c>
      <c r="D34" s="87" t="n">
        <v>0.0005557109</v>
      </c>
      <c r="E34" s="87" t="n">
        <v>0.076</v>
      </c>
      <c r="F34" s="87" t="n">
        <v>0.024</v>
      </c>
      <c r="G34" s="87" t="n">
        <v>0</v>
      </c>
      <c r="H34" s="87" t="n">
        <v>0.05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.068</v>
      </c>
      <c r="N34" s="87" t="n">
        <v>0.178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-3263.667</v>
      </c>
      <c r="D35" s="59" t="s">
        <v>85</v>
      </c>
      <c r="E35" s="87" t="n">
        <v>-3586.05</v>
      </c>
      <c r="F35" s="87" t="n">
        <v>203.813</v>
      </c>
      <c r="G35" s="87" t="n">
        <v>23.341</v>
      </c>
      <c r="H35" s="87" t="n">
        <v>1027.189</v>
      </c>
      <c r="I35" s="87" t="n">
        <v>-4817.613</v>
      </c>
      <c r="J35" s="87" t="n">
        <v>0</v>
      </c>
      <c r="K35" s="87" t="n">
        <v>0</v>
      </c>
      <c r="L35" s="87" t="n">
        <v>0.561</v>
      </c>
      <c r="M35" s="87" t="n">
        <v>210.885</v>
      </c>
      <c r="N35" s="87" t="n">
        <v>87.207</v>
      </c>
      <c r="O35" s="87" t="n">
        <v>24.291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4943.352</v>
      </c>
      <c r="D36" s="87" t="n">
        <v>8.5312872128</v>
      </c>
      <c r="E36" s="87" t="n">
        <v>4600.488</v>
      </c>
      <c r="F36" s="87" t="n">
        <v>2122.894</v>
      </c>
      <c r="G36" s="87" t="n">
        <v>206.492</v>
      </c>
      <c r="H36" s="87" t="n">
        <v>1715.022</v>
      </c>
      <c r="I36" s="87" t="n">
        <v>762.072</v>
      </c>
      <c r="J36" s="87" t="n">
        <v>0</v>
      </c>
      <c r="K36" s="87" t="n">
        <v>0</v>
      </c>
      <c r="L36" s="87" t="n">
        <v>0.5</v>
      </c>
      <c r="M36" s="87" t="n">
        <v>221.497</v>
      </c>
      <c r="N36" s="87" t="n">
        <v>89.21</v>
      </c>
      <c r="O36" s="87" t="n">
        <v>32.157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5708.912</v>
      </c>
      <c r="D37" s="87" t="n">
        <v>9.8524984554</v>
      </c>
      <c r="E37" s="87" t="n">
        <v>5299.708</v>
      </c>
      <c r="F37" s="87" t="n">
        <v>1118.932</v>
      </c>
      <c r="G37" s="87" t="n">
        <v>34.546</v>
      </c>
      <c r="H37" s="87" t="n">
        <v>1034.184</v>
      </c>
      <c r="I37" s="87" t="n">
        <v>3105.251</v>
      </c>
      <c r="J37" s="87" t="n">
        <v>0</v>
      </c>
      <c r="K37" s="87" t="n">
        <v>0.184</v>
      </c>
      <c r="L37" s="87" t="n">
        <v>41.157</v>
      </c>
      <c r="M37" s="87" t="n">
        <v>373.947</v>
      </c>
      <c r="N37" s="87" t="n">
        <v>22.532</v>
      </c>
      <c r="O37" s="87" t="n">
        <v>12.725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3015.024</v>
      </c>
      <c r="D38" s="87" t="n">
        <v>5.2033591169</v>
      </c>
      <c r="E38" s="87" t="n">
        <v>2690.685</v>
      </c>
      <c r="F38" s="87" t="n">
        <v>398.169</v>
      </c>
      <c r="G38" s="87" t="n">
        <v>55.054</v>
      </c>
      <c r="H38" s="87" t="n">
        <v>945.947</v>
      </c>
      <c r="I38" s="87" t="n">
        <v>1344.793</v>
      </c>
      <c r="J38" s="87" t="n">
        <v>0</v>
      </c>
      <c r="K38" s="87" t="n">
        <v>1.106</v>
      </c>
      <c r="L38" s="87" t="n">
        <v>0.67</v>
      </c>
      <c r="M38" s="87" t="n">
        <v>134.642</v>
      </c>
      <c r="N38" s="87" t="n">
        <v>52.488</v>
      </c>
      <c r="O38" s="87" t="n">
        <v>137.209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0751.944</v>
      </c>
      <c r="D39" s="87" t="n">
        <v>18.5558144271</v>
      </c>
      <c r="E39" s="87" t="n">
        <v>8740.189</v>
      </c>
      <c r="F39" s="87" t="n">
        <v>2455.7</v>
      </c>
      <c r="G39" s="87" t="n">
        <v>169.217</v>
      </c>
      <c r="H39" s="87" t="n">
        <v>2684.364</v>
      </c>
      <c r="I39" s="87" t="n">
        <v>3591.205</v>
      </c>
      <c r="J39" s="87" t="n">
        <v>8.571</v>
      </c>
      <c r="K39" s="87" t="n">
        <v>0.161</v>
      </c>
      <c r="L39" s="87" t="n">
        <v>0.188</v>
      </c>
      <c r="M39" s="87" t="n">
        <v>759.45</v>
      </c>
      <c r="N39" s="87" t="n">
        <v>122.224</v>
      </c>
      <c r="O39" s="87" t="n">
        <v>1130.081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402.667</v>
      </c>
      <c r="D40" s="87" t="n">
        <v>0.6949268084</v>
      </c>
      <c r="E40" s="87" t="n">
        <v>283.289</v>
      </c>
      <c r="F40" s="87" t="n">
        <v>69.933</v>
      </c>
      <c r="G40" s="87" t="n">
        <v>3.663</v>
      </c>
      <c r="H40" s="87" t="n">
        <v>127.867</v>
      </c>
      <c r="I40" s="87" t="n">
        <v>85.368</v>
      </c>
      <c r="J40" s="87" t="n">
        <v>0</v>
      </c>
      <c r="K40" s="87" t="n">
        <v>0</v>
      </c>
      <c r="L40" s="87" t="n">
        <v>0.121</v>
      </c>
      <c r="M40" s="87" t="n">
        <v>16.391</v>
      </c>
      <c r="N40" s="87" t="n">
        <v>10.27</v>
      </c>
      <c r="O40" s="87" t="n">
        <v>92.717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3015.817</v>
      </c>
      <c r="D41" s="87" t="n">
        <v>5.2047276844</v>
      </c>
      <c r="E41" s="87" t="n">
        <v>2131.209</v>
      </c>
      <c r="F41" s="87" t="n">
        <v>301.88</v>
      </c>
      <c r="G41" s="87" t="n">
        <v>7.759</v>
      </c>
      <c r="H41" s="87" t="n">
        <v>1362.181</v>
      </c>
      <c r="I41" s="87" t="n">
        <v>465.764</v>
      </c>
      <c r="J41" s="87" t="n">
        <v>0</v>
      </c>
      <c r="K41" s="87" t="n">
        <v>0.856</v>
      </c>
      <c r="L41" s="87" t="n">
        <v>0.528</v>
      </c>
      <c r="M41" s="87" t="n">
        <v>666.371</v>
      </c>
      <c r="N41" s="87" t="n">
        <v>58.899</v>
      </c>
      <c r="O41" s="87" t="n">
        <v>159.338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3188.063</v>
      </c>
      <c r="D42" s="87" t="n">
        <v>5.5019915849</v>
      </c>
      <c r="E42" s="87" t="n">
        <v>3044.314</v>
      </c>
      <c r="F42" s="87" t="n">
        <v>2250.55</v>
      </c>
      <c r="G42" s="87" t="n">
        <v>6.014</v>
      </c>
      <c r="H42" s="87" t="n">
        <v>769.424</v>
      </c>
      <c r="I42" s="87" t="n">
        <v>24.339</v>
      </c>
      <c r="J42" s="87" t="n">
        <v>0</v>
      </c>
      <c r="K42" s="87" t="n">
        <v>0</v>
      </c>
      <c r="L42" s="87" t="n">
        <v>0.001</v>
      </c>
      <c r="M42" s="87" t="n">
        <v>94.031</v>
      </c>
      <c r="N42" s="87" t="n">
        <v>15.042</v>
      </c>
      <c r="O42" s="87" t="n">
        <v>34.676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6418.814</v>
      </c>
      <c r="D43" s="87" t="n">
        <v>11.0776545549</v>
      </c>
      <c r="E43" s="87" t="n">
        <v>4848.689</v>
      </c>
      <c r="F43" s="87" t="n">
        <v>3589.691</v>
      </c>
      <c r="G43" s="87" t="n">
        <v>4.263</v>
      </c>
      <c r="H43" s="87" t="n">
        <v>2875.502</v>
      </c>
      <c r="I43" s="87" t="n">
        <v>-1619.479</v>
      </c>
      <c r="J43" s="87" t="n">
        <v>0</v>
      </c>
      <c r="K43" s="87" t="n">
        <v>0</v>
      </c>
      <c r="L43" s="87" t="n">
        <v>2.975</v>
      </c>
      <c r="M43" s="87" t="n">
        <v>469.735</v>
      </c>
      <c r="N43" s="87" t="n">
        <v>215.751</v>
      </c>
      <c r="O43" s="87" t="n">
        <v>884.639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2351.375</v>
      </c>
      <c r="D44" s="87" t="n">
        <v>4.0580269157</v>
      </c>
      <c r="E44" s="87" t="n">
        <v>2259.078</v>
      </c>
      <c r="F44" s="87" t="n">
        <v>6.876</v>
      </c>
      <c r="G44" s="87" t="n">
        <v>0.302</v>
      </c>
      <c r="H44" s="87" t="n">
        <v>2170.959</v>
      </c>
      <c r="I44" s="87" t="n">
        <v>80.604</v>
      </c>
      <c r="J44" s="87" t="n">
        <v>0</v>
      </c>
      <c r="K44" s="87" t="n">
        <v>0</v>
      </c>
      <c r="L44" s="87" t="n">
        <v>0.639</v>
      </c>
      <c r="M44" s="87" t="n">
        <v>80.028</v>
      </c>
      <c r="N44" s="87" t="n">
        <v>9.852</v>
      </c>
      <c r="O44" s="87" t="n">
        <v>2.41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2109.317</v>
      </c>
      <c r="D45" s="87" t="n">
        <v>3.6402807548</v>
      </c>
      <c r="E45" s="87" t="n">
        <v>1879.164</v>
      </c>
      <c r="F45" s="87" t="n">
        <v>23.362</v>
      </c>
      <c r="G45" s="87" t="n">
        <v>2.12</v>
      </c>
      <c r="H45" s="87" t="n">
        <v>1826.602</v>
      </c>
      <c r="I45" s="87" t="n">
        <v>29.154</v>
      </c>
      <c r="J45" s="87" t="n">
        <v>0</v>
      </c>
      <c r="K45" s="87" t="n">
        <v>0</v>
      </c>
      <c r="L45" s="87" t="n">
        <v>0.046</v>
      </c>
      <c r="M45" s="87" t="n">
        <v>177.725</v>
      </c>
      <c r="N45" s="87" t="n">
        <v>35.192</v>
      </c>
      <c r="O45" s="87" t="n">
        <v>17.236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2003.267</v>
      </c>
      <c r="D46" s="87" t="n">
        <v>3.457258585</v>
      </c>
      <c r="E46" s="87" t="n">
        <v>1776.258</v>
      </c>
      <c r="F46" s="87" t="n">
        <v>17.332</v>
      </c>
      <c r="G46" s="87" t="n">
        <v>1.646</v>
      </c>
      <c r="H46" s="87" t="n">
        <v>1706.38</v>
      </c>
      <c r="I46" s="87" t="n">
        <v>52.325</v>
      </c>
      <c r="J46" s="87" t="n">
        <v>0</v>
      </c>
      <c r="K46" s="87" t="n">
        <v>0.015</v>
      </c>
      <c r="L46" s="87" t="n">
        <v>0.206</v>
      </c>
      <c r="M46" s="87" t="n">
        <v>153.984</v>
      </c>
      <c r="N46" s="87" t="n">
        <v>29.72</v>
      </c>
      <c r="O46" s="87" t="n">
        <v>43.305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1278.18</v>
      </c>
      <c r="D47" s="87" t="n">
        <v>2.2058960579</v>
      </c>
      <c r="E47" s="87" t="n">
        <v>993.694</v>
      </c>
      <c r="F47" s="87" t="n">
        <v>60.1</v>
      </c>
      <c r="G47" s="87" t="n">
        <v>4.365</v>
      </c>
      <c r="H47" s="87" t="n">
        <v>715.055</v>
      </c>
      <c r="I47" s="87" t="n">
        <v>217.632</v>
      </c>
      <c r="J47" s="87" t="n">
        <v>0</v>
      </c>
      <c r="K47" s="87" t="n">
        <v>0.528</v>
      </c>
      <c r="L47" s="87" t="n">
        <v>0.379</v>
      </c>
      <c r="M47" s="87" t="n">
        <v>151.827</v>
      </c>
      <c r="N47" s="87" t="n">
        <v>32.383</v>
      </c>
      <c r="O47" s="87" t="n">
        <v>100.276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231</v>
      </c>
      <c r="D48" s="87" t="n">
        <v>0.0003986622</v>
      </c>
      <c r="E48" s="87" t="n">
        <v>0.174</v>
      </c>
      <c r="F48" s="87" t="n">
        <v>0</v>
      </c>
      <c r="G48" s="87" t="n">
        <v>0</v>
      </c>
      <c r="H48" s="87" t="n">
        <v>0.17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57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850.706</v>
      </c>
      <c r="D49" s="87" t="n">
        <v>1.4681570763</v>
      </c>
      <c r="E49" s="87" t="n">
        <v>845.544</v>
      </c>
      <c r="F49" s="87" t="n">
        <v>37.82</v>
      </c>
      <c r="G49" s="87" t="n">
        <v>0.017</v>
      </c>
      <c r="H49" s="87" t="n">
        <v>513.658</v>
      </c>
      <c r="I49" s="87" t="n">
        <v>0.825</v>
      </c>
      <c r="J49" s="87" t="n">
        <v>0</v>
      </c>
      <c r="K49" s="87" t="n">
        <v>0</v>
      </c>
      <c r="L49" s="87" t="n">
        <v>293.241</v>
      </c>
      <c r="M49" s="87" t="n">
        <v>1.094</v>
      </c>
      <c r="N49" s="87" t="n">
        <v>1.625</v>
      </c>
      <c r="O49" s="87" t="n">
        <v>2.44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20Z</dcterms:modified>
  <cp:revision>0</cp:revision>
  <dc:subject/>
  <dc:title/>
</cp:coreProperties>
</file>