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8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юменская область</t>
  </si>
  <si>
    <t xml:space="preserve">ОБЛАСТНОЙ (РЕСПУБЛИКАНСКИЙ, КРАЕВОЙ) ЦЕНТР</t>
  </si>
  <si>
    <t xml:space="preserve">г. Тюмень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
Игорь Рюрикович </t>
  </si>
  <si>
    <t xml:space="preserve">620014, г. Екатеринбург,
ул. Добролюбова, д. 11</t>
  </si>
  <si>
    <t xml:space="preserve">org@urfo.gov.ru</t>
  </si>
  <si>
    <t xml:space="preserve">8(343)378-90-62</t>
  </si>
  <si>
    <t xml:space="preserve">8(343)378-90-8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
Борис Анатольевич</t>
  </si>
  <si>
    <t xml:space="preserve">Глава администрации субъекта Российской Федерации</t>
  </si>
  <si>
    <t xml:space="preserve">Якушев Владимир Владимирович</t>
  </si>
  <si>
    <t xml:space="preserve">625004, г. Тюмень, ул. Володарского, д. 45</t>
  </si>
  <si>
    <t xml:space="preserve">kancelaria@72to.ru</t>
  </si>
  <si>
    <t xml:space="preserve">8(3452) 55-70-37</t>
  </si>
  <si>
    <t xml:space="preserve">8(3452) 55-70-56</t>
  </si>
  <si>
    <t xml:space="preserve">Заместитель главы администрации субъекта Российской Федерации</t>
  </si>
  <si>
    <t xml:space="preserve">Шевчик Наталья Александровна</t>
  </si>
  <si>
    <t xml:space="preserve">Вахрин Вячеслав Михайлович</t>
  </si>
  <si>
    <t xml:space="preserve">Руководитель Управления ФНС России по субъекту Российской Федерации</t>
  </si>
  <si>
    <t xml:space="preserve">Зыкова Тамара Александровна</t>
  </si>
  <si>
    <t xml:space="preserve">625009, г. Тюмень, ул. Товарное шоссе, д. 15</t>
  </si>
  <si>
    <t xml:space="preserve">u72@r72.nalog.ru</t>
  </si>
  <si>
    <t xml:space="preserve">8(3452) 49-20-05</t>
  </si>
  <si>
    <t xml:space="preserve">8(3452) 45-61-90</t>
  </si>
  <si>
    <t xml:space="preserve">Заместитель Руководителя Управления ФНС России по субъекту Российской Федерации</t>
  </si>
  <si>
    <t xml:space="preserve">Чалилова Татьяна Михайловна</t>
  </si>
  <si>
    <t xml:space="preserve">Перевалова Ольга Вениаминовна</t>
  </si>
  <si>
    <t xml:space="preserve">Раздел 1.Социально-экономическая характеристика региона</t>
  </si>
  <si>
    <t xml:space="preserve">ПЛОЩАДЬ ТЕРРИТОРИИ РЕГИОНА   160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900.75 млрд. руб.</t>
  </si>
  <si>
    <t xml:space="preserve">- Численность населения региона  1 477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2</v>
      </c>
      <c r="D13" s="49"/>
      <c r="E13" s="49"/>
      <c r="F13" s="49"/>
      <c r="G13" s="49" t="s">
        <v>36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76</v>
      </c>
      <c r="D14" s="49" t="s">
        <v>364</v>
      </c>
      <c r="E14" s="49"/>
      <c r="F14" s="49"/>
      <c r="G14" s="48" t="s">
        <v>276</v>
      </c>
      <c r="H14" s="49" t="s">
        <v>32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5</v>
      </c>
      <c r="E15" s="49" t="s">
        <v>366</v>
      </c>
      <c r="F15" s="49" t="s">
        <v>367</v>
      </c>
      <c r="G15" s="48"/>
      <c r="H15" s="49" t="s">
        <v>365</v>
      </c>
      <c r="I15" s="49" t="s">
        <v>366</v>
      </c>
      <c r="J15" s="49" t="s">
        <v>36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68</v>
      </c>
      <c r="B17" s="53" t="n">
        <v>701</v>
      </c>
      <c r="C17" s="87" t="n">
        <v>7189.403</v>
      </c>
      <c r="D17" s="87" t="n">
        <v>4027.619</v>
      </c>
      <c r="E17" s="87" t="n">
        <v>104.222</v>
      </c>
      <c r="F17" s="87" t="n">
        <v>3122.656</v>
      </c>
      <c r="G17" s="87" t="n">
        <v>1601.282</v>
      </c>
      <c r="H17" s="87" t="n">
        <v>1193.587</v>
      </c>
      <c r="I17" s="87" t="n">
        <v>96.328</v>
      </c>
      <c r="J17" s="87" t="n">
        <v>453.73</v>
      </c>
    </row>
    <row r="18" customFormat="false" ht="15.75" hidden="false" customHeight="false" outlineLevel="0" collapsed="false">
      <c r="A18" s="60" t="s">
        <v>8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69</v>
      </c>
      <c r="B19" s="53" t="n">
        <v>702</v>
      </c>
      <c r="C19" s="87" t="n">
        <v>5347.655</v>
      </c>
      <c r="D19" s="87" t="n">
        <v>2510.418</v>
      </c>
      <c r="E19" s="87" t="n">
        <v>88.479</v>
      </c>
      <c r="F19" s="87" t="n">
        <v>2816.581</v>
      </c>
      <c r="G19" s="87" t="n">
        <v>1275.33</v>
      </c>
      <c r="H19" s="87" t="n">
        <v>777.915</v>
      </c>
      <c r="I19" s="87" t="n">
        <v>81.635</v>
      </c>
      <c r="J19" s="87" t="n">
        <v>542.677</v>
      </c>
    </row>
    <row r="20" customFormat="false" ht="31.5" hidden="false" customHeight="false" outlineLevel="0" collapsed="false">
      <c r="A20" s="104" t="s">
        <v>370</v>
      </c>
      <c r="B20" s="53" t="n">
        <v>703</v>
      </c>
      <c r="C20" s="87" t="n">
        <v>74.3824626329</v>
      </c>
      <c r="D20" s="87" t="n">
        <v>62.3300764049</v>
      </c>
      <c r="E20" s="87" t="n">
        <v>84.894743912</v>
      </c>
      <c r="F20" s="87" t="n">
        <v>90.1982479018</v>
      </c>
      <c r="G20" s="59" t="s">
        <v>75</v>
      </c>
      <c r="H20" s="59" t="s">
        <v>75</v>
      </c>
      <c r="I20" s="59" t="s">
        <v>75</v>
      </c>
      <c r="J20" s="59" t="s">
        <v>75</v>
      </c>
    </row>
    <row r="21" customFormat="false" ht="15.75" hidden="false" customHeight="false" outlineLevel="0" collapsed="false">
      <c r="A21" s="79" t="s">
        <v>8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1</v>
      </c>
      <c r="B22" s="53" t="n">
        <v>704</v>
      </c>
      <c r="C22" s="87" t="n">
        <v>708.579</v>
      </c>
      <c r="D22" s="87" t="n">
        <v>259.352</v>
      </c>
      <c r="E22" s="87" t="n">
        <v>2.766</v>
      </c>
      <c r="F22" s="87" t="n">
        <v>439.336</v>
      </c>
      <c r="G22" s="87" t="n">
        <v>109.787</v>
      </c>
      <c r="H22" s="87" t="n">
        <v>-20.437</v>
      </c>
      <c r="I22" s="87" t="n">
        <v>0.023</v>
      </c>
      <c r="J22" s="87" t="n">
        <v>123.204</v>
      </c>
    </row>
    <row r="23" customFormat="false" ht="15.75" hidden="false" customHeight="false" outlineLevel="0" collapsed="false">
      <c r="A23" s="101" t="s">
        <v>372</v>
      </c>
      <c r="B23" s="53" t="n">
        <v>705</v>
      </c>
      <c r="C23" s="87" t="n">
        <v>72.823</v>
      </c>
      <c r="D23" s="87" t="n">
        <v>26.702</v>
      </c>
      <c r="E23" s="87" t="n">
        <v>0.414</v>
      </c>
      <c r="F23" s="87" t="n">
        <v>45.371</v>
      </c>
      <c r="G23" s="87" t="n">
        <v>16.862</v>
      </c>
      <c r="H23" s="87" t="n">
        <v>5.593</v>
      </c>
      <c r="I23" s="87" t="n">
        <v>-0.019</v>
      </c>
      <c r="J23" s="87" t="n">
        <v>10.964</v>
      </c>
    </row>
    <row r="24" customFormat="false" ht="15.75" hidden="false" customHeight="false" outlineLevel="0" collapsed="false">
      <c r="A24" s="94" t="s">
        <v>328</v>
      </c>
      <c r="B24" s="53" t="n">
        <v>706</v>
      </c>
      <c r="C24" s="87" t="n">
        <v>3969.742</v>
      </c>
      <c r="D24" s="87" t="n">
        <v>1957.02</v>
      </c>
      <c r="E24" s="87" t="n">
        <v>85.647</v>
      </c>
      <c r="F24" s="87" t="n">
        <v>2002.522</v>
      </c>
      <c r="G24" s="87" t="n">
        <v>964.688</v>
      </c>
      <c r="H24" s="87" t="n">
        <v>732.528</v>
      </c>
      <c r="I24" s="87" t="n">
        <v>81.689</v>
      </c>
      <c r="J24" s="87" t="n">
        <v>278.433</v>
      </c>
    </row>
    <row r="25" customFormat="false" ht="31.5" hidden="false" customHeight="false" outlineLevel="0" collapsed="false">
      <c r="A25" s="94" t="s">
        <v>302</v>
      </c>
      <c r="B25" s="53" t="n">
        <v>707</v>
      </c>
      <c r="C25" s="87" t="n">
        <v>23.625</v>
      </c>
      <c r="D25" s="87" t="n">
        <v>20.385</v>
      </c>
      <c r="E25" s="87" t="n">
        <v>0</v>
      </c>
      <c r="F25" s="87" t="n">
        <v>3.24</v>
      </c>
      <c r="G25" s="87" t="n">
        <v>-9.049</v>
      </c>
      <c r="H25" s="87" t="n">
        <v>-8.806</v>
      </c>
      <c r="I25" s="87" t="n">
        <v>0</v>
      </c>
      <c r="J25" s="87" t="n">
        <v>-0.243</v>
      </c>
    </row>
    <row r="26" customFormat="false" ht="15.75" hidden="false" customHeight="false" outlineLevel="0" collapsed="false">
      <c r="A26" s="94" t="s">
        <v>373</v>
      </c>
      <c r="B26" s="53" t="n">
        <v>708</v>
      </c>
      <c r="C26" s="87" t="n">
        <v>619.012</v>
      </c>
      <c r="D26" s="59" t="s">
        <v>75</v>
      </c>
      <c r="E26" s="59" t="s">
        <v>75</v>
      </c>
      <c r="F26" s="59" t="s">
        <v>75</v>
      </c>
      <c r="G26" s="87" t="n">
        <v>209.849</v>
      </c>
      <c r="H26" s="59" t="s">
        <v>75</v>
      </c>
      <c r="I26" s="59" t="s">
        <v>75</v>
      </c>
      <c r="J26" s="59" t="s">
        <v>75</v>
      </c>
    </row>
    <row r="27" customFormat="false" ht="47.25" hidden="false" customHeight="false" outlineLevel="0" collapsed="false">
      <c r="A27" s="94" t="s">
        <v>374</v>
      </c>
      <c r="B27" s="53" t="n">
        <v>709</v>
      </c>
      <c r="C27" s="87" t="n">
        <v>24.69</v>
      </c>
      <c r="D27" s="87" t="n">
        <v>24.636</v>
      </c>
      <c r="E27" s="87" t="n">
        <v>0</v>
      </c>
      <c r="F27" s="87" t="n">
        <v>0.054</v>
      </c>
      <c r="G27" s="87" t="n">
        <v>0.329</v>
      </c>
      <c r="H27" s="87" t="n">
        <v>0.418</v>
      </c>
      <c r="I27" s="87" t="n">
        <v>0</v>
      </c>
      <c r="J27" s="87" t="n">
        <v>-0.089</v>
      </c>
    </row>
    <row r="28" customFormat="false" ht="15.75" hidden="false" customHeight="false" outlineLevel="0" collapsed="false">
      <c r="A28" s="99" t="s">
        <v>11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3</v>
      </c>
      <c r="B29" s="53" t="n">
        <v>710</v>
      </c>
      <c r="C29" s="87" t="n">
        <v>24.69</v>
      </c>
      <c r="D29" s="87" t="n">
        <v>24.636</v>
      </c>
      <c r="E29" s="87" t="n">
        <v>0</v>
      </c>
      <c r="F29" s="87" t="n">
        <v>0.054</v>
      </c>
      <c r="G29" s="87" t="n">
        <v>0.33</v>
      </c>
      <c r="H29" s="87" t="n">
        <v>0.419</v>
      </c>
      <c r="I29" s="87" t="n">
        <v>0</v>
      </c>
      <c r="J29" s="87" t="n">
        <v>-0.089</v>
      </c>
    </row>
    <row r="30" customFormat="false" ht="15.75" hidden="false" customHeight="false" outlineLevel="0" collapsed="false">
      <c r="A30" s="100" t="s">
        <v>29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75</v>
      </c>
      <c r="B31" s="53" t="n">
        <v>712</v>
      </c>
      <c r="C31" s="87" t="n">
        <v>1055.273</v>
      </c>
      <c r="D31" s="87" t="n">
        <v>886.198</v>
      </c>
      <c r="E31" s="87" t="n">
        <v>15.368</v>
      </c>
      <c r="F31" s="87" t="n">
        <v>156.448</v>
      </c>
      <c r="G31" s="87" t="n">
        <v>172.131</v>
      </c>
      <c r="H31" s="87" t="n">
        <v>238.194</v>
      </c>
      <c r="I31" s="87" t="n">
        <v>14.84</v>
      </c>
      <c r="J31" s="87" t="n">
        <v>-66.484</v>
      </c>
    </row>
    <row r="32" customFormat="false" ht="31.5" hidden="false" customHeight="false" outlineLevel="0" collapsed="false">
      <c r="A32" s="104" t="s">
        <v>370</v>
      </c>
      <c r="B32" s="53" t="n">
        <v>713</v>
      </c>
      <c r="C32" s="87" t="n">
        <v>14.6781728608</v>
      </c>
      <c r="D32" s="87" t="n">
        <v>22.0030246158</v>
      </c>
      <c r="E32" s="87" t="n">
        <v>14.7454472184</v>
      </c>
      <c r="F32" s="87" t="n">
        <v>5.0100939713</v>
      </c>
      <c r="G32" s="59" t="s">
        <v>75</v>
      </c>
      <c r="H32" s="59" t="s">
        <v>75</v>
      </c>
      <c r="I32" s="59" t="s">
        <v>75</v>
      </c>
      <c r="J32" s="59" t="s">
        <v>75</v>
      </c>
    </row>
    <row r="33" customFormat="false" ht="15.75" hidden="false" customHeight="false" outlineLevel="0" collapsed="false">
      <c r="A33" s="93" t="s">
        <v>376</v>
      </c>
      <c r="B33" s="53" t="n">
        <v>714</v>
      </c>
      <c r="C33" s="87" t="n">
        <v>528.292</v>
      </c>
      <c r="D33" s="87" t="n">
        <v>464.793</v>
      </c>
      <c r="E33" s="87" t="n">
        <v>0.355</v>
      </c>
      <c r="F33" s="87" t="n">
        <v>58.17</v>
      </c>
      <c r="G33" s="87" t="n">
        <v>127.262</v>
      </c>
      <c r="H33" s="87" t="n">
        <v>140.863</v>
      </c>
      <c r="I33" s="87" t="n">
        <v>-0.159</v>
      </c>
      <c r="J33" s="87" t="n">
        <v>-12.715</v>
      </c>
    </row>
    <row r="34" customFormat="false" ht="31.5" hidden="false" customHeight="false" outlineLevel="0" collapsed="false">
      <c r="A34" s="104" t="s">
        <v>370</v>
      </c>
      <c r="B34" s="53" t="n">
        <v>715</v>
      </c>
      <c r="C34" s="87" t="n">
        <v>7.3482040164</v>
      </c>
      <c r="D34" s="87" t="n">
        <v>11.5401431963</v>
      </c>
      <c r="E34" s="87" t="n">
        <v>0.3406190632</v>
      </c>
      <c r="F34" s="87" t="n">
        <v>1.862837277</v>
      </c>
      <c r="G34" s="59" t="s">
        <v>75</v>
      </c>
      <c r="H34" s="59" t="s">
        <v>75</v>
      </c>
      <c r="I34" s="59" t="s">
        <v>75</v>
      </c>
      <c r="J34" s="59" t="s">
        <v>75</v>
      </c>
    </row>
    <row r="35" customFormat="false" ht="15.75" hidden="false" customHeight="false" outlineLevel="0" collapsed="false">
      <c r="A35" s="79" t="s">
        <v>11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1</v>
      </c>
      <c r="B36" s="53" t="n">
        <v>716</v>
      </c>
      <c r="C36" s="87" t="n">
        <v>331.78</v>
      </c>
      <c r="D36" s="59" t="s">
        <v>75</v>
      </c>
      <c r="E36" s="59" t="s">
        <v>75</v>
      </c>
      <c r="F36" s="59" t="s">
        <v>75</v>
      </c>
      <c r="G36" s="87" t="n">
        <v>95.149</v>
      </c>
      <c r="H36" s="59" t="s">
        <v>75</v>
      </c>
      <c r="I36" s="59" t="s">
        <v>75</v>
      </c>
      <c r="J36" s="59" t="s">
        <v>75</v>
      </c>
    </row>
    <row r="37" customFormat="false" ht="31.5" hidden="false" customHeight="false" outlineLevel="0" collapsed="false">
      <c r="A37" s="52" t="s">
        <v>377</v>
      </c>
      <c r="B37" s="53" t="n">
        <v>717</v>
      </c>
      <c r="C37" s="87" t="n">
        <v>2196.692</v>
      </c>
      <c r="D37" s="59" t="s">
        <v>75</v>
      </c>
      <c r="E37" s="87" t="n">
        <v>35.324</v>
      </c>
      <c r="F37" s="87" t="n">
        <v>904.211</v>
      </c>
      <c r="G37" s="87" t="n">
        <v>386.385</v>
      </c>
      <c r="H37" s="59" t="s">
        <v>75</v>
      </c>
      <c r="I37" s="87" t="n">
        <v>32.675</v>
      </c>
      <c r="J37" s="87" t="n">
        <v>100.898</v>
      </c>
    </row>
    <row r="38" customFormat="false" ht="15.75" hidden="false" customHeight="false" outlineLevel="0" collapsed="false">
      <c r="A38" s="52" t="s">
        <v>378</v>
      </c>
      <c r="B38" s="53" t="n">
        <v>718</v>
      </c>
      <c r="C38" s="87" t="n">
        <v>9386.095</v>
      </c>
      <c r="D38" s="87" t="n">
        <v>4027.619</v>
      </c>
      <c r="E38" s="87" t="n">
        <v>139.546</v>
      </c>
      <c r="F38" s="87" t="n">
        <v>4026.867</v>
      </c>
      <c r="G38" s="87" t="n">
        <v>1987.667</v>
      </c>
      <c r="H38" s="87" t="n">
        <v>1193.587</v>
      </c>
      <c r="I38" s="87" t="n">
        <v>129.003</v>
      </c>
      <c r="J38" s="87" t="n">
        <v>554.628</v>
      </c>
    </row>
    <row r="39" customFormat="false" ht="12.75" hidden="true" customHeight="false" outlineLevel="0" collapsed="false">
      <c r="A39" s="2" t="s">
        <v>379</v>
      </c>
      <c r="B39" s="2" t="n">
        <v>-701</v>
      </c>
      <c r="C39" s="96" t="n">
        <v>100</v>
      </c>
      <c r="D39" s="96" t="n">
        <v>4027.61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0</v>
      </c>
      <c r="B1" s="54" t="s">
        <v>108</v>
      </c>
      <c r="C1" s="54" t="s">
        <v>10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1</v>
      </c>
      <c r="B2" s="45" t="s">
        <v>108</v>
      </c>
      <c r="C2" s="45" t="s">
        <v>10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8</v>
      </c>
      <c r="C11" s="45" t="s">
        <v>10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2</v>
      </c>
      <c r="D13" s="49"/>
      <c r="E13" s="49" t="s">
        <v>8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3</v>
      </c>
      <c r="D14" s="48" t="s">
        <v>384</v>
      </c>
      <c r="E14" s="49" t="s">
        <v>365</v>
      </c>
      <c r="F14" s="49"/>
      <c r="G14" s="49" t="s">
        <v>366</v>
      </c>
      <c r="H14" s="49"/>
      <c r="I14" s="49" t="s">
        <v>36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3</v>
      </c>
      <c r="F15" s="49" t="s">
        <v>385</v>
      </c>
      <c r="G15" s="49" t="s">
        <v>383</v>
      </c>
      <c r="H15" s="49" t="s">
        <v>385</v>
      </c>
      <c r="I15" s="49" t="s">
        <v>383</v>
      </c>
      <c r="J15" s="49" t="s">
        <v>38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3</v>
      </c>
      <c r="B17" s="53" t="n">
        <v>801</v>
      </c>
      <c r="C17" s="87" t="n">
        <v>7189.403</v>
      </c>
      <c r="D17" s="89" t="n">
        <v>100</v>
      </c>
      <c r="E17" s="87" t="n">
        <v>4027.619</v>
      </c>
      <c r="F17" s="87" t="n">
        <v>56.0216056883</v>
      </c>
      <c r="G17" s="87" t="n">
        <v>104.222</v>
      </c>
      <c r="H17" s="87" t="n">
        <v>1.4496613975</v>
      </c>
      <c r="I17" s="87" t="n">
        <v>3122.656</v>
      </c>
      <c r="J17" s="87" t="n">
        <v>43.4341488438</v>
      </c>
    </row>
    <row r="18" customFormat="false" ht="15.75" hidden="false" customHeight="false" outlineLevel="0" collapsed="false">
      <c r="A18" s="60" t="s">
        <v>89</v>
      </c>
      <c r="B18" s="53" t="s">
        <v>108</v>
      </c>
      <c r="C18" s="59" t="s">
        <v>10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4</v>
      </c>
      <c r="B19" s="53" t="n">
        <v>802</v>
      </c>
      <c r="C19" s="87" t="n">
        <v>199.895</v>
      </c>
      <c r="D19" s="87" t="n">
        <v>2.7804116698</v>
      </c>
      <c r="E19" s="87" t="n">
        <v>85.883</v>
      </c>
      <c r="F19" s="87" t="n">
        <v>42.9640561295</v>
      </c>
      <c r="G19" s="87" t="n">
        <v>6.742</v>
      </c>
      <c r="H19" s="87" t="n">
        <v>3.3727707046</v>
      </c>
      <c r="I19" s="87" t="n">
        <v>107.095</v>
      </c>
      <c r="J19" s="87" t="n">
        <v>53.5756272043</v>
      </c>
    </row>
    <row r="20" customFormat="false" ht="15.75" hidden="false" customHeight="false" outlineLevel="0" collapsed="false">
      <c r="A20" s="61" t="s">
        <v>335</v>
      </c>
      <c r="B20" s="53" t="n">
        <v>803</v>
      </c>
      <c r="C20" s="87" t="n">
        <v>0.262</v>
      </c>
      <c r="D20" s="87" t="n">
        <v>0.0036442525</v>
      </c>
      <c r="E20" s="87" t="n">
        <v>0.213</v>
      </c>
      <c r="F20" s="87" t="n">
        <v>81.2977099237</v>
      </c>
      <c r="G20" s="87" t="n">
        <v>0.015</v>
      </c>
      <c r="H20" s="87" t="n">
        <v>5.7251908397</v>
      </c>
      <c r="I20" s="87" t="n">
        <v>0.034</v>
      </c>
      <c r="J20" s="87" t="n">
        <v>12.9770992366</v>
      </c>
    </row>
    <row r="21" customFormat="false" ht="15.75" hidden="false" customHeight="false" outlineLevel="0" collapsed="false">
      <c r="A21" s="61" t="s">
        <v>336</v>
      </c>
      <c r="B21" s="53" t="n">
        <v>804</v>
      </c>
      <c r="C21" s="87" t="n">
        <v>259.167</v>
      </c>
      <c r="D21" s="87" t="n">
        <v>3.604847301</v>
      </c>
      <c r="E21" s="87" t="n">
        <v>238.464</v>
      </c>
      <c r="F21" s="87" t="n">
        <v>92.0117144544</v>
      </c>
      <c r="G21" s="87" t="n">
        <v>0</v>
      </c>
      <c r="H21" s="87" t="n">
        <v>0</v>
      </c>
      <c r="I21" s="87" t="n">
        <v>20.703</v>
      </c>
      <c r="J21" s="87" t="n">
        <v>7.9882855456</v>
      </c>
    </row>
    <row r="22" customFormat="false" ht="15.75" hidden="false" customHeight="false" outlineLevel="0" collapsed="false">
      <c r="A22" s="79" t="s">
        <v>118</v>
      </c>
      <c r="B22" s="53" t="s">
        <v>108</v>
      </c>
      <c r="C22" s="59" t="s">
        <v>10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37</v>
      </c>
      <c r="B23" s="53" t="n">
        <v>805</v>
      </c>
      <c r="C23" s="87" t="n">
        <v>247.305</v>
      </c>
      <c r="D23" s="87" t="n">
        <v>3.4398544636</v>
      </c>
      <c r="E23" s="87" t="n">
        <v>237.855</v>
      </c>
      <c r="F23" s="87" t="n">
        <v>96.1788075453</v>
      </c>
      <c r="G23" s="87" t="n">
        <v>0</v>
      </c>
      <c r="H23" s="87" t="n">
        <v>0</v>
      </c>
      <c r="I23" s="87" t="n">
        <v>9.45</v>
      </c>
      <c r="J23" s="87" t="n">
        <v>3.8211924547</v>
      </c>
    </row>
    <row r="24" customFormat="false" ht="15.75" hidden="false" customHeight="false" outlineLevel="0" collapsed="false">
      <c r="A24" s="99" t="s">
        <v>118</v>
      </c>
      <c r="B24" s="53" t="s">
        <v>108</v>
      </c>
      <c r="C24" s="59" t="s">
        <v>10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86</v>
      </c>
      <c r="B25" s="53" t="n">
        <v>806</v>
      </c>
      <c r="C25" s="87" t="n">
        <v>247.097</v>
      </c>
      <c r="D25" s="87" t="n">
        <v>3.4369613165</v>
      </c>
      <c r="E25" s="87" t="n">
        <v>237.653</v>
      </c>
      <c r="F25" s="87" t="n">
        <v>96.1780191585</v>
      </c>
      <c r="G25" s="87" t="n">
        <v>0</v>
      </c>
      <c r="H25" s="87" t="n">
        <v>0</v>
      </c>
      <c r="I25" s="87" t="n">
        <v>9.444</v>
      </c>
      <c r="J25" s="87" t="n">
        <v>3.8219808415</v>
      </c>
    </row>
    <row r="26" customFormat="false" ht="31.5" hidden="false" customHeight="false" outlineLevel="0" collapsed="false">
      <c r="A26" s="80" t="s">
        <v>339</v>
      </c>
      <c r="B26" s="53" t="n">
        <v>807</v>
      </c>
      <c r="C26" s="87" t="n">
        <v>11.861</v>
      </c>
      <c r="D26" s="87" t="n">
        <v>0.164978928</v>
      </c>
      <c r="E26" s="87" t="n">
        <v>0.608</v>
      </c>
      <c r="F26" s="87" t="n">
        <v>5.1260433353</v>
      </c>
      <c r="G26" s="87" t="n">
        <v>0</v>
      </c>
      <c r="H26" s="87" t="n">
        <v>0</v>
      </c>
      <c r="I26" s="87" t="n">
        <v>11.253</v>
      </c>
      <c r="J26" s="87" t="n">
        <v>94.8739566647</v>
      </c>
    </row>
    <row r="27" customFormat="false" ht="15.75" hidden="false" customHeight="false" outlineLevel="0" collapsed="false">
      <c r="A27" s="99" t="s">
        <v>387</v>
      </c>
      <c r="B27" s="53" t="s">
        <v>108</v>
      </c>
      <c r="C27" s="59" t="s">
        <v>10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0</v>
      </c>
      <c r="B28" s="53" t="n">
        <v>808</v>
      </c>
      <c r="C28" s="87" t="n">
        <v>0.037</v>
      </c>
      <c r="D28" s="87" t="n">
        <v>0.0005146463</v>
      </c>
      <c r="E28" s="87" t="n">
        <v>0.037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41</v>
      </c>
      <c r="B29" s="53" t="n">
        <v>809</v>
      </c>
      <c r="C29" s="87" t="n">
        <v>476.377</v>
      </c>
      <c r="D29" s="87" t="n">
        <v>6.6260995524</v>
      </c>
      <c r="E29" s="87" t="n">
        <v>222.05</v>
      </c>
      <c r="F29" s="87" t="n">
        <v>46.6122419848</v>
      </c>
      <c r="G29" s="87" t="n">
        <v>0</v>
      </c>
      <c r="H29" s="87" t="n">
        <v>0</v>
      </c>
      <c r="I29" s="87" t="n">
        <v>254.275</v>
      </c>
      <c r="J29" s="87" t="n">
        <v>53.3768422909</v>
      </c>
    </row>
    <row r="30" customFormat="false" ht="15.75" hidden="false" customHeight="false" outlineLevel="0" collapsed="false">
      <c r="A30" s="79" t="s">
        <v>118</v>
      </c>
      <c r="B30" s="53" t="s">
        <v>108</v>
      </c>
      <c r="C30" s="59" t="s">
        <v>10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2</v>
      </c>
      <c r="B31" s="53" t="n">
        <v>810</v>
      </c>
      <c r="C31" s="87" t="n">
        <v>53.103</v>
      </c>
      <c r="D31" s="87" t="n">
        <v>0.7386287846</v>
      </c>
      <c r="E31" s="87" t="n">
        <v>35.868</v>
      </c>
      <c r="F31" s="87" t="n">
        <v>67.544206542</v>
      </c>
      <c r="G31" s="87" t="n">
        <v>0</v>
      </c>
      <c r="H31" s="87" t="n">
        <v>0</v>
      </c>
      <c r="I31" s="87" t="n">
        <v>17.229</v>
      </c>
      <c r="J31" s="87" t="n">
        <v>32.4444946613</v>
      </c>
    </row>
    <row r="32" customFormat="false" ht="47.25" hidden="false" customHeight="false" outlineLevel="0" collapsed="false">
      <c r="A32" s="80" t="s">
        <v>343</v>
      </c>
      <c r="B32" s="53" t="n">
        <v>811</v>
      </c>
      <c r="C32" s="87" t="n">
        <v>27.63</v>
      </c>
      <c r="D32" s="87" t="n">
        <v>0.3843156379</v>
      </c>
      <c r="E32" s="87" t="n">
        <v>19.93</v>
      </c>
      <c r="F32" s="87" t="n">
        <v>72.1317408614</v>
      </c>
      <c r="G32" s="87" t="n">
        <v>0</v>
      </c>
      <c r="H32" s="87" t="n">
        <v>0</v>
      </c>
      <c r="I32" s="87" t="n">
        <v>7.7</v>
      </c>
      <c r="J32" s="87" t="n">
        <v>27.8682591386</v>
      </c>
    </row>
    <row r="33" customFormat="false" ht="15.75" hidden="false" customHeight="false" outlineLevel="0" collapsed="false">
      <c r="A33" s="80" t="s">
        <v>344</v>
      </c>
      <c r="B33" s="53" t="n">
        <v>812</v>
      </c>
      <c r="C33" s="87" t="n">
        <v>0.152</v>
      </c>
      <c r="D33" s="87" t="n">
        <v>0.0021142228</v>
      </c>
      <c r="E33" s="87" t="n">
        <v>0.152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45</v>
      </c>
      <c r="B34" s="53" t="n">
        <v>813</v>
      </c>
      <c r="C34" s="87" t="n">
        <v>77.308</v>
      </c>
      <c r="D34" s="87" t="n">
        <v>1.0753048619</v>
      </c>
      <c r="E34" s="87" t="n">
        <v>39.452</v>
      </c>
      <c r="F34" s="87" t="n">
        <v>51.0322346976</v>
      </c>
      <c r="G34" s="87" t="n">
        <v>0</v>
      </c>
      <c r="H34" s="87" t="n">
        <v>0</v>
      </c>
      <c r="I34" s="87" t="n">
        <v>37.857</v>
      </c>
      <c r="J34" s="87" t="n">
        <v>48.9690588296</v>
      </c>
    </row>
    <row r="35" customFormat="false" ht="15.75" hidden="false" customHeight="false" outlineLevel="0" collapsed="false">
      <c r="A35" s="80" t="s">
        <v>346</v>
      </c>
      <c r="B35" s="53" t="n">
        <v>814</v>
      </c>
      <c r="C35" s="87" t="n">
        <v>50.345</v>
      </c>
      <c r="D35" s="87" t="n">
        <v>0.7002667676</v>
      </c>
      <c r="E35" s="87" t="n">
        <v>12.921</v>
      </c>
      <c r="F35" s="87" t="n">
        <v>25.6649121065</v>
      </c>
      <c r="G35" s="87" t="n">
        <v>0</v>
      </c>
      <c r="H35" s="87" t="n">
        <v>0</v>
      </c>
      <c r="I35" s="87" t="n">
        <v>37.424</v>
      </c>
      <c r="J35" s="87" t="n">
        <v>74.3350878935</v>
      </c>
    </row>
    <row r="36" customFormat="false" ht="31.5" hidden="false" customHeight="false" outlineLevel="0" collapsed="false">
      <c r="A36" s="61" t="s">
        <v>347</v>
      </c>
      <c r="B36" s="53" t="n">
        <v>815</v>
      </c>
      <c r="C36" s="87" t="n">
        <v>65.72</v>
      </c>
      <c r="D36" s="87" t="n">
        <v>0.9141231894</v>
      </c>
      <c r="E36" s="87" t="n">
        <v>37.435</v>
      </c>
      <c r="F36" s="87" t="n">
        <v>56.9613511869</v>
      </c>
      <c r="G36" s="87" t="n">
        <v>0</v>
      </c>
      <c r="H36" s="87" t="n">
        <v>0</v>
      </c>
      <c r="I36" s="87" t="n">
        <v>28.286</v>
      </c>
      <c r="J36" s="87" t="n">
        <v>43.04017042</v>
      </c>
    </row>
    <row r="37" customFormat="false" ht="15.75" hidden="false" customHeight="false" outlineLevel="0" collapsed="false">
      <c r="A37" s="61" t="s">
        <v>348</v>
      </c>
      <c r="B37" s="53" t="n">
        <v>816</v>
      </c>
      <c r="C37" s="87" t="n">
        <v>1871.321</v>
      </c>
      <c r="D37" s="87" t="n">
        <v>26.028878893</v>
      </c>
      <c r="E37" s="87" t="n">
        <v>1079.222</v>
      </c>
      <c r="F37" s="87" t="n">
        <v>57.6716661652</v>
      </c>
      <c r="G37" s="87" t="n">
        <v>96.861</v>
      </c>
      <c r="H37" s="87" t="n">
        <v>5.1760761516</v>
      </c>
      <c r="I37" s="87" t="n">
        <v>779.968</v>
      </c>
      <c r="J37" s="87" t="n">
        <v>41.6800751982</v>
      </c>
    </row>
    <row r="38" customFormat="false" ht="63" hidden="false" customHeight="false" outlineLevel="0" collapsed="false">
      <c r="A38" s="61" t="s">
        <v>349</v>
      </c>
      <c r="B38" s="53" t="n">
        <v>817</v>
      </c>
      <c r="C38" s="87" t="n">
        <v>1505.368</v>
      </c>
      <c r="D38" s="87" t="n">
        <v>20.9387065936</v>
      </c>
      <c r="E38" s="87" t="n">
        <v>530.019</v>
      </c>
      <c r="F38" s="87" t="n">
        <v>35.2086001562</v>
      </c>
      <c r="G38" s="87" t="n">
        <v>0.016</v>
      </c>
      <c r="H38" s="87" t="n">
        <v>0.001062863</v>
      </c>
      <c r="I38" s="87" t="n">
        <v>972.987</v>
      </c>
      <c r="J38" s="87" t="n">
        <v>64.6344946883</v>
      </c>
    </row>
    <row r="39" customFormat="false" ht="15.75" hidden="false" customHeight="false" outlineLevel="0" collapsed="false">
      <c r="A39" s="61" t="s">
        <v>350</v>
      </c>
      <c r="B39" s="53" t="n">
        <v>818</v>
      </c>
      <c r="C39" s="87" t="n">
        <v>79.511</v>
      </c>
      <c r="D39" s="87" t="n">
        <v>1.1059471837</v>
      </c>
      <c r="E39" s="87" t="n">
        <v>21.411</v>
      </c>
      <c r="F39" s="87" t="n">
        <v>26.9283495365</v>
      </c>
      <c r="G39" s="87" t="n">
        <v>0</v>
      </c>
      <c r="H39" s="87" t="n">
        <v>0</v>
      </c>
      <c r="I39" s="87" t="n">
        <v>58.099</v>
      </c>
      <c r="J39" s="87" t="n">
        <v>73.0703927758</v>
      </c>
    </row>
    <row r="40" customFormat="false" ht="15.75" hidden="false" customHeight="false" outlineLevel="0" collapsed="false">
      <c r="A40" s="61" t="s">
        <v>351</v>
      </c>
      <c r="B40" s="53" t="n">
        <v>819</v>
      </c>
      <c r="C40" s="87" t="n">
        <v>310.888</v>
      </c>
      <c r="D40" s="87" t="n">
        <v>4.324253349</v>
      </c>
      <c r="E40" s="87" t="n">
        <v>112.877</v>
      </c>
      <c r="F40" s="87" t="n">
        <v>36.3079308304</v>
      </c>
      <c r="G40" s="87" t="n">
        <v>0.588</v>
      </c>
      <c r="H40" s="87" t="n">
        <v>0.1891356373</v>
      </c>
      <c r="I40" s="87" t="n">
        <v>197.99</v>
      </c>
      <c r="J40" s="87" t="n">
        <v>63.6853143254</v>
      </c>
    </row>
    <row r="41" customFormat="false" ht="15.75" hidden="false" customHeight="false" outlineLevel="0" collapsed="false">
      <c r="A41" s="61" t="s">
        <v>352</v>
      </c>
      <c r="B41" s="53" t="n">
        <v>820</v>
      </c>
      <c r="C41" s="87" t="n">
        <v>58.796</v>
      </c>
      <c r="D41" s="87" t="n">
        <v>0.8178147754</v>
      </c>
      <c r="E41" s="87" t="n">
        <v>19.403</v>
      </c>
      <c r="F41" s="87" t="n">
        <v>33.0005442547</v>
      </c>
      <c r="G41" s="87" t="n">
        <v>0</v>
      </c>
      <c r="H41" s="87" t="n">
        <v>0</v>
      </c>
      <c r="I41" s="87" t="n">
        <v>39.391</v>
      </c>
      <c r="J41" s="87" t="n">
        <v>66.9960541533</v>
      </c>
    </row>
    <row r="42" customFormat="false" ht="31.5" hidden="false" customHeight="false" outlineLevel="0" collapsed="false">
      <c r="A42" s="61" t="s">
        <v>353</v>
      </c>
      <c r="B42" s="53" t="n">
        <v>821</v>
      </c>
      <c r="C42" s="87" t="n">
        <v>876.555</v>
      </c>
      <c r="D42" s="87" t="n">
        <v>12.1923197239</v>
      </c>
      <c r="E42" s="87" t="n">
        <v>333</v>
      </c>
      <c r="F42" s="87" t="n">
        <v>37.9896298578</v>
      </c>
      <c r="G42" s="87" t="n">
        <v>0</v>
      </c>
      <c r="H42" s="87" t="n">
        <v>0</v>
      </c>
      <c r="I42" s="87" t="n">
        <v>542.919</v>
      </c>
      <c r="J42" s="87" t="n">
        <v>61.9378133717</v>
      </c>
    </row>
    <row r="43" customFormat="false" ht="47.25" hidden="false" customHeight="false" outlineLevel="0" collapsed="false">
      <c r="A43" s="61" t="s">
        <v>388</v>
      </c>
      <c r="B43" s="53" t="n">
        <v>822</v>
      </c>
      <c r="C43" s="87" t="n">
        <v>3.809</v>
      </c>
      <c r="D43" s="87" t="n">
        <v>0.0529807551</v>
      </c>
      <c r="E43" s="87" t="n">
        <v>2.609</v>
      </c>
      <c r="F43" s="87" t="n">
        <v>68.4956681544</v>
      </c>
      <c r="G43" s="87" t="n">
        <v>0</v>
      </c>
      <c r="H43" s="87" t="n">
        <v>0</v>
      </c>
      <c r="I43" s="87" t="n">
        <v>1.19</v>
      </c>
      <c r="J43" s="87" t="n">
        <v>31.2417957469</v>
      </c>
    </row>
    <row r="44" customFormat="false" ht="15.75" hidden="false" customHeight="false" outlineLevel="0" collapsed="false">
      <c r="A44" s="61" t="s">
        <v>355</v>
      </c>
      <c r="B44" s="53" t="n">
        <v>823</v>
      </c>
      <c r="C44" s="87" t="n">
        <v>8.667</v>
      </c>
      <c r="D44" s="87" t="n">
        <v>0.1205524297</v>
      </c>
      <c r="E44" s="87" t="n">
        <v>4.898</v>
      </c>
      <c r="F44" s="87" t="n">
        <v>56.5132110303</v>
      </c>
      <c r="G44" s="87" t="n">
        <v>0</v>
      </c>
      <c r="H44" s="87" t="n">
        <v>0</v>
      </c>
      <c r="I44" s="87" t="n">
        <v>3.769</v>
      </c>
      <c r="J44" s="87" t="n">
        <v>43.4867889697</v>
      </c>
    </row>
    <row r="45" customFormat="false" ht="31.5" hidden="false" customHeight="false" outlineLevel="0" collapsed="false">
      <c r="A45" s="61" t="s">
        <v>356</v>
      </c>
      <c r="B45" s="53" t="n">
        <v>824</v>
      </c>
      <c r="C45" s="87" t="n">
        <v>3.382</v>
      </c>
      <c r="D45" s="87" t="n">
        <v>0.0470414581</v>
      </c>
      <c r="E45" s="87" t="n">
        <v>2.823</v>
      </c>
      <c r="F45" s="87" t="n">
        <v>83.4713187463</v>
      </c>
      <c r="G45" s="87" t="n">
        <v>0</v>
      </c>
      <c r="H45" s="87" t="n">
        <v>0</v>
      </c>
      <c r="I45" s="87" t="n">
        <v>0.559</v>
      </c>
      <c r="J45" s="87" t="n">
        <v>16.5286812537</v>
      </c>
    </row>
    <row r="46" customFormat="false" ht="31.5" hidden="false" customHeight="false" outlineLevel="0" collapsed="false">
      <c r="A46" s="61" t="s">
        <v>357</v>
      </c>
      <c r="B46" s="53" t="n">
        <v>825</v>
      </c>
      <c r="C46" s="87" t="n">
        <v>62.388</v>
      </c>
      <c r="D46" s="87" t="n">
        <v>0.8677771993</v>
      </c>
      <c r="E46" s="87" t="n">
        <v>28.094</v>
      </c>
      <c r="F46" s="87" t="n">
        <v>45.0310957235</v>
      </c>
      <c r="G46" s="87" t="n">
        <v>0</v>
      </c>
      <c r="H46" s="87" t="n">
        <v>0</v>
      </c>
      <c r="I46" s="87" t="n">
        <v>34.27</v>
      </c>
      <c r="J46" s="87" t="n">
        <v>54.9304353401</v>
      </c>
    </row>
    <row r="47" customFormat="false" ht="31.5" hidden="false" customHeight="false" outlineLevel="0" collapsed="false">
      <c r="A47" s="61" t="s">
        <v>358</v>
      </c>
      <c r="B47" s="53" t="n">
        <v>826</v>
      </c>
      <c r="C47" s="87" t="n">
        <v>0.008</v>
      </c>
      <c r="D47" s="87" t="n">
        <v>0.0001112749</v>
      </c>
      <c r="E47" s="87" t="n">
        <v>0.008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0</v>
      </c>
      <c r="C8" s="102" t="s">
        <v>108</v>
      </c>
      <c r="D8" s="102"/>
      <c r="E8" s="109"/>
    </row>
    <row r="9" customFormat="false" ht="12.75" hidden="false" customHeight="false" outlineLevel="0" collapsed="false">
      <c r="A9" s="110"/>
      <c r="B9" s="102" t="s">
        <v>391</v>
      </c>
      <c r="C9" s="102" t="s">
        <v>10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3</v>
      </c>
      <c r="D14" s="49" t="s">
        <v>394</v>
      </c>
      <c r="E14" s="49" t="s">
        <v>39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396</v>
      </c>
      <c r="B16" s="53" t="n">
        <v>901</v>
      </c>
      <c r="C16" s="87" t="n">
        <v>17.3146634983</v>
      </c>
      <c r="D16" s="87" t="n">
        <v>8.8619514273</v>
      </c>
      <c r="E16" s="87" t="n">
        <v>8.452712071</v>
      </c>
    </row>
    <row r="17" customFormat="false" ht="15.75" hidden="false" customHeight="false" outlineLevel="0" collapsed="false">
      <c r="A17" s="112" t="s">
        <v>8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397</v>
      </c>
      <c r="B18" s="53" t="n">
        <v>902</v>
      </c>
      <c r="C18" s="87" t="n">
        <v>3.9603036984</v>
      </c>
      <c r="D18" s="87" t="n">
        <v>0.4449324334</v>
      </c>
      <c r="E18" s="87" t="n">
        <v>3.515371265</v>
      </c>
    </row>
    <row r="19" customFormat="false" ht="15.75" hidden="false" customHeight="false" outlineLevel="0" collapsed="false">
      <c r="A19" s="113" t="s">
        <v>285</v>
      </c>
      <c r="B19" s="53" t="n">
        <v>903</v>
      </c>
      <c r="C19" s="87" t="n">
        <v>3.2061235934</v>
      </c>
      <c r="D19" s="59" t="s">
        <v>75</v>
      </c>
      <c r="E19" s="87" t="n">
        <v>3.2061235934</v>
      </c>
    </row>
    <row r="20" customFormat="false" ht="15.75" hidden="false" customHeight="false" outlineLevel="0" collapsed="false">
      <c r="A20" s="113" t="s">
        <v>398</v>
      </c>
      <c r="B20" s="53" t="n">
        <v>904</v>
      </c>
      <c r="C20" s="87" t="n">
        <v>1.4639226315</v>
      </c>
      <c r="D20" s="87" t="n">
        <v>1.4639226315</v>
      </c>
      <c r="E20" s="59" t="s">
        <v>75</v>
      </c>
    </row>
    <row r="21" customFormat="false" ht="15.75" hidden="false" customHeight="false" outlineLevel="0" collapsed="false">
      <c r="A21" s="113" t="s">
        <v>374</v>
      </c>
      <c r="B21" s="53" t="n">
        <v>905</v>
      </c>
      <c r="C21" s="87" t="n">
        <v>-0.0198248369</v>
      </c>
      <c r="D21" s="87" t="n">
        <v>-0.0053560987</v>
      </c>
      <c r="E21" s="87" t="n">
        <v>-0.0144687382</v>
      </c>
    </row>
    <row r="22" customFormat="false" ht="15.75" hidden="false" customHeight="false" outlineLevel="0" collapsed="false">
      <c r="A22" s="114" t="s">
        <v>8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3</v>
      </c>
      <c r="B23" s="53" t="n">
        <v>906</v>
      </c>
      <c r="C23" s="87" t="n">
        <v>0.1801489849</v>
      </c>
      <c r="D23" s="87" t="n">
        <v>0.1049626594</v>
      </c>
      <c r="E23" s="87" t="n">
        <v>0.0751863255</v>
      </c>
    </row>
    <row r="24" customFormat="false" ht="15.75" hidden="false" customHeight="false" outlineLevel="0" collapsed="false">
      <c r="A24" s="115" t="s">
        <v>290</v>
      </c>
      <c r="B24" s="53" t="n">
        <v>907</v>
      </c>
      <c r="C24" s="87" t="n">
        <v>0</v>
      </c>
      <c r="D24" s="87" t="n">
        <v>0</v>
      </c>
      <c r="E24" s="59" t="s">
        <v>75</v>
      </c>
    </row>
    <row r="25" customFormat="false" ht="15.75" hidden="false" customHeight="false" outlineLevel="0" collapsed="false">
      <c r="A25" s="115" t="s">
        <v>291</v>
      </c>
      <c r="B25" s="53" t="n">
        <v>908</v>
      </c>
      <c r="C25" s="87" t="n">
        <v>-0.1319520901</v>
      </c>
      <c r="D25" s="87" t="n">
        <v>-0.0105515533</v>
      </c>
      <c r="E25" s="87" t="n">
        <v>-0.1214005368</v>
      </c>
    </row>
    <row r="26" customFormat="false" ht="15.75" hidden="false" customHeight="false" outlineLevel="0" collapsed="false">
      <c r="A26" s="113" t="s">
        <v>399</v>
      </c>
      <c r="B26" s="53" t="n">
        <v>909</v>
      </c>
      <c r="C26" s="87" t="n">
        <v>0.9999187343</v>
      </c>
      <c r="D26" s="59" t="s">
        <v>75</v>
      </c>
      <c r="E26" s="87" t="n">
        <v>0.9999187343</v>
      </c>
    </row>
    <row r="27" customFormat="false" ht="15.75" hidden="false" customHeight="false" outlineLevel="0" collapsed="false">
      <c r="A27" s="113" t="s">
        <v>302</v>
      </c>
      <c r="B27" s="53" t="n">
        <v>910</v>
      </c>
      <c r="C27" s="87" t="n">
        <v>6.9111659198</v>
      </c>
      <c r="D27" s="87" t="n">
        <v>6.9006885271</v>
      </c>
      <c r="E27" s="87" t="n">
        <v>0.0104773928</v>
      </c>
    </row>
    <row r="28" customFormat="false" ht="15.75" hidden="false" customHeight="false" outlineLevel="0" collapsed="false">
      <c r="A28" s="113" t="s">
        <v>301</v>
      </c>
      <c r="B28" s="53" t="n">
        <v>911</v>
      </c>
      <c r="C28" s="87" t="n">
        <v>0.1506848357</v>
      </c>
      <c r="D28" s="59" t="s">
        <v>75</v>
      </c>
      <c r="E28" s="87" t="n">
        <v>0.1506848357</v>
      </c>
    </row>
    <row r="29" customFormat="false" ht="15.75" hidden="false" customHeight="false" outlineLevel="0" collapsed="false">
      <c r="A29" s="113" t="s">
        <v>298</v>
      </c>
      <c r="B29" s="53" t="n">
        <v>912</v>
      </c>
      <c r="C29" s="87" t="n">
        <v>0.1090340493</v>
      </c>
      <c r="D29" s="59" t="s">
        <v>75</v>
      </c>
      <c r="E29" s="87" t="n">
        <v>0.1090340493</v>
      </c>
    </row>
    <row r="30" customFormat="false" ht="12.75" hidden="false" customHeight="false" outlineLevel="0" collapsed="false">
      <c r="A30" s="33" t="s">
        <v>40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2</v>
      </c>
      <c r="B32" s="53" t="n">
        <v>913</v>
      </c>
      <c r="C32" s="87" t="n">
        <v>105529.224575411</v>
      </c>
      <c r="D32" s="97"/>
      <c r="E32" s="97"/>
    </row>
    <row r="33" customFormat="false" ht="12.75" hidden="true" customHeight="false" outlineLevel="0" collapsed="false">
      <c r="A33" s="2" t="s">
        <v>29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3</v>
      </c>
      <c r="B34" s="2" t="n">
        <v>-1101</v>
      </c>
      <c r="C34" s="96" t="n">
        <v>900.7489</v>
      </c>
      <c r="D34" s="97"/>
      <c r="E34" s="97"/>
    </row>
    <row r="35" customFormat="false" ht="12.75" hidden="true" customHeight="false" outlineLevel="0" collapsed="false">
      <c r="A35" s="2" t="s">
        <v>404</v>
      </c>
      <c r="B35" s="2" t="n">
        <v>-1102</v>
      </c>
      <c r="C35" s="96" t="n">
        <v>1477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6</v>
      </c>
      <c r="D13" s="49"/>
      <c r="E13" s="49"/>
      <c r="F13" s="49" t="s">
        <v>407</v>
      </c>
      <c r="G13" s="49"/>
      <c r="H13" s="49"/>
      <c r="I13" s="49" t="s">
        <v>40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09</v>
      </c>
      <c r="D14" s="49" t="s">
        <v>410</v>
      </c>
      <c r="E14" s="49" t="s">
        <v>411</v>
      </c>
      <c r="F14" s="49" t="s">
        <v>409</v>
      </c>
      <c r="G14" s="49" t="s">
        <v>410</v>
      </c>
      <c r="H14" s="49" t="s">
        <v>411</v>
      </c>
      <c r="I14" s="49" t="s">
        <v>409</v>
      </c>
      <c r="J14" s="49" t="s">
        <v>410</v>
      </c>
      <c r="K14" s="49" t="s">
        <v>41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2</v>
      </c>
      <c r="B16" s="53" t="n">
        <v>1001</v>
      </c>
      <c r="C16" s="87" t="n">
        <v>104.240589</v>
      </c>
      <c r="D16" s="87" t="n">
        <v>7215</v>
      </c>
      <c r="E16" s="87" t="n">
        <v>1.4447760083</v>
      </c>
      <c r="F16" s="87" t="n">
        <v>165.0247</v>
      </c>
      <c r="G16" s="87" t="n">
        <v>6964</v>
      </c>
      <c r="H16" s="87" t="n">
        <v>2.3696826536</v>
      </c>
      <c r="I16" s="87" t="n">
        <v>165.987419</v>
      </c>
      <c r="J16" s="87" t="n">
        <v>1354</v>
      </c>
      <c r="K16" s="87" t="n">
        <v>12.2590412851</v>
      </c>
      <c r="L16" s="2"/>
    </row>
    <row r="17" customFormat="false" ht="31.5" hidden="false" customHeight="false" outlineLevel="0" collapsed="false">
      <c r="A17" s="118" t="s">
        <v>41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4</v>
      </c>
      <c r="B18" s="53" t="n">
        <v>1002</v>
      </c>
      <c r="C18" s="87" t="n">
        <v>0.402864</v>
      </c>
      <c r="D18" s="87" t="n">
        <v>21</v>
      </c>
      <c r="E18" s="87" t="n">
        <v>1.9184</v>
      </c>
      <c r="F18" s="87" t="n">
        <v>0.502974</v>
      </c>
      <c r="G18" s="87" t="n">
        <v>25</v>
      </c>
      <c r="H18" s="87" t="n">
        <v>2.011896</v>
      </c>
      <c r="I18" s="87" t="n">
        <v>0.564063</v>
      </c>
      <c r="J18" s="87" t="n">
        <v>25</v>
      </c>
      <c r="K18" s="87" t="n">
        <v>2.256252</v>
      </c>
      <c r="L18" s="2"/>
    </row>
    <row r="19" customFormat="false" ht="15.75" hidden="false" customHeight="false" outlineLevel="0" collapsed="false">
      <c r="A19" s="93" t="s">
        <v>415</v>
      </c>
      <c r="B19" s="53" t="n">
        <v>1003</v>
      </c>
      <c r="C19" s="87" t="n">
        <v>0.004333</v>
      </c>
      <c r="D19" s="59"/>
      <c r="E19" s="59" t="s">
        <v>75</v>
      </c>
      <c r="F19" s="59" t="s">
        <v>75</v>
      </c>
      <c r="G19" s="59"/>
      <c r="H19" s="59" t="s">
        <v>75</v>
      </c>
      <c r="I19" s="87" t="n">
        <v>0.006871</v>
      </c>
      <c r="J19" s="87" t="n">
        <v>1</v>
      </c>
      <c r="K19" s="87" t="n">
        <v>0.6871</v>
      </c>
      <c r="L19" s="2"/>
    </row>
    <row r="20" customFormat="false" ht="15.75" hidden="false" customHeight="false" outlineLevel="0" collapsed="false">
      <c r="A20" s="93" t="s">
        <v>416</v>
      </c>
      <c r="B20" s="53" t="n">
        <v>1004</v>
      </c>
      <c r="C20" s="87" t="n">
        <v>62.559146</v>
      </c>
      <c r="D20" s="87" t="n">
        <v>3854</v>
      </c>
      <c r="E20" s="87" t="n">
        <v>1.6232264141</v>
      </c>
      <c r="F20" s="87" t="n">
        <v>74.061714</v>
      </c>
      <c r="G20" s="87" t="n">
        <v>4047</v>
      </c>
      <c r="H20" s="87" t="n">
        <v>1.8300398814</v>
      </c>
      <c r="I20" s="87" t="n">
        <v>80.634239</v>
      </c>
      <c r="J20" s="87" t="n">
        <v>203</v>
      </c>
      <c r="K20" s="87" t="n">
        <v>39.7213</v>
      </c>
      <c r="L20" s="2"/>
    </row>
    <row r="21" customFormat="false" ht="15.75" hidden="false" customHeight="false" outlineLevel="0" collapsed="false">
      <c r="A21" s="93" t="s">
        <v>417</v>
      </c>
      <c r="B21" s="53" t="n">
        <v>1005</v>
      </c>
      <c r="C21" s="87" t="n">
        <v>10.032147</v>
      </c>
      <c r="D21" s="87" t="n">
        <v>969</v>
      </c>
      <c r="E21" s="87" t="n">
        <v>1.0353092879</v>
      </c>
      <c r="F21" s="87" t="n">
        <v>17.689513</v>
      </c>
      <c r="G21" s="87" t="n">
        <v>633</v>
      </c>
      <c r="H21" s="87" t="n">
        <v>2.7945518167</v>
      </c>
      <c r="I21" s="87" t="n">
        <v>-10.022156</v>
      </c>
      <c r="J21" s="87" t="n">
        <v>614</v>
      </c>
      <c r="K21" s="59" t="s">
        <v>75</v>
      </c>
      <c r="L21" s="2"/>
    </row>
    <row r="22" customFormat="false" ht="31.5" hidden="false" customHeight="false" outlineLevel="0" collapsed="false">
      <c r="A22" s="93" t="s">
        <v>418</v>
      </c>
      <c r="B22" s="53" t="n">
        <v>1006</v>
      </c>
      <c r="C22" s="87" t="n">
        <v>2.668327</v>
      </c>
      <c r="D22" s="87" t="n">
        <v>359</v>
      </c>
      <c r="E22" s="87" t="n">
        <v>0.7432665738</v>
      </c>
      <c r="F22" s="87" t="n">
        <v>2.277572</v>
      </c>
      <c r="G22" s="87" t="n">
        <v>344</v>
      </c>
      <c r="H22" s="87" t="n">
        <v>0.6620848837</v>
      </c>
      <c r="I22" s="87" t="n">
        <v>3.657987</v>
      </c>
      <c r="J22" s="87" t="n">
        <v>50</v>
      </c>
      <c r="K22" s="87" t="n">
        <v>7.315974</v>
      </c>
      <c r="L22" s="2"/>
    </row>
    <row r="23" customFormat="false" ht="15.75" hidden="false" customHeight="false" outlineLevel="0" collapsed="false">
      <c r="A23" s="93" t="s">
        <v>419</v>
      </c>
      <c r="B23" s="53" t="n">
        <v>1007</v>
      </c>
      <c r="C23" s="87" t="n">
        <v>9.604078</v>
      </c>
      <c r="D23" s="87" t="n">
        <v>311</v>
      </c>
      <c r="E23" s="87" t="n">
        <v>3.0881279743</v>
      </c>
      <c r="F23" s="87" t="n">
        <v>8.692783</v>
      </c>
      <c r="G23" s="87" t="n">
        <v>275</v>
      </c>
      <c r="H23" s="87" t="n">
        <v>3.161012</v>
      </c>
      <c r="I23" s="87" t="n">
        <v>8.978105</v>
      </c>
      <c r="J23" s="87" t="n">
        <v>53</v>
      </c>
      <c r="K23" s="87" t="n">
        <v>16.9398207547</v>
      </c>
      <c r="L23" s="2"/>
    </row>
    <row r="24" customFormat="false" ht="63" hidden="false" customHeight="false" outlineLevel="0" collapsed="false">
      <c r="A24" s="93" t="s">
        <v>420</v>
      </c>
      <c r="B24" s="53" t="n">
        <v>1008</v>
      </c>
      <c r="C24" s="87" t="n">
        <v>-25.058535</v>
      </c>
      <c r="D24" s="87" t="n">
        <v>770</v>
      </c>
      <c r="E24" s="59" t="s">
        <v>75</v>
      </c>
      <c r="F24" s="87" t="n">
        <v>17.693068</v>
      </c>
      <c r="G24" s="87" t="n">
        <v>758</v>
      </c>
      <c r="H24" s="87" t="n">
        <v>2.3341778364</v>
      </c>
      <c r="I24" s="87" t="n">
        <v>24.861564</v>
      </c>
      <c r="J24" s="87" t="n">
        <v>152</v>
      </c>
      <c r="K24" s="87" t="n">
        <v>16.3562921053</v>
      </c>
      <c r="L24" s="2"/>
    </row>
    <row r="25" customFormat="false" ht="15.75" hidden="false" customHeight="false" outlineLevel="0" collapsed="false">
      <c r="A25" s="93" t="s">
        <v>421</v>
      </c>
      <c r="B25" s="53" t="n">
        <v>1009</v>
      </c>
      <c r="C25" s="87" t="n">
        <v>0.636967</v>
      </c>
      <c r="D25" s="87" t="n">
        <v>14</v>
      </c>
      <c r="E25" s="87" t="n">
        <v>4.5497642857</v>
      </c>
      <c r="F25" s="87" t="n">
        <v>0.700759</v>
      </c>
      <c r="G25" s="87" t="n">
        <v>13</v>
      </c>
      <c r="H25" s="87" t="n">
        <v>5.3904538462</v>
      </c>
      <c r="I25" s="87" t="n">
        <v>0.626571</v>
      </c>
      <c r="J25" s="87" t="n">
        <v>2</v>
      </c>
      <c r="K25" s="87" t="n">
        <v>31.32855</v>
      </c>
      <c r="L25" s="2"/>
    </row>
    <row r="26" customFormat="false" ht="15.75" hidden="false" customHeight="false" outlineLevel="0" collapsed="false">
      <c r="A26" s="93" t="s">
        <v>422</v>
      </c>
      <c r="B26" s="53" t="n">
        <v>1010</v>
      </c>
      <c r="C26" s="87" t="n">
        <v>10.447887</v>
      </c>
      <c r="D26" s="87" t="n">
        <v>730</v>
      </c>
      <c r="E26" s="87" t="n">
        <v>1.4312173973</v>
      </c>
      <c r="F26" s="87" t="n">
        <v>3.94405</v>
      </c>
      <c r="G26" s="87" t="n">
        <v>658</v>
      </c>
      <c r="H26" s="87" t="n">
        <v>0.599399696</v>
      </c>
      <c r="I26" s="87" t="n">
        <v>11.136146</v>
      </c>
      <c r="J26" s="87" t="n">
        <v>131</v>
      </c>
      <c r="K26" s="87" t="n">
        <v>8.5008748092</v>
      </c>
      <c r="L26" s="2"/>
    </row>
    <row r="27" customFormat="false" ht="47.25" hidden="false" customHeight="false" outlineLevel="0" collapsed="false">
      <c r="A27" s="93" t="s">
        <v>423</v>
      </c>
      <c r="B27" s="53" t="n">
        <v>1011</v>
      </c>
      <c r="C27" s="87" t="n">
        <v>14.364284</v>
      </c>
      <c r="D27" s="87" t="n">
        <v>165</v>
      </c>
      <c r="E27" s="87" t="n">
        <v>8.7056266667</v>
      </c>
      <c r="F27" s="87" t="n">
        <v>19.979283</v>
      </c>
      <c r="G27" s="87" t="n">
        <v>190</v>
      </c>
      <c r="H27" s="87" t="n">
        <v>10.5154121053</v>
      </c>
      <c r="I27" s="87" t="n">
        <v>25.135337</v>
      </c>
      <c r="J27" s="87" t="n">
        <v>117</v>
      </c>
      <c r="K27" s="87" t="n">
        <v>21.4831940171</v>
      </c>
      <c r="L27" s="2"/>
    </row>
    <row r="28" customFormat="false" ht="47.25" hidden="false" customHeight="false" outlineLevel="0" collapsed="false">
      <c r="A28" s="93" t="s">
        <v>424</v>
      </c>
      <c r="B28" s="53" t="n">
        <v>1012</v>
      </c>
      <c r="C28" s="87" t="n">
        <v>1.216543</v>
      </c>
      <c r="D28" s="87" t="n">
        <v>14</v>
      </c>
      <c r="E28" s="87" t="n">
        <v>8.6895928571</v>
      </c>
      <c r="F28" s="87" t="n">
        <v>1.181861</v>
      </c>
      <c r="G28" s="87" t="n">
        <v>13</v>
      </c>
      <c r="H28" s="87" t="n">
        <v>9.0912384615</v>
      </c>
      <c r="I28" s="87" t="n">
        <v>1.258332</v>
      </c>
      <c r="J28" s="87" t="n">
        <v>2</v>
      </c>
      <c r="K28" s="87" t="n">
        <v>62.9166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2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27</v>
      </c>
      <c r="D4" s="49" t="s">
        <v>428</v>
      </c>
      <c r="E4" s="49" t="s">
        <v>42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0</v>
      </c>
      <c r="B7" s="123" t="s">
        <v>431</v>
      </c>
      <c r="C7" s="72" t="n">
        <v>294036</v>
      </c>
      <c r="D7" s="124"/>
      <c r="E7" s="124"/>
    </row>
    <row r="8" customFormat="false" ht="15.75" hidden="false" customHeight="false" outlineLevel="0" collapsed="false">
      <c r="A8" s="62" t="s">
        <v>132</v>
      </c>
      <c r="B8" s="123" t="s">
        <v>432</v>
      </c>
      <c r="C8" s="72" t="n">
        <v>1961830.924</v>
      </c>
      <c r="D8" s="124"/>
      <c r="E8" s="124"/>
    </row>
    <row r="9" customFormat="false" ht="15.75" hidden="false" customHeight="false" outlineLevel="0" collapsed="false">
      <c r="A9" s="75" t="s">
        <v>433</v>
      </c>
      <c r="B9" s="123" t="s">
        <v>434</v>
      </c>
      <c r="C9" s="72" t="n">
        <v>667.2077310261</v>
      </c>
      <c r="D9" s="124"/>
      <c r="E9" s="124"/>
    </row>
    <row r="10" customFormat="false" ht="31.5" hidden="false" customHeight="false" outlineLevel="0" collapsed="false">
      <c r="A10" s="62" t="s">
        <v>435</v>
      </c>
      <c r="B10" s="123" t="s">
        <v>436</v>
      </c>
      <c r="C10" s="72" t="n">
        <v>1683717.906</v>
      </c>
      <c r="D10" s="124"/>
      <c r="E10" s="124"/>
    </row>
    <row r="11" customFormat="false" ht="15.75" hidden="false" customHeight="false" outlineLevel="0" collapsed="false">
      <c r="A11" s="75" t="s">
        <v>437</v>
      </c>
      <c r="B11" s="123" t="s">
        <v>438</v>
      </c>
      <c r="C11" s="72" t="n">
        <v>85.8238029283</v>
      </c>
      <c r="D11" s="124"/>
      <c r="E11" s="124"/>
    </row>
    <row r="12" customFormat="false" ht="15.75" hidden="false" customHeight="false" outlineLevel="0" collapsed="false">
      <c r="A12" s="62" t="s">
        <v>134</v>
      </c>
      <c r="B12" s="123" t="s">
        <v>439</v>
      </c>
      <c r="C12" s="72" t="n">
        <v>22127.363</v>
      </c>
      <c r="D12" s="124"/>
      <c r="E12" s="124"/>
    </row>
    <row r="13" customFormat="false" ht="15.75" hidden="false" customHeight="false" outlineLevel="0" collapsed="false">
      <c r="A13" s="75" t="s">
        <v>437</v>
      </c>
      <c r="B13" s="123" t="s">
        <v>440</v>
      </c>
      <c r="C13" s="72" t="n">
        <v>1.1278934759</v>
      </c>
      <c r="D13" s="124"/>
      <c r="E13" s="124"/>
    </row>
    <row r="14" customFormat="false" ht="15.75" hidden="false" customHeight="false" outlineLevel="0" collapsed="false">
      <c r="A14" s="62" t="s">
        <v>441</v>
      </c>
      <c r="B14" s="123" t="s">
        <v>442</v>
      </c>
      <c r="C14" s="72" t="n">
        <v>218430.156</v>
      </c>
      <c r="D14" s="124"/>
      <c r="E14" s="124"/>
    </row>
    <row r="15" customFormat="false" ht="31.5" hidden="false" customHeight="false" outlineLevel="0" collapsed="false">
      <c r="A15" s="62" t="s">
        <v>135</v>
      </c>
      <c r="B15" s="123" t="s">
        <v>443</v>
      </c>
      <c r="C15" s="72" t="n">
        <v>42154.129</v>
      </c>
      <c r="D15" s="124"/>
      <c r="E15" s="124"/>
    </row>
    <row r="16" customFormat="false" ht="15.75" hidden="false" customHeight="false" outlineLevel="0" collapsed="false">
      <c r="A16" s="75" t="s">
        <v>444</v>
      </c>
      <c r="B16" s="123" t="s">
        <v>445</v>
      </c>
      <c r="C16" s="72" t="n">
        <v>19.2986764154</v>
      </c>
      <c r="D16" s="124"/>
      <c r="E16" s="124"/>
    </row>
    <row r="17" customFormat="false" ht="15.75" hidden="false" customHeight="false" outlineLevel="0" collapsed="false">
      <c r="A17" s="62" t="s">
        <v>446</v>
      </c>
      <c r="B17" s="123" t="s">
        <v>447</v>
      </c>
      <c r="C17" s="72" t="n">
        <v>219893.757</v>
      </c>
      <c r="D17" s="124"/>
      <c r="E17" s="124"/>
    </row>
    <row r="18" customFormat="false" ht="15.75" hidden="false" customHeight="false" outlineLevel="0" collapsed="false">
      <c r="A18" s="62" t="s">
        <v>448</v>
      </c>
      <c r="B18" s="123" t="s">
        <v>449</v>
      </c>
      <c r="C18" s="125" t="n">
        <f aca="false">(Раздел2!C22+Раздел11!C19)</f>
        <v>43733.45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0</v>
      </c>
      <c r="B19" s="123" t="s">
        <v>451</v>
      </c>
      <c r="C19" s="124"/>
      <c r="D19" s="124"/>
      <c r="E19" s="124"/>
    </row>
    <row r="20" customFormat="false" ht="15.75" hidden="false" customHeight="false" outlineLevel="0" collapsed="false">
      <c r="A20" s="57" t="s">
        <v>16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69</v>
      </c>
      <c r="B21" s="123" t="s">
        <v>45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3</v>
      </c>
      <c r="B22" s="123" t="s">
        <v>45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5</v>
      </c>
      <c r="B23" s="123" t="s">
        <v>45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0</v>
      </c>
      <c r="B24" s="123" t="s">
        <v>457</v>
      </c>
      <c r="C24" s="72" t="n">
        <v>12353</v>
      </c>
      <c r="D24" s="124"/>
      <c r="E24" s="124"/>
    </row>
    <row r="25" customFormat="false" ht="15.75" hidden="false" customHeight="false" outlineLevel="0" collapsed="false">
      <c r="A25" s="62" t="s">
        <v>458</v>
      </c>
      <c r="B25" s="123" t="s">
        <v>459</v>
      </c>
      <c r="C25" s="72" t="n">
        <v>62157.194</v>
      </c>
      <c r="D25" s="124"/>
      <c r="E25" s="124"/>
    </row>
    <row r="26" customFormat="false" ht="15.75" hidden="false" customHeight="false" outlineLevel="0" collapsed="false">
      <c r="A26" s="62" t="s">
        <v>460</v>
      </c>
      <c r="B26" s="123" t="s">
        <v>46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2</v>
      </c>
      <c r="B27" s="123" t="s">
        <v>463</v>
      </c>
      <c r="C27" s="76" t="s">
        <v>75</v>
      </c>
      <c r="D27" s="124"/>
      <c r="E27" s="124"/>
    </row>
    <row r="28" customFormat="false" ht="15.75" hidden="false" customHeight="false" outlineLevel="0" collapsed="false">
      <c r="A28" s="62" t="s">
        <v>464</v>
      </c>
      <c r="B28" s="123" t="s">
        <v>46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2</v>
      </c>
      <c r="B29" s="123" t="s">
        <v>46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67</v>
      </c>
      <c r="B30" s="123" t="s">
        <v>46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69</v>
      </c>
      <c r="B32" s="123" t="s">
        <v>470</v>
      </c>
      <c r="C32" s="72" t="n">
        <v>9006.757</v>
      </c>
      <c r="D32" s="124"/>
      <c r="E32" s="124"/>
    </row>
    <row r="33" customFormat="false" ht="15.75" hidden="false" customHeight="false" outlineLevel="0" collapsed="false">
      <c r="A33" s="75" t="s">
        <v>471</v>
      </c>
      <c r="B33" s="123" t="s">
        <v>472</v>
      </c>
      <c r="C33" s="72" t="n">
        <v>120.2155663271</v>
      </c>
      <c r="D33" s="124"/>
      <c r="E33" s="124"/>
    </row>
    <row r="34" customFormat="false" ht="15.75" hidden="false" customHeight="false" outlineLevel="0" collapsed="false">
      <c r="A34" s="57" t="s">
        <v>19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69</v>
      </c>
      <c r="B35" s="123" t="s">
        <v>473</v>
      </c>
      <c r="C35" s="72" t="n">
        <v>217.057</v>
      </c>
      <c r="D35" s="124"/>
      <c r="E35" s="124"/>
    </row>
    <row r="36" customFormat="false" ht="15.75" hidden="false" customHeight="false" outlineLevel="0" collapsed="false">
      <c r="A36" s="75" t="s">
        <v>471</v>
      </c>
      <c r="B36" s="123" t="s">
        <v>474</v>
      </c>
      <c r="C36" s="72" t="n">
        <v>105.9631325607</v>
      </c>
      <c r="D36" s="124"/>
      <c r="E36" s="124"/>
    </row>
    <row r="37" customFormat="false" ht="15.75" hidden="false" customHeight="false" outlineLevel="0" collapsed="false">
      <c r="A37" s="57" t="s">
        <v>47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76</v>
      </c>
      <c r="B38" s="123" t="s">
        <v>477</v>
      </c>
      <c r="C38" s="124"/>
      <c r="D38" s="124"/>
      <c r="E38" s="124"/>
    </row>
    <row r="39" customFormat="false" ht="15.75" hidden="false" customHeight="false" outlineLevel="0" collapsed="false">
      <c r="A39" s="75" t="s">
        <v>471</v>
      </c>
      <c r="B39" s="123" t="s">
        <v>478</v>
      </c>
      <c r="C39" s="124"/>
      <c r="D39" s="124"/>
      <c r="E39" s="124"/>
    </row>
    <row r="40" customFormat="false" ht="15.75" hidden="false" customHeight="false" outlineLevel="0" collapsed="false">
      <c r="A40" s="62" t="s">
        <v>469</v>
      </c>
      <c r="B40" s="123" t="s">
        <v>479</v>
      </c>
      <c r="C40" s="72" t="n">
        <v>28879.123</v>
      </c>
      <c r="D40" s="124"/>
      <c r="E40" s="124"/>
    </row>
    <row r="41" customFormat="false" ht="15.75" hidden="false" customHeight="false" outlineLevel="0" collapsed="false">
      <c r="A41" s="75" t="s">
        <v>471</v>
      </c>
      <c r="B41" s="123" t="s">
        <v>480</v>
      </c>
      <c r="C41" s="72" t="n">
        <v>104.777623783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2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47</v>
      </c>
      <c r="G17" s="49" t="s">
        <v>48</v>
      </c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49" t="s">
        <v>54</v>
      </c>
      <c r="F19" s="49" t="s">
        <v>55</v>
      </c>
      <c r="G19" s="49" t="s">
        <v>56</v>
      </c>
      <c r="H19" s="2"/>
    </row>
    <row r="20" customFormat="false" ht="31.5" hidden="false" customHeight="false" outlineLevel="0" collapsed="false">
      <c r="A20" s="52" t="s">
        <v>57</v>
      </c>
      <c r="B20" s="53" t="n">
        <v>5</v>
      </c>
      <c r="C20" s="49" t="s">
        <v>59</v>
      </c>
      <c r="D20" s="49" t="s">
        <v>53</v>
      </c>
      <c r="E20" s="49" t="s">
        <v>54</v>
      </c>
      <c r="F20" s="49" t="s">
        <v>55</v>
      </c>
      <c r="G20" s="49" t="s">
        <v>56</v>
      </c>
      <c r="H20" s="2"/>
    </row>
    <row r="21" customFormat="false" ht="31.5" hidden="false" customHeight="false" outlineLevel="0" collapsed="false">
      <c r="A21" s="52" t="s">
        <v>60</v>
      </c>
      <c r="B21" s="53" t="n">
        <v>6</v>
      </c>
      <c r="C21" s="49" t="s">
        <v>61</v>
      </c>
      <c r="D21" s="49" t="s">
        <v>62</v>
      </c>
      <c r="E21" s="49" t="s">
        <v>63</v>
      </c>
      <c r="F21" s="49" t="s">
        <v>64</v>
      </c>
      <c r="G21" s="49" t="s">
        <v>65</v>
      </c>
      <c r="H21" s="2"/>
    </row>
    <row r="22" customFormat="false" ht="31.5" hidden="false" customHeight="false" outlineLevel="0" collapsed="false">
      <c r="A22" s="52" t="s">
        <v>66</v>
      </c>
      <c r="B22" s="53" t="n">
        <v>7</v>
      </c>
      <c r="C22" s="49" t="s">
        <v>67</v>
      </c>
      <c r="D22" s="49" t="s">
        <v>62</v>
      </c>
      <c r="E22" s="49" t="s">
        <v>63</v>
      </c>
      <c r="F22" s="49" t="s">
        <v>64</v>
      </c>
      <c r="G22" s="49" t="s">
        <v>65</v>
      </c>
      <c r="H22" s="2"/>
    </row>
    <row r="23" customFormat="false" ht="31.5" hidden="false" customHeight="false" outlineLevel="0" collapsed="false">
      <c r="A23" s="52" t="s">
        <v>66</v>
      </c>
      <c r="B23" s="53" t="n">
        <v>8</v>
      </c>
      <c r="C23" s="49" t="s">
        <v>68</v>
      </c>
      <c r="D23" s="49" t="s">
        <v>62</v>
      </c>
      <c r="E23" s="49" t="s">
        <v>63</v>
      </c>
      <c r="F23" s="49" t="s">
        <v>64</v>
      </c>
      <c r="G23" s="49" t="s">
        <v>6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6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1</v>
      </c>
      <c r="D13" s="49" t="s">
        <v>7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3</v>
      </c>
      <c r="B15" s="49" t="n">
        <v>101</v>
      </c>
      <c r="C15" s="58" t="n">
        <v>900.7489</v>
      </c>
      <c r="D15" s="58" t="n">
        <v>112.4</v>
      </c>
    </row>
    <row r="16" customFormat="false" ht="15.75" hidden="false" customHeight="false" outlineLevel="0" collapsed="false">
      <c r="A16" s="57" t="s">
        <v>74</v>
      </c>
      <c r="B16" s="49" t="n">
        <v>102</v>
      </c>
      <c r="C16" s="58" t="n">
        <v>105.3</v>
      </c>
      <c r="D16" s="59" t="s">
        <v>75</v>
      </c>
    </row>
    <row r="17" customFormat="false" ht="15.75" hidden="false" customHeight="false" outlineLevel="0" collapsed="false">
      <c r="A17" s="57" t="s">
        <v>76</v>
      </c>
      <c r="B17" s="49" t="n">
        <v>103</v>
      </c>
      <c r="C17" s="58" t="n">
        <v>104.7</v>
      </c>
      <c r="D17" s="59" t="s">
        <v>75</v>
      </c>
    </row>
    <row r="18" customFormat="false" ht="31.5" hidden="false" customHeight="false" outlineLevel="0" collapsed="false">
      <c r="A18" s="57" t="s">
        <v>77</v>
      </c>
      <c r="B18" s="49" t="n">
        <v>104</v>
      </c>
      <c r="C18" s="58" t="n">
        <v>104.1</v>
      </c>
      <c r="D18" s="59" t="s">
        <v>75</v>
      </c>
    </row>
    <row r="19" customFormat="false" ht="31.5" hidden="false" customHeight="false" outlineLevel="0" collapsed="false">
      <c r="A19" s="57" t="s">
        <v>78</v>
      </c>
      <c r="B19" s="49" t="n">
        <v>105</v>
      </c>
      <c r="C19" s="58" t="n">
        <v>105.6</v>
      </c>
      <c r="D19" s="59" t="s">
        <v>75</v>
      </c>
    </row>
    <row r="20" customFormat="false" ht="31.5" hidden="false" customHeight="false" outlineLevel="0" collapsed="false">
      <c r="A20" s="57" t="s">
        <v>79</v>
      </c>
      <c r="B20" s="49" t="n">
        <v>106</v>
      </c>
      <c r="C20" s="58" t="n">
        <v>103.4</v>
      </c>
      <c r="D20" s="59" t="s">
        <v>75</v>
      </c>
    </row>
    <row r="21" customFormat="false" ht="31.5" hidden="false" customHeight="false" outlineLevel="0" collapsed="false">
      <c r="A21" s="57" t="s">
        <v>80</v>
      </c>
      <c r="B21" s="49" t="n">
        <v>107</v>
      </c>
      <c r="C21" s="58" t="n">
        <v>104.7</v>
      </c>
      <c r="D21" s="59" t="s">
        <v>75</v>
      </c>
    </row>
    <row r="22" customFormat="false" ht="47.25" hidden="false" customHeight="false" outlineLevel="0" collapsed="false">
      <c r="A22" s="57" t="s">
        <v>81</v>
      </c>
      <c r="B22" s="49" t="n">
        <v>108</v>
      </c>
      <c r="C22" s="58" t="n">
        <v>173.548</v>
      </c>
      <c r="D22" s="58" t="n">
        <v>101.2</v>
      </c>
    </row>
    <row r="23" customFormat="false" ht="47.25" hidden="false" customHeight="false" outlineLevel="0" collapsed="false">
      <c r="A23" s="57" t="s">
        <v>82</v>
      </c>
      <c r="B23" s="49" t="n">
        <v>109</v>
      </c>
      <c r="C23" s="58" t="n">
        <v>639.905</v>
      </c>
      <c r="D23" s="58" t="n">
        <v>104</v>
      </c>
    </row>
    <row r="24" customFormat="false" ht="47.25" hidden="false" customHeight="false" outlineLevel="0" collapsed="false">
      <c r="A24" s="57" t="s">
        <v>83</v>
      </c>
      <c r="B24" s="49" t="n">
        <v>110</v>
      </c>
      <c r="C24" s="58" t="n">
        <v>50.326</v>
      </c>
      <c r="D24" s="58" t="n">
        <v>105.1</v>
      </c>
    </row>
    <row r="25" customFormat="false" ht="15.75" hidden="false" customHeight="false" outlineLevel="0" collapsed="false">
      <c r="A25" s="57" t="s">
        <v>84</v>
      </c>
      <c r="B25" s="49" t="n">
        <v>111</v>
      </c>
      <c r="C25" s="58" t="n">
        <v>70.4457</v>
      </c>
      <c r="D25" s="58" t="n">
        <v>115.4</v>
      </c>
    </row>
    <row r="26" customFormat="false" ht="31.5" hidden="false" customHeight="false" outlineLevel="0" collapsed="false">
      <c r="A26" s="57" t="s">
        <v>85</v>
      </c>
      <c r="B26" s="49" t="n">
        <v>112</v>
      </c>
      <c r="C26" s="58" t="n">
        <v>159.2034</v>
      </c>
      <c r="D26" s="58" t="n">
        <v>109.5</v>
      </c>
    </row>
    <row r="27" customFormat="false" ht="15.75" hidden="false" customHeight="false" outlineLevel="0" collapsed="false">
      <c r="A27" s="57" t="s">
        <v>86</v>
      </c>
      <c r="B27" s="49" t="n">
        <v>113</v>
      </c>
      <c r="C27" s="58" t="n">
        <v>333.8084</v>
      </c>
      <c r="D27" s="58" t="n">
        <v>94.7</v>
      </c>
    </row>
    <row r="28" customFormat="false" ht="15.75" hidden="false" customHeight="false" outlineLevel="0" collapsed="false">
      <c r="A28" s="57" t="s">
        <v>87</v>
      </c>
      <c r="B28" s="49" t="n">
        <v>114</v>
      </c>
      <c r="C28" s="58" t="n">
        <v>361.9134</v>
      </c>
      <c r="D28" s="58" t="n">
        <v>99.2</v>
      </c>
    </row>
    <row r="29" customFormat="false" ht="15.75" hidden="false" customHeight="false" outlineLevel="0" collapsed="false">
      <c r="A29" s="57" t="s">
        <v>88</v>
      </c>
      <c r="B29" s="49" t="n">
        <v>115</v>
      </c>
      <c r="C29" s="58" t="n">
        <v>2587.2</v>
      </c>
      <c r="D29" s="58" t="n">
        <v>101.3</v>
      </c>
    </row>
    <row r="30" customFormat="false" ht="15.75" hidden="false" customHeight="false" outlineLevel="0" collapsed="false">
      <c r="A30" s="60" t="s">
        <v>89</v>
      </c>
      <c r="B30" s="49"/>
      <c r="C30" s="58"/>
      <c r="D30" s="58"/>
    </row>
    <row r="31" customFormat="false" ht="15.75" hidden="false" customHeight="false" outlineLevel="0" collapsed="false">
      <c r="A31" s="61" t="s">
        <v>90</v>
      </c>
      <c r="B31" s="49" t="n">
        <v>116</v>
      </c>
      <c r="C31" s="58" t="n">
        <v>2050</v>
      </c>
      <c r="D31" s="58" t="n">
        <v>96.3</v>
      </c>
    </row>
    <row r="32" customFormat="false" ht="15.75" hidden="false" customHeight="false" outlineLevel="0" collapsed="false">
      <c r="A32" s="61" t="s">
        <v>91</v>
      </c>
      <c r="B32" s="49" t="n">
        <v>117</v>
      </c>
      <c r="C32" s="58" t="n">
        <v>537.2</v>
      </c>
      <c r="D32" s="58" t="n">
        <v>126.1</v>
      </c>
    </row>
    <row r="33" customFormat="false" ht="15.75" hidden="false" customHeight="false" outlineLevel="0" collapsed="false">
      <c r="A33" s="57" t="s">
        <v>9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3</v>
      </c>
      <c r="B34" s="49" t="n">
        <v>119</v>
      </c>
      <c r="C34" s="58" t="n">
        <v>173601.12</v>
      </c>
      <c r="D34" s="58" t="n">
        <v>111.4</v>
      </c>
    </row>
    <row r="35" customFormat="false" ht="15.75" hidden="false" customHeight="false" outlineLevel="0" collapsed="false">
      <c r="A35" s="60" t="s">
        <v>89</v>
      </c>
      <c r="B35" s="49"/>
      <c r="C35" s="58"/>
      <c r="D35" s="58"/>
    </row>
    <row r="36" customFormat="false" ht="15.75" hidden="false" customHeight="false" outlineLevel="0" collapsed="false">
      <c r="A36" s="61" t="s">
        <v>94</v>
      </c>
      <c r="B36" s="49" t="n">
        <v>120</v>
      </c>
      <c r="C36" s="58" t="n">
        <v>137555</v>
      </c>
      <c r="D36" s="58" t="n">
        <v>106</v>
      </c>
    </row>
    <row r="37" customFormat="false" ht="15.75" hidden="false" customHeight="false" outlineLevel="0" collapsed="false">
      <c r="A37" s="61" t="s">
        <v>95</v>
      </c>
      <c r="B37" s="49" t="n">
        <v>121</v>
      </c>
      <c r="C37" s="58" t="n">
        <v>36046.12</v>
      </c>
      <c r="D37" s="58" t="n">
        <v>138.7</v>
      </c>
    </row>
    <row r="38" customFormat="false" ht="15.75" hidden="false" customHeight="false" outlineLevel="0" collapsed="false">
      <c r="A38" s="57" t="s">
        <v>96</v>
      </c>
      <c r="B38" s="49" t="n">
        <v>122</v>
      </c>
      <c r="C38" s="58" t="n">
        <v>261.54</v>
      </c>
      <c r="D38" s="58" t="n">
        <v>114.5</v>
      </c>
    </row>
    <row r="39" customFormat="false" ht="31.5" hidden="false" customHeight="false" outlineLevel="0" collapsed="false">
      <c r="A39" s="57" t="s">
        <v>97</v>
      </c>
      <c r="B39" s="49" t="n">
        <v>123</v>
      </c>
      <c r="C39" s="58" t="n">
        <v>285.648</v>
      </c>
      <c r="D39" s="58" t="n">
        <v>407.6</v>
      </c>
    </row>
    <row r="40" customFormat="false" ht="15.75" hidden="false" customHeight="false" outlineLevel="0" collapsed="false">
      <c r="A40" s="57" t="s">
        <v>98</v>
      </c>
      <c r="B40" s="49" t="n">
        <v>124</v>
      </c>
      <c r="C40" s="58" t="n">
        <v>294.036</v>
      </c>
      <c r="D40" s="58" t="n">
        <v>194.8</v>
      </c>
    </row>
    <row r="41" customFormat="false" ht="15.75" hidden="false" customHeight="false" outlineLevel="0" collapsed="false">
      <c r="A41" s="57" t="s">
        <v>99</v>
      </c>
      <c r="B41" s="49" t="n">
        <v>125</v>
      </c>
      <c r="C41" s="58" t="n">
        <v>8.388</v>
      </c>
      <c r="D41" s="58" t="n">
        <v>9.7</v>
      </c>
    </row>
    <row r="42" customFormat="false" ht="15.75" hidden="false" customHeight="false" outlineLevel="0" collapsed="false">
      <c r="A42" s="57" t="s">
        <v>100</v>
      </c>
      <c r="B42" s="49" t="n">
        <v>126</v>
      </c>
      <c r="C42" s="58" t="n">
        <v>72.3</v>
      </c>
      <c r="D42" s="59" t="s">
        <v>75</v>
      </c>
    </row>
    <row r="43" customFormat="false" ht="15.75" hidden="false" customHeight="false" outlineLevel="0" collapsed="false">
      <c r="A43" s="57" t="s">
        <v>101</v>
      </c>
      <c r="B43" s="49" t="n">
        <v>127</v>
      </c>
      <c r="C43" s="58" t="n">
        <v>27.7</v>
      </c>
      <c r="D43" s="59" t="s">
        <v>75</v>
      </c>
    </row>
    <row r="44" customFormat="false" ht="15.75" hidden="false" customHeight="false" outlineLevel="0" collapsed="false">
      <c r="A44" s="57" t="s">
        <v>102</v>
      </c>
      <c r="B44" s="49" t="n">
        <v>128</v>
      </c>
      <c r="C44" s="58" t="n">
        <v>508.752</v>
      </c>
      <c r="D44" s="58" t="n">
        <v>132.5</v>
      </c>
    </row>
    <row r="45" customFormat="false" ht="15.75" hidden="false" customHeight="false" outlineLevel="0" collapsed="false">
      <c r="A45" s="62" t="s">
        <v>103</v>
      </c>
      <c r="B45" s="49" t="n">
        <v>129</v>
      </c>
      <c r="C45" s="58" t="n">
        <v>26.504</v>
      </c>
      <c r="D45" s="58" t="n">
        <v>162</v>
      </c>
    </row>
    <row r="46" customFormat="false" ht="15.75" hidden="false" customHeight="false" outlineLevel="0" collapsed="false">
      <c r="A46" s="57" t="s">
        <v>104</v>
      </c>
      <c r="B46" s="49" t="n">
        <v>130</v>
      </c>
      <c r="C46" s="58" t="n">
        <v>537.968</v>
      </c>
      <c r="D46" s="58" t="n">
        <v>113.3</v>
      </c>
    </row>
    <row r="47" customFormat="false" ht="15.75" hidden="false" customHeight="false" outlineLevel="0" collapsed="false">
      <c r="A47" s="62" t="s">
        <v>103</v>
      </c>
      <c r="B47" s="49" t="n">
        <v>131</v>
      </c>
      <c r="C47" s="58" t="n">
        <v>83.568</v>
      </c>
      <c r="D47" s="58" t="n">
        <v>89.9</v>
      </c>
    </row>
    <row r="48" customFormat="false" ht="15.75" hidden="false" customHeight="false" outlineLevel="0" collapsed="false">
      <c r="A48" s="57" t="s">
        <v>105</v>
      </c>
      <c r="B48" s="49" t="n">
        <v>132</v>
      </c>
      <c r="C48" s="58" t="n">
        <v>105.1</v>
      </c>
      <c r="D48" s="59" t="s">
        <v>75</v>
      </c>
    </row>
    <row r="49" customFormat="false" ht="15.75" hidden="false" customHeight="false" outlineLevel="0" collapsed="false">
      <c r="A49" s="57" t="s">
        <v>106</v>
      </c>
      <c r="B49" s="49" t="n">
        <v>133</v>
      </c>
      <c r="C49" s="58" t="n">
        <v>91.9</v>
      </c>
      <c r="D49" s="59" t="s">
        <v>75</v>
      </c>
    </row>
    <row r="50" customFormat="false" ht="31.5" hidden="false" customHeight="false" outlineLevel="0" collapsed="false">
      <c r="A50" s="57" t="s">
        <v>107</v>
      </c>
      <c r="B50" s="49" t="n">
        <v>134</v>
      </c>
      <c r="C50" s="63" t="s">
        <v>108</v>
      </c>
      <c r="D50" s="64"/>
    </row>
    <row r="51" customFormat="false" ht="31.5" hidden="false" customHeight="false" outlineLevel="0" collapsed="false">
      <c r="A51" s="57" t="s">
        <v>109</v>
      </c>
      <c r="B51" s="49" t="n">
        <v>135</v>
      </c>
      <c r="C51" s="58" t="n">
        <v>38369.3</v>
      </c>
      <c r="D51" s="58" t="n">
        <v>106.7</v>
      </c>
    </row>
    <row r="52" customFormat="false" ht="15.75" hidden="false" customHeight="false" outlineLevel="0" collapsed="false">
      <c r="A52" s="57" t="s">
        <v>110</v>
      </c>
      <c r="B52" s="49" t="n">
        <v>136</v>
      </c>
      <c r="C52" s="58" t="n">
        <v>98.7</v>
      </c>
      <c r="D52" s="59" t="s">
        <v>75</v>
      </c>
    </row>
    <row r="53" customFormat="false" ht="15.75" hidden="false" customHeight="false" outlineLevel="0" collapsed="false">
      <c r="A53" s="57" t="s">
        <v>111</v>
      </c>
      <c r="B53" s="49" t="n">
        <v>137</v>
      </c>
      <c r="C53" s="58" t="n">
        <v>0</v>
      </c>
      <c r="D53" s="58" t="n">
        <v>0</v>
      </c>
    </row>
    <row r="54" customFormat="false" ht="31.5" hidden="false" customHeight="false" outlineLevel="0" collapsed="false">
      <c r="A54" s="57" t="s">
        <v>112</v>
      </c>
      <c r="B54" s="49" t="n">
        <v>138</v>
      </c>
      <c r="C54" s="58" t="n">
        <v>716.9</v>
      </c>
      <c r="D54" s="58" t="n">
        <v>102.3</v>
      </c>
    </row>
    <row r="55" customFormat="false" ht="15.75" hidden="false" customHeight="false" outlineLevel="0" collapsed="false">
      <c r="A55" s="62" t="s">
        <v>113</v>
      </c>
      <c r="B55" s="49" t="n">
        <v>139</v>
      </c>
      <c r="C55" s="58" t="n">
        <v>676.7</v>
      </c>
      <c r="D55" s="58" t="n">
        <v>103.3</v>
      </c>
    </row>
    <row r="56" customFormat="false" ht="15.75" hidden="false" customHeight="false" outlineLevel="0" collapsed="false">
      <c r="A56" s="62" t="s">
        <v>114</v>
      </c>
      <c r="B56" s="49" t="n">
        <v>140</v>
      </c>
      <c r="C56" s="58" t="n">
        <v>40.2</v>
      </c>
      <c r="D56" s="58" t="n">
        <v>86.7</v>
      </c>
    </row>
    <row r="57" customFormat="false" ht="15.75" hidden="false" customHeight="false" outlineLevel="0" collapsed="false">
      <c r="A57" s="57" t="s">
        <v>115</v>
      </c>
      <c r="B57" s="49" t="n">
        <v>141</v>
      </c>
      <c r="C57" s="65" t="n">
        <v>1610490</v>
      </c>
      <c r="D57" s="58" t="n">
        <v>107</v>
      </c>
    </row>
    <row r="58" customFormat="false" ht="31.5" hidden="false" customHeight="false" outlineLevel="0" collapsed="false">
      <c r="A58" s="57" t="s">
        <v>116</v>
      </c>
      <c r="B58" s="49" t="n">
        <v>142</v>
      </c>
      <c r="C58" s="65" t="n">
        <v>44577</v>
      </c>
      <c r="D58" s="58" t="n">
        <v>92.9</v>
      </c>
    </row>
    <row r="59" customFormat="false" ht="15.75" hidden="false" customHeight="false" outlineLevel="0" collapsed="false">
      <c r="A59" s="57" t="s">
        <v>117</v>
      </c>
      <c r="B59" s="49" t="n">
        <v>143</v>
      </c>
      <c r="C59" s="65" t="n">
        <v>1565913</v>
      </c>
      <c r="D59" s="58" t="n">
        <v>107.5</v>
      </c>
    </row>
    <row r="60" customFormat="false" ht="15.75" hidden="false" customHeight="false" outlineLevel="0" collapsed="false">
      <c r="A60" s="60" t="s">
        <v>118</v>
      </c>
      <c r="B60" s="49"/>
      <c r="C60" s="65"/>
      <c r="D60" s="58"/>
    </row>
    <row r="61" customFormat="false" ht="47.25" hidden="false" customHeight="false" outlineLevel="0" collapsed="false">
      <c r="A61" s="61" t="s">
        <v>119</v>
      </c>
      <c r="B61" s="49" t="n">
        <v>144</v>
      </c>
      <c r="C61" s="65" t="n">
        <v>37843</v>
      </c>
      <c r="D61" s="58" t="n">
        <v>102.7</v>
      </c>
    </row>
    <row r="62" customFormat="false" ht="15.75" hidden="false" customHeight="false" outlineLevel="0" collapsed="false">
      <c r="A62" s="66" t="s">
        <v>120</v>
      </c>
      <c r="B62" s="49" t="n">
        <v>145</v>
      </c>
      <c r="C62" s="65" t="n">
        <v>37259</v>
      </c>
      <c r="D62" s="58" t="n">
        <v>102.6</v>
      </c>
    </row>
    <row r="63" customFormat="false" ht="31.5" hidden="false" customHeight="false" outlineLevel="0" collapsed="false">
      <c r="A63" s="57" t="s">
        <v>121</v>
      </c>
      <c r="B63" s="49" t="n">
        <v>146</v>
      </c>
      <c r="C63" s="65" t="n">
        <v>60788</v>
      </c>
      <c r="D63" s="58" t="n">
        <v>102.2</v>
      </c>
    </row>
    <row r="64" customFormat="false" ht="15.75" hidden="false" customHeight="false" outlineLevel="0" collapsed="false">
      <c r="A64" s="57" t="s">
        <v>122</v>
      </c>
      <c r="B64" s="49" t="n">
        <v>147</v>
      </c>
      <c r="C64" s="67" t="s">
        <v>108</v>
      </c>
      <c r="D64" s="64"/>
    </row>
    <row r="65" customFormat="false" ht="31.5" hidden="false" customHeight="false" outlineLevel="0" collapsed="false">
      <c r="A65" s="57" t="s">
        <v>123</v>
      </c>
      <c r="B65" s="49" t="n">
        <v>148</v>
      </c>
      <c r="C65" s="67" t="s">
        <v>108</v>
      </c>
      <c r="D65" s="64"/>
    </row>
    <row r="66" customFormat="false" ht="15.75" hidden="false" customHeight="false" outlineLevel="0" collapsed="false">
      <c r="A66" s="57" t="s">
        <v>124</v>
      </c>
      <c r="B66" s="49" t="n">
        <v>149</v>
      </c>
      <c r="C66" s="65" t="n">
        <v>318</v>
      </c>
      <c r="D66" s="59" t="s">
        <v>75</v>
      </c>
    </row>
    <row r="67" customFormat="false" ht="15.75" hidden="false" customHeight="false" outlineLevel="0" collapsed="false">
      <c r="A67" s="60" t="s">
        <v>118</v>
      </c>
      <c r="B67" s="49"/>
      <c r="C67" s="58"/>
      <c r="D67" s="58"/>
    </row>
    <row r="68" customFormat="false" ht="31.5" hidden="false" customHeight="false" outlineLevel="0" collapsed="false">
      <c r="A68" s="61" t="s">
        <v>125</v>
      </c>
      <c r="B68" s="49" t="n">
        <v>150</v>
      </c>
      <c r="C68" s="65" t="n">
        <v>318</v>
      </c>
      <c r="D68" s="59" t="s">
        <v>75</v>
      </c>
    </row>
    <row r="69" customFormat="false" ht="15.75" hidden="false" customHeight="false" outlineLevel="0" collapsed="false">
      <c r="A69" s="57" t="s">
        <v>126</v>
      </c>
      <c r="B69" s="49" t="n">
        <v>151</v>
      </c>
      <c r="C69" s="58" t="n">
        <v>1477.9</v>
      </c>
      <c r="D69" s="58" t="n">
        <v>101.6</v>
      </c>
    </row>
    <row r="70" customFormat="false" ht="31.5" hidden="false" customHeight="false" outlineLevel="0" collapsed="false">
      <c r="A70" s="57" t="s">
        <v>127</v>
      </c>
      <c r="B70" s="49" t="n">
        <v>152</v>
      </c>
      <c r="C70" s="58" t="n">
        <v>65.9</v>
      </c>
      <c r="D70" s="59" t="s">
        <v>75</v>
      </c>
    </row>
    <row r="71" customFormat="false" ht="15.75" hidden="true" customHeight="false" outlineLevel="0" collapsed="false">
      <c r="A71" s="57" t="s">
        <v>128</v>
      </c>
      <c r="B71" s="49" t="n">
        <v>-101</v>
      </c>
      <c r="C71" s="58" t="n">
        <v>160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2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1</v>
      </c>
      <c r="D13" s="49" t="s">
        <v>7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1</v>
      </c>
      <c r="B15" s="49"/>
      <c r="C15" s="72"/>
      <c r="D15" s="72"/>
    </row>
    <row r="16" customFormat="false" ht="15.75" hidden="false" customHeight="false" outlineLevel="0" collapsed="false">
      <c r="A16" s="62" t="s">
        <v>132</v>
      </c>
      <c r="B16" s="49" t="n">
        <v>201</v>
      </c>
      <c r="C16" s="72" t="n">
        <v>1961830.924</v>
      </c>
      <c r="D16" s="72" t="n">
        <v>116.4021007921</v>
      </c>
    </row>
    <row r="17" customFormat="false" ht="31.5" hidden="false" customHeight="false" outlineLevel="0" collapsed="false">
      <c r="A17" s="62" t="s">
        <v>133</v>
      </c>
      <c r="B17" s="49" t="n">
        <v>202</v>
      </c>
      <c r="C17" s="72" t="n">
        <v>1683717.906</v>
      </c>
      <c r="D17" s="72" t="n">
        <v>115.7478197468</v>
      </c>
    </row>
    <row r="18" customFormat="false" ht="15.75" hidden="false" customHeight="false" outlineLevel="0" collapsed="false">
      <c r="A18" s="62" t="s">
        <v>134</v>
      </c>
      <c r="B18" s="49" t="n">
        <v>203</v>
      </c>
      <c r="C18" s="72" t="n">
        <v>22127.363</v>
      </c>
      <c r="D18" s="72" t="n">
        <v>44.6688193561</v>
      </c>
    </row>
    <row r="19" customFormat="false" ht="31.5" hidden="false" customHeight="false" outlineLevel="0" collapsed="false">
      <c r="A19" s="62" t="s">
        <v>135</v>
      </c>
      <c r="B19" s="49" t="n">
        <v>204</v>
      </c>
      <c r="C19" s="72" t="n">
        <v>42154.129</v>
      </c>
      <c r="D19" s="72" t="n">
        <v>722.5446472571</v>
      </c>
    </row>
    <row r="20" customFormat="false" ht="15.75" hidden="false" customHeight="false" outlineLevel="0" collapsed="false">
      <c r="A20" s="62" t="s">
        <v>136</v>
      </c>
      <c r="B20" s="49" t="n">
        <v>205</v>
      </c>
      <c r="C20" s="72" t="n">
        <v>219893.757</v>
      </c>
      <c r="D20" s="72" t="n">
        <v>124.1193047857</v>
      </c>
    </row>
    <row r="21" customFormat="false" ht="15.75" hidden="false" customHeight="false" outlineLevel="0" collapsed="false">
      <c r="A21" s="62" t="s">
        <v>137</v>
      </c>
      <c r="B21" s="49" t="n">
        <v>206</v>
      </c>
      <c r="C21" s="72" t="n">
        <v>56103.211</v>
      </c>
      <c r="D21" s="72" t="n">
        <v>109.2077922561</v>
      </c>
    </row>
    <row r="22" customFormat="false" ht="15.75" hidden="false" customHeight="false" outlineLevel="0" collapsed="false">
      <c r="A22" s="62" t="s">
        <v>138</v>
      </c>
      <c r="B22" s="49" t="n">
        <v>207</v>
      </c>
      <c r="C22" s="72" t="n">
        <v>43733.459</v>
      </c>
      <c r="D22" s="72" t="n">
        <v>133.6597484498</v>
      </c>
    </row>
    <row r="23" customFormat="false" ht="15.75" hidden="false" customHeight="false" outlineLevel="0" collapsed="false">
      <c r="A23" s="61" t="s">
        <v>139</v>
      </c>
      <c r="B23" s="49"/>
      <c r="C23" s="73"/>
      <c r="D23" s="72"/>
    </row>
    <row r="24" customFormat="false" ht="15.75" hidden="false" customHeight="false" outlineLevel="0" collapsed="false">
      <c r="A24" s="66" t="s">
        <v>140</v>
      </c>
      <c r="B24" s="49" t="n">
        <v>208</v>
      </c>
      <c r="C24" s="73" t="n">
        <v>19447.253</v>
      </c>
      <c r="D24" s="72" t="n">
        <v>77.1</v>
      </c>
    </row>
    <row r="25" customFormat="false" ht="15.75" hidden="false" customHeight="false" outlineLevel="0" collapsed="false">
      <c r="A25" s="66" t="s">
        <v>141</v>
      </c>
      <c r="B25" s="49" t="n">
        <v>209</v>
      </c>
      <c r="C25" s="73" t="n">
        <v>3500.506</v>
      </c>
      <c r="D25" s="72" t="n">
        <v>77.1</v>
      </c>
    </row>
    <row r="26" customFormat="false" ht="15.75" hidden="false" customHeight="false" outlineLevel="0" collapsed="false">
      <c r="A26" s="57" t="s">
        <v>142</v>
      </c>
      <c r="B26" s="49"/>
      <c r="C26" s="73"/>
      <c r="D26" s="72"/>
    </row>
    <row r="27" customFormat="false" ht="15.75" hidden="false" customHeight="false" outlineLevel="0" collapsed="false">
      <c r="A27" s="62" t="s">
        <v>143</v>
      </c>
      <c r="B27" s="49" t="n">
        <v>210</v>
      </c>
      <c r="C27" s="72" t="n">
        <v>408899.107</v>
      </c>
      <c r="D27" s="72" t="n">
        <v>107.8737840518</v>
      </c>
    </row>
    <row r="28" customFormat="false" ht="15.75" hidden="false" customHeight="false" outlineLevel="0" collapsed="false">
      <c r="A28" s="74" t="s">
        <v>89</v>
      </c>
      <c r="B28" s="49"/>
      <c r="C28" s="73"/>
      <c r="D28" s="72"/>
    </row>
    <row r="29" customFormat="false" ht="31.5" hidden="false" customHeight="false" outlineLevel="0" collapsed="false">
      <c r="A29" s="66" t="s">
        <v>144</v>
      </c>
      <c r="B29" s="49" t="n">
        <v>211</v>
      </c>
      <c r="C29" s="72" t="n">
        <v>7940.066</v>
      </c>
      <c r="D29" s="72" t="n">
        <v>113.6275833961</v>
      </c>
    </row>
    <row r="30" customFormat="false" ht="31.5" hidden="false" customHeight="false" outlineLevel="0" collapsed="false">
      <c r="A30" s="66" t="s">
        <v>145</v>
      </c>
      <c r="B30" s="49" t="n">
        <v>212</v>
      </c>
      <c r="C30" s="72" t="n">
        <v>277026.742</v>
      </c>
      <c r="D30" s="72" t="n">
        <v>103.8409997959</v>
      </c>
    </row>
    <row r="31" customFormat="false" ht="15.75" hidden="false" customHeight="false" outlineLevel="0" collapsed="false">
      <c r="A31" s="62" t="s">
        <v>146</v>
      </c>
      <c r="B31" s="49" t="n">
        <v>213</v>
      </c>
      <c r="C31" s="72" t="n">
        <v>396702.966</v>
      </c>
      <c r="D31" s="72" t="n">
        <v>109.3974283303</v>
      </c>
    </row>
    <row r="32" customFormat="false" ht="15.75" hidden="false" customHeight="false" outlineLevel="0" collapsed="false">
      <c r="A32" s="74" t="s">
        <v>147</v>
      </c>
      <c r="B32" s="49"/>
      <c r="C32" s="73"/>
      <c r="D32" s="72"/>
    </row>
    <row r="33" customFormat="false" ht="15.75" hidden="false" customHeight="false" outlineLevel="0" collapsed="false">
      <c r="A33" s="66" t="s">
        <v>148</v>
      </c>
      <c r="B33" s="49" t="n">
        <v>214</v>
      </c>
      <c r="C33" s="72" t="n">
        <v>5457.617</v>
      </c>
      <c r="D33" s="72" t="n">
        <v>77.829699576</v>
      </c>
    </row>
    <row r="34" customFormat="false" ht="47.25" hidden="false" customHeight="false" outlineLevel="0" collapsed="false">
      <c r="A34" s="66" t="s">
        <v>149</v>
      </c>
      <c r="B34" s="49" t="n">
        <v>215</v>
      </c>
      <c r="C34" s="72" t="n">
        <v>30337.095</v>
      </c>
      <c r="D34" s="72" t="n">
        <v>113.8359922562</v>
      </c>
    </row>
    <row r="35" customFormat="false" ht="15.75" hidden="false" customHeight="false" outlineLevel="0" collapsed="false">
      <c r="A35" s="75" t="s">
        <v>150</v>
      </c>
      <c r="B35" s="49" t="n">
        <v>216</v>
      </c>
      <c r="C35" s="72" t="n">
        <v>97.0173226619</v>
      </c>
      <c r="D35" s="76" t="s">
        <v>75</v>
      </c>
    </row>
    <row r="36" customFormat="false" ht="15.75" hidden="false" customHeight="false" outlineLevel="0" collapsed="false">
      <c r="A36" s="62" t="s">
        <v>151</v>
      </c>
      <c r="B36" s="49" t="n">
        <v>217</v>
      </c>
      <c r="C36" s="72" t="n">
        <v>64340.753</v>
      </c>
      <c r="D36" s="72" t="n">
        <v>116.8542418038</v>
      </c>
    </row>
    <row r="37" customFormat="false" ht="15.75" hidden="false" customHeight="false" outlineLevel="0" collapsed="false">
      <c r="A37" s="62" t="s">
        <v>152</v>
      </c>
      <c r="B37" s="49" t="n">
        <v>218</v>
      </c>
      <c r="C37" s="72" t="n">
        <v>53174.814</v>
      </c>
      <c r="D37" s="72" t="n">
        <v>143.0351022415</v>
      </c>
    </row>
    <row r="38" customFormat="false" ht="15.75" hidden="false" customHeight="false" outlineLevel="0" collapsed="false">
      <c r="A38" s="62" t="s">
        <v>153</v>
      </c>
      <c r="B38" s="49" t="n">
        <v>219</v>
      </c>
      <c r="C38" s="72" t="n">
        <v>54850.544</v>
      </c>
      <c r="D38" s="72" t="n">
        <v>140.209091732</v>
      </c>
    </row>
    <row r="39" customFormat="false" ht="15.75" hidden="false" customHeight="false" outlineLevel="0" collapsed="false">
      <c r="A39" s="74" t="s">
        <v>89</v>
      </c>
      <c r="B39" s="49"/>
      <c r="C39" s="73"/>
      <c r="D39" s="72"/>
    </row>
    <row r="40" customFormat="false" ht="15.75" hidden="false" customHeight="false" outlineLevel="0" collapsed="false">
      <c r="A40" s="66" t="s">
        <v>154</v>
      </c>
      <c r="B40" s="49" t="n">
        <v>220</v>
      </c>
      <c r="C40" s="72" t="n">
        <v>49922.38</v>
      </c>
      <c r="D40" s="72" t="n">
        <v>225.0303902757</v>
      </c>
    </row>
    <row r="41" customFormat="false" ht="15.75" hidden="false" customHeight="false" outlineLevel="0" collapsed="false">
      <c r="A41" s="57" t="s">
        <v>155</v>
      </c>
      <c r="B41" s="49"/>
      <c r="C41" s="72"/>
      <c r="D41" s="72"/>
    </row>
    <row r="42" customFormat="false" ht="15.75" hidden="false" customHeight="false" outlineLevel="0" collapsed="false">
      <c r="A42" s="62" t="s">
        <v>156</v>
      </c>
      <c r="B42" s="49" t="n">
        <v>221</v>
      </c>
      <c r="C42" s="72" t="n">
        <v>221334.55366771</v>
      </c>
      <c r="D42" s="72" t="n">
        <v>106.3286433168</v>
      </c>
    </row>
    <row r="43" customFormat="false" ht="15.75" hidden="false" customHeight="false" outlineLevel="0" collapsed="false">
      <c r="A43" s="62" t="s">
        <v>157</v>
      </c>
      <c r="B43" s="49" t="n">
        <v>222</v>
      </c>
      <c r="C43" s="72" t="n">
        <v>28774.10931</v>
      </c>
      <c r="D43" s="72" t="n">
        <v>106.3290180018</v>
      </c>
    </row>
    <row r="44" customFormat="false" ht="15.75" hidden="false" customHeight="false" outlineLevel="0" collapsed="false">
      <c r="A44" s="62" t="s">
        <v>158</v>
      </c>
      <c r="B44" s="49" t="n">
        <v>223</v>
      </c>
      <c r="C44" s="72" t="n">
        <v>3.40547182</v>
      </c>
      <c r="D44" s="72" t="n">
        <v>0.0278600823</v>
      </c>
    </row>
    <row r="45" customFormat="false" ht="15.75" hidden="false" customHeight="false" outlineLevel="0" collapsed="false">
      <c r="A45" s="62" t="s">
        <v>159</v>
      </c>
      <c r="B45" s="49" t="n">
        <v>224</v>
      </c>
      <c r="C45" s="72" t="n">
        <v>0.306493</v>
      </c>
      <c r="D45" s="72" t="n">
        <v>0.0278549783</v>
      </c>
    </row>
    <row r="46" customFormat="false" ht="15.75" hidden="false" customHeight="false" outlineLevel="0" collapsed="false">
      <c r="A46" s="62" t="s">
        <v>160</v>
      </c>
      <c r="B46" s="49" t="n">
        <v>225</v>
      </c>
      <c r="C46" s="72" t="n">
        <v>38.74306411</v>
      </c>
      <c r="D46" s="72" t="n">
        <v>50.7680756521</v>
      </c>
    </row>
    <row r="47" customFormat="false" ht="15.75" hidden="false" customHeight="false" outlineLevel="0" collapsed="false">
      <c r="A47" s="62" t="s">
        <v>161</v>
      </c>
      <c r="B47" s="49" t="n">
        <v>226</v>
      </c>
      <c r="C47" s="72" t="n">
        <v>5.811459</v>
      </c>
      <c r="D47" s="72" t="n">
        <v>50.7680828774</v>
      </c>
    </row>
    <row r="48" customFormat="false" ht="15.75" hidden="false" customHeight="false" outlineLevel="0" collapsed="false">
      <c r="A48" s="62" t="s">
        <v>162</v>
      </c>
      <c r="B48" s="49" t="n">
        <v>227</v>
      </c>
      <c r="C48" s="72" t="n">
        <v>197.12986611</v>
      </c>
      <c r="D48" s="72" t="n">
        <v>50.9331182783</v>
      </c>
    </row>
    <row r="49" customFormat="false" ht="15.75" hidden="false" customHeight="false" outlineLevel="0" collapsed="false">
      <c r="A49" s="62" t="s">
        <v>163</v>
      </c>
      <c r="B49" s="49" t="n">
        <v>228</v>
      </c>
      <c r="C49" s="72" t="n">
        <v>58.992242</v>
      </c>
      <c r="D49" s="72" t="n">
        <v>50.9160101514</v>
      </c>
    </row>
    <row r="50" customFormat="false" ht="15.75" hidden="false" customHeight="false" outlineLevel="0" collapsed="false">
      <c r="A50" s="62" t="s">
        <v>164</v>
      </c>
      <c r="B50" s="49" t="n">
        <v>229</v>
      </c>
      <c r="C50" s="72" t="n">
        <v>300.81687815</v>
      </c>
      <c r="D50" s="72" t="n">
        <v>169.0743550391</v>
      </c>
    </row>
    <row r="51" customFormat="false" ht="15.75" hidden="false" customHeight="false" outlineLevel="0" collapsed="false">
      <c r="A51" s="62" t="s">
        <v>165</v>
      </c>
      <c r="B51" s="49" t="n">
        <v>230</v>
      </c>
      <c r="C51" s="72" t="n">
        <v>105.130525</v>
      </c>
      <c r="D51" s="72" t="n">
        <v>169.0217507865</v>
      </c>
    </row>
    <row r="52" customFormat="false" ht="15.75" hidden="false" customHeight="false" outlineLevel="0" collapsed="false">
      <c r="A52" s="62" t="s">
        <v>166</v>
      </c>
      <c r="B52" s="49" t="n">
        <v>231</v>
      </c>
      <c r="C52" s="72" t="n">
        <v>74.34322378</v>
      </c>
      <c r="D52" s="72" t="n">
        <v>74.6536582596</v>
      </c>
    </row>
    <row r="53" customFormat="false" ht="15.75" hidden="false" customHeight="false" outlineLevel="0" collapsed="false">
      <c r="A53" s="62" t="s">
        <v>167</v>
      </c>
      <c r="B53" s="49" t="n">
        <v>232</v>
      </c>
      <c r="C53" s="72" t="n">
        <v>10.454735</v>
      </c>
      <c r="D53" s="72" t="n">
        <v>72.1830331948</v>
      </c>
    </row>
    <row r="54" customFormat="false" ht="15.75" hidden="false" customHeight="false" outlineLevel="0" collapsed="false">
      <c r="A54" s="57" t="s">
        <v>168</v>
      </c>
      <c r="B54" s="49"/>
      <c r="C54" s="72"/>
      <c r="D54" s="72"/>
    </row>
    <row r="55" customFormat="false" ht="15.75" hidden="false" customHeight="false" outlineLevel="0" collapsed="false">
      <c r="A55" s="62" t="s">
        <v>16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0</v>
      </c>
      <c r="B56" s="49" t="n">
        <v>234</v>
      </c>
      <c r="C56" s="77" t="n">
        <v>12353</v>
      </c>
      <c r="D56" s="72" t="n">
        <v>104.2799257133</v>
      </c>
    </row>
    <row r="57" customFormat="false" ht="15.75" hidden="false" customHeight="false" outlineLevel="0" collapsed="false">
      <c r="A57" s="62" t="s">
        <v>17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3</v>
      </c>
      <c r="B59" s="49" t="n">
        <v>237</v>
      </c>
      <c r="C59" s="72" t="n">
        <v>65652.472</v>
      </c>
      <c r="D59" s="72" t="n">
        <v>95.8978209724</v>
      </c>
    </row>
    <row r="60" customFormat="false" ht="15.75" hidden="false" customHeight="false" outlineLevel="0" collapsed="false">
      <c r="A60" s="62" t="s">
        <v>174</v>
      </c>
      <c r="B60" s="49" t="n">
        <v>238</v>
      </c>
      <c r="C60" s="72" t="n">
        <v>65549.875</v>
      </c>
      <c r="D60" s="72" t="n">
        <v>95.9544473873</v>
      </c>
    </row>
    <row r="61" customFormat="false" ht="15.75" hidden="false" customHeight="false" outlineLevel="0" collapsed="false">
      <c r="A61" s="62" t="s">
        <v>17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7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77</v>
      </c>
      <c r="B63" s="49"/>
      <c r="C63" s="73"/>
      <c r="D63" s="72"/>
    </row>
    <row r="64" customFormat="false" ht="15.75" hidden="false" customHeight="false" outlineLevel="0" collapsed="false">
      <c r="A64" s="62" t="s">
        <v>178</v>
      </c>
      <c r="B64" s="49" t="n">
        <v>241</v>
      </c>
      <c r="C64" s="77" t="n">
        <v>5301995</v>
      </c>
      <c r="D64" s="72" t="n">
        <v>99.0937270173</v>
      </c>
    </row>
    <row r="65" customFormat="false" ht="15.75" hidden="false" customHeight="false" outlineLevel="0" collapsed="false">
      <c r="A65" s="62" t="s">
        <v>179</v>
      </c>
      <c r="B65" s="49" t="n">
        <v>242</v>
      </c>
      <c r="C65" s="77" t="n">
        <v>13235324</v>
      </c>
      <c r="D65" s="72" t="n">
        <v>121.3635964339</v>
      </c>
    </row>
    <row r="66" customFormat="false" ht="78.75" hidden="false" customHeight="false" outlineLevel="0" collapsed="false">
      <c r="A66" s="62" t="s">
        <v>180</v>
      </c>
      <c r="B66" s="49" t="n">
        <v>243</v>
      </c>
      <c r="C66" s="77" t="n">
        <v>3034781</v>
      </c>
      <c r="D66" s="72" t="n">
        <v>118.8058814525</v>
      </c>
    </row>
    <row r="67" customFormat="false" ht="78.75" hidden="false" customHeight="false" outlineLevel="0" collapsed="false">
      <c r="A67" s="62" t="s">
        <v>18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2</v>
      </c>
      <c r="B68" s="49"/>
      <c r="C68" s="73"/>
      <c r="D68" s="72"/>
    </row>
    <row r="69" customFormat="false" ht="15.75" hidden="false" customHeight="false" outlineLevel="0" collapsed="false">
      <c r="A69" s="62" t="s">
        <v>183</v>
      </c>
      <c r="B69" s="49" t="n">
        <v>245</v>
      </c>
      <c r="C69" s="77" t="n">
        <v>5723</v>
      </c>
      <c r="D69" s="72" t="n">
        <v>95.7824267782</v>
      </c>
    </row>
    <row r="70" customFormat="false" ht="15.75" hidden="false" customHeight="false" outlineLevel="0" collapsed="false">
      <c r="A70" s="62" t="s">
        <v>18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85</v>
      </c>
      <c r="B71" s="49" t="n">
        <v>247</v>
      </c>
      <c r="C71" s="72" t="n">
        <v>854592.105</v>
      </c>
      <c r="D71" s="72" t="n">
        <v>110.723969311</v>
      </c>
    </row>
    <row r="72" customFormat="false" ht="15.75" hidden="false" customHeight="false" outlineLevel="0" collapsed="false">
      <c r="A72" s="62" t="s">
        <v>186</v>
      </c>
      <c r="B72" s="49" t="n">
        <v>248</v>
      </c>
      <c r="C72" s="72" t="n">
        <v>18669.814</v>
      </c>
      <c r="D72" s="72" t="n">
        <v>128.51661302</v>
      </c>
    </row>
    <row r="73" customFormat="false" ht="15.75" hidden="false" customHeight="false" outlineLevel="0" collapsed="false">
      <c r="A73" s="62" t="s">
        <v>187</v>
      </c>
      <c r="B73" s="49" t="n">
        <v>249</v>
      </c>
      <c r="C73" s="72" t="n">
        <v>526087.221</v>
      </c>
      <c r="D73" s="72" t="n">
        <v>112.7187513052</v>
      </c>
    </row>
    <row r="74" customFormat="false" ht="15.75" hidden="false" customHeight="false" outlineLevel="0" collapsed="false">
      <c r="A74" s="74" t="s">
        <v>89</v>
      </c>
      <c r="B74" s="49"/>
      <c r="C74" s="73"/>
      <c r="D74" s="72"/>
    </row>
    <row r="75" customFormat="false" ht="15.75" hidden="false" customHeight="false" outlineLevel="0" collapsed="false">
      <c r="A75" s="66" t="s">
        <v>188</v>
      </c>
      <c r="B75" s="49" t="n">
        <v>250</v>
      </c>
      <c r="C75" s="72" t="n">
        <v>508441.211</v>
      </c>
      <c r="D75" s="72" t="n">
        <v>112.1769048521</v>
      </c>
    </row>
    <row r="76" customFormat="false" ht="15.75" hidden="false" customHeight="false" outlineLevel="0" collapsed="false">
      <c r="A76" s="66" t="s">
        <v>189</v>
      </c>
      <c r="B76" s="49" t="n">
        <v>251</v>
      </c>
      <c r="C76" s="72" t="n">
        <v>17646.01</v>
      </c>
      <c r="D76" s="72" t="n">
        <v>130.9429833642</v>
      </c>
    </row>
    <row r="77" customFormat="false" ht="15.75" hidden="false" customHeight="false" outlineLevel="0" collapsed="false">
      <c r="A77" s="62" t="s">
        <v>151</v>
      </c>
      <c r="B77" s="49" t="n">
        <v>252</v>
      </c>
      <c r="C77" s="73" t="n">
        <v>9115.284</v>
      </c>
      <c r="D77" s="72" t="n">
        <v>117.26030823</v>
      </c>
    </row>
    <row r="78" customFormat="false" ht="15.75" hidden="false" customHeight="false" outlineLevel="0" collapsed="false">
      <c r="A78" s="57" t="s">
        <v>190</v>
      </c>
      <c r="B78" s="49"/>
      <c r="C78" s="72"/>
      <c r="D78" s="72"/>
    </row>
    <row r="79" customFormat="false" ht="31.5" hidden="false" customHeight="false" outlineLevel="0" collapsed="false">
      <c r="A79" s="62" t="s">
        <v>191</v>
      </c>
      <c r="B79" s="49" t="n">
        <v>253</v>
      </c>
      <c r="C79" s="77" t="n">
        <v>705500</v>
      </c>
      <c r="D79" s="72" t="n">
        <v>110.1331901316</v>
      </c>
    </row>
    <row r="80" customFormat="false" ht="31.5" hidden="false" customHeight="false" outlineLevel="0" collapsed="false">
      <c r="A80" s="62" t="s">
        <v>192</v>
      </c>
      <c r="B80" s="49" t="n">
        <v>254</v>
      </c>
      <c r="C80" s="77" t="n">
        <v>379473</v>
      </c>
      <c r="D80" s="72" t="n">
        <v>105.7820483872</v>
      </c>
    </row>
    <row r="81" customFormat="false" ht="31.5" hidden="false" customHeight="false" outlineLevel="0" collapsed="false">
      <c r="A81" s="62" t="s">
        <v>193</v>
      </c>
      <c r="B81" s="49" t="n">
        <v>255</v>
      </c>
      <c r="C81" s="73" t="n">
        <v>111274.256</v>
      </c>
      <c r="D81" s="72" t="n">
        <v>111.4031304834</v>
      </c>
    </row>
    <row r="82" customFormat="false" ht="15.75" hidden="false" customHeight="false" outlineLevel="0" collapsed="false">
      <c r="A82" s="62" t="s">
        <v>194</v>
      </c>
      <c r="B82" s="49" t="n">
        <v>256</v>
      </c>
      <c r="C82" s="73" t="n">
        <v>2263.148</v>
      </c>
      <c r="D82" s="76" t="s">
        <v>75</v>
      </c>
    </row>
    <row r="83" customFormat="false" ht="15.75" hidden="false" customHeight="false" outlineLevel="0" collapsed="false">
      <c r="A83" s="62" t="s">
        <v>195</v>
      </c>
      <c r="B83" s="49" t="n">
        <v>257</v>
      </c>
      <c r="C83" s="73" t="n">
        <v>366.466</v>
      </c>
      <c r="D83" s="72" t="n">
        <v>145.1942772695</v>
      </c>
    </row>
    <row r="84" customFormat="false" ht="15.75" hidden="false" customHeight="false" outlineLevel="0" collapsed="false">
      <c r="A84" s="57" t="s">
        <v>196</v>
      </c>
      <c r="B84" s="49"/>
      <c r="C84" s="73"/>
      <c r="D84" s="72"/>
    </row>
    <row r="85" customFormat="false" ht="15.75" hidden="false" customHeight="false" outlineLevel="0" collapsed="false">
      <c r="A85" s="62" t="s">
        <v>183</v>
      </c>
      <c r="B85" s="49" t="n">
        <v>258</v>
      </c>
      <c r="C85" s="77" t="n">
        <v>408538</v>
      </c>
      <c r="D85" s="72" t="n">
        <v>104.1572334741</v>
      </c>
    </row>
    <row r="86" customFormat="false" ht="15.75" hidden="false" customHeight="false" outlineLevel="0" collapsed="false">
      <c r="A86" s="74" t="s">
        <v>118</v>
      </c>
      <c r="B86" s="49"/>
      <c r="C86" s="73"/>
      <c r="D86" s="72"/>
    </row>
    <row r="87" customFormat="false" ht="15.75" hidden="false" customHeight="false" outlineLevel="0" collapsed="false">
      <c r="A87" s="66" t="s">
        <v>197</v>
      </c>
      <c r="B87" s="49" t="n">
        <v>259</v>
      </c>
      <c r="C87" s="77" t="n">
        <v>5931</v>
      </c>
      <c r="D87" s="72" t="n">
        <v>98.4561752988</v>
      </c>
    </row>
    <row r="88" customFormat="false" ht="15.75" hidden="false" customHeight="false" outlineLevel="0" collapsed="false">
      <c r="A88" s="66" t="s">
        <v>198</v>
      </c>
      <c r="B88" s="49" t="n">
        <v>260</v>
      </c>
      <c r="C88" s="77" t="n">
        <v>402607</v>
      </c>
      <c r="D88" s="72" t="n">
        <v>104.246157511</v>
      </c>
    </row>
    <row r="89" customFormat="false" ht="15.75" hidden="false" customHeight="false" outlineLevel="0" collapsed="false">
      <c r="A89" s="62" t="s">
        <v>199</v>
      </c>
      <c r="B89" s="49" t="n">
        <v>261</v>
      </c>
      <c r="C89" s="77" t="n">
        <v>390396</v>
      </c>
      <c r="D89" s="72" t="n">
        <v>103.8776232429</v>
      </c>
    </row>
    <row r="90" customFormat="false" ht="15.75" hidden="false" customHeight="false" outlineLevel="0" collapsed="false">
      <c r="A90" s="61" t="s">
        <v>200</v>
      </c>
      <c r="B90" s="49" t="n">
        <v>262</v>
      </c>
      <c r="C90" s="77" t="n">
        <v>365657</v>
      </c>
      <c r="D90" s="72" t="n">
        <v>103.2964394273</v>
      </c>
    </row>
    <row r="91" customFormat="false" ht="31.5" hidden="false" customHeight="false" outlineLevel="0" collapsed="false">
      <c r="A91" s="62" t="s">
        <v>201</v>
      </c>
      <c r="B91" s="49" t="n">
        <v>263</v>
      </c>
      <c r="C91" s="77" t="n">
        <v>342973</v>
      </c>
      <c r="D91" s="72" t="n">
        <v>104.4153195117</v>
      </c>
    </row>
    <row r="92" customFormat="false" ht="15.75" hidden="false" customHeight="false" outlineLevel="0" collapsed="false">
      <c r="A92" s="61" t="s">
        <v>200</v>
      </c>
      <c r="B92" s="49" t="n">
        <v>264</v>
      </c>
      <c r="C92" s="77" t="n">
        <v>330420</v>
      </c>
      <c r="D92" s="72" t="n">
        <v>104.3097787655</v>
      </c>
    </row>
    <row r="93" customFormat="false" ht="15.75" hidden="false" customHeight="false" outlineLevel="0" collapsed="false">
      <c r="A93" s="62" t="s">
        <v>202</v>
      </c>
      <c r="B93" s="49" t="n">
        <v>265</v>
      </c>
      <c r="C93" s="73" t="n">
        <v>395159.423</v>
      </c>
      <c r="D93" s="72" t="n">
        <v>102.5590516603</v>
      </c>
    </row>
    <row r="94" customFormat="false" ht="15.75" hidden="false" customHeight="false" outlineLevel="0" collapsed="false">
      <c r="A94" s="61" t="s">
        <v>203</v>
      </c>
      <c r="B94" s="49" t="n">
        <v>266</v>
      </c>
      <c r="C94" s="73" t="n">
        <v>202197.446</v>
      </c>
      <c r="D94" s="72" t="n">
        <v>106.2536211489</v>
      </c>
    </row>
    <row r="95" customFormat="false" ht="15.75" hidden="false" customHeight="false" outlineLevel="0" collapsed="false">
      <c r="A95" s="62" t="s">
        <v>195</v>
      </c>
      <c r="B95" s="49" t="n">
        <v>267</v>
      </c>
      <c r="C95" s="73" t="n">
        <v>1395.983</v>
      </c>
      <c r="D95" s="72" t="n">
        <v>99.5013467771</v>
      </c>
    </row>
    <row r="96" customFormat="false" ht="15.75" hidden="false" customHeight="false" outlineLevel="0" collapsed="false">
      <c r="A96" s="61" t="s">
        <v>203</v>
      </c>
      <c r="B96" s="49" t="n">
        <v>268</v>
      </c>
      <c r="C96" s="73" t="n">
        <v>394.119</v>
      </c>
      <c r="D96" s="72" t="n">
        <v>110.6634432333</v>
      </c>
    </row>
    <row r="97" customFormat="false" ht="15.75" hidden="false" customHeight="false" outlineLevel="0" collapsed="false">
      <c r="A97" s="57" t="s">
        <v>204</v>
      </c>
      <c r="B97" s="49"/>
      <c r="C97" s="73"/>
      <c r="D97" s="72"/>
    </row>
    <row r="98" customFormat="false" ht="15.75" hidden="false" customHeight="false" outlineLevel="0" collapsed="false">
      <c r="A98" s="62" t="s">
        <v>183</v>
      </c>
      <c r="B98" s="49" t="n">
        <v>269</v>
      </c>
      <c r="C98" s="77" t="n">
        <v>388211</v>
      </c>
      <c r="D98" s="72" t="n">
        <v>96.350834173</v>
      </c>
    </row>
    <row r="99" customFormat="false" ht="15.75" hidden="false" customHeight="false" outlineLevel="0" collapsed="false">
      <c r="A99" s="74" t="s">
        <v>118</v>
      </c>
      <c r="B99" s="49"/>
      <c r="C99" s="73"/>
      <c r="D99" s="72"/>
    </row>
    <row r="100" customFormat="false" ht="15.75" hidden="false" customHeight="false" outlineLevel="0" collapsed="false">
      <c r="A100" s="66" t="s">
        <v>197</v>
      </c>
      <c r="B100" s="49" t="n">
        <v>270</v>
      </c>
      <c r="C100" s="77" t="n">
        <v>6390</v>
      </c>
      <c r="D100" s="72" t="n">
        <v>96.9798148429</v>
      </c>
    </row>
    <row r="101" customFormat="false" ht="15.75" hidden="false" customHeight="false" outlineLevel="0" collapsed="false">
      <c r="A101" s="66" t="s">
        <v>198</v>
      </c>
      <c r="B101" s="49" t="n">
        <v>271</v>
      </c>
      <c r="C101" s="77" t="n">
        <v>381821</v>
      </c>
      <c r="D101" s="72" t="n">
        <v>96.3403772157</v>
      </c>
    </row>
    <row r="102" customFormat="false" ht="15.75" hidden="false" customHeight="false" outlineLevel="0" collapsed="false">
      <c r="A102" s="62" t="s">
        <v>205</v>
      </c>
      <c r="B102" s="49" t="n">
        <v>272</v>
      </c>
      <c r="C102" s="77" t="n">
        <v>629300</v>
      </c>
      <c r="D102" s="72" t="n">
        <v>94.1965749149</v>
      </c>
    </row>
    <row r="103" customFormat="false" ht="15.75" hidden="false" customHeight="false" outlineLevel="0" collapsed="false">
      <c r="A103" s="74" t="s">
        <v>118</v>
      </c>
      <c r="B103" s="49"/>
      <c r="C103" s="77"/>
      <c r="D103" s="72"/>
    </row>
    <row r="104" customFormat="false" ht="15.75" hidden="false" customHeight="false" outlineLevel="0" collapsed="false">
      <c r="A104" s="66" t="s">
        <v>206</v>
      </c>
      <c r="B104" s="49" t="n">
        <v>273</v>
      </c>
      <c r="C104" s="77" t="n">
        <v>66128</v>
      </c>
      <c r="D104" s="72" t="n">
        <v>98.5411357981</v>
      </c>
    </row>
    <row r="105" customFormat="false" ht="15.75" hidden="false" customHeight="false" outlineLevel="0" collapsed="false">
      <c r="A105" s="66" t="s">
        <v>207</v>
      </c>
      <c r="B105" s="49" t="n">
        <v>274</v>
      </c>
      <c r="C105" s="77" t="n">
        <v>563172</v>
      </c>
      <c r="D105" s="72" t="n">
        <v>93.711436958</v>
      </c>
    </row>
    <row r="106" customFormat="false" ht="15.75" hidden="false" customHeight="false" outlineLevel="0" collapsed="false">
      <c r="A106" s="61" t="s">
        <v>208</v>
      </c>
      <c r="B106" s="49" t="n">
        <v>275</v>
      </c>
      <c r="C106" s="77" t="n">
        <v>624361</v>
      </c>
      <c r="D106" s="72" t="n">
        <v>94.1944019926</v>
      </c>
    </row>
    <row r="107" customFormat="false" ht="15.75" hidden="false" customHeight="false" outlineLevel="0" collapsed="false">
      <c r="A107" s="66" t="s">
        <v>209</v>
      </c>
      <c r="B107" s="49" t="n">
        <v>276</v>
      </c>
      <c r="C107" s="77" t="n">
        <v>65454</v>
      </c>
      <c r="D107" s="72" t="n">
        <v>98.3220922023</v>
      </c>
    </row>
    <row r="108" customFormat="false" ht="15.75" hidden="false" customHeight="false" outlineLevel="0" collapsed="false">
      <c r="A108" s="66" t="s">
        <v>210</v>
      </c>
      <c r="B108" s="49" t="n">
        <v>277</v>
      </c>
      <c r="C108" s="77" t="n">
        <v>558907</v>
      </c>
      <c r="D108" s="72" t="n">
        <v>93.7335645477</v>
      </c>
    </row>
    <row r="109" customFormat="false" ht="15.75" hidden="false" customHeight="false" outlineLevel="0" collapsed="false">
      <c r="A109" s="62" t="s">
        <v>211</v>
      </c>
      <c r="B109" s="49" t="n">
        <v>278</v>
      </c>
      <c r="C109" s="77" t="n">
        <v>271334</v>
      </c>
      <c r="D109" s="72" t="n">
        <v>139.0101951944</v>
      </c>
    </row>
    <row r="110" customFormat="false" ht="15.75" hidden="false" customHeight="false" outlineLevel="0" collapsed="false">
      <c r="A110" s="74" t="s">
        <v>118</v>
      </c>
      <c r="B110" s="49"/>
      <c r="C110" s="77"/>
      <c r="D110" s="72"/>
    </row>
    <row r="111" customFormat="false" ht="15.75" hidden="false" customHeight="false" outlineLevel="0" collapsed="false">
      <c r="A111" s="66" t="s">
        <v>206</v>
      </c>
      <c r="B111" s="49" t="n">
        <v>279</v>
      </c>
      <c r="C111" s="77" t="n">
        <v>45222</v>
      </c>
      <c r="D111" s="72" t="n">
        <v>96.913977112</v>
      </c>
    </row>
    <row r="112" customFormat="false" ht="15.75" hidden="false" customHeight="false" outlineLevel="0" collapsed="false">
      <c r="A112" s="66" t="s">
        <v>207</v>
      </c>
      <c r="B112" s="49" t="n">
        <v>280</v>
      </c>
      <c r="C112" s="77" t="n">
        <v>226112</v>
      </c>
      <c r="D112" s="72" t="n">
        <v>152.2352687709</v>
      </c>
    </row>
    <row r="113" customFormat="false" ht="15.75" hidden="false" customHeight="false" outlineLevel="0" collapsed="false">
      <c r="A113" s="61" t="s">
        <v>212</v>
      </c>
      <c r="B113" s="49" t="n">
        <v>281</v>
      </c>
      <c r="C113" s="77" t="n">
        <v>267533</v>
      </c>
      <c r="D113" s="72" t="n">
        <v>139.8360852817</v>
      </c>
    </row>
    <row r="114" customFormat="false" ht="15.75" hidden="false" customHeight="false" outlineLevel="0" collapsed="false">
      <c r="A114" s="66" t="s">
        <v>206</v>
      </c>
      <c r="B114" s="49" t="n">
        <v>282</v>
      </c>
      <c r="C114" s="77" t="n">
        <v>44665</v>
      </c>
      <c r="D114" s="72" t="n">
        <v>96.5896803771</v>
      </c>
    </row>
    <row r="115" customFormat="false" ht="15.75" hidden="false" customHeight="false" outlineLevel="0" collapsed="false">
      <c r="A115" s="66" t="s">
        <v>207</v>
      </c>
      <c r="B115" s="49" t="n">
        <v>283</v>
      </c>
      <c r="C115" s="77" t="n">
        <v>222868</v>
      </c>
      <c r="D115" s="72" t="n">
        <v>153.6204911874</v>
      </c>
    </row>
    <row r="116" customFormat="false" ht="15.75" hidden="false" customHeight="false" outlineLevel="0" collapsed="false">
      <c r="A116" s="62" t="s">
        <v>195</v>
      </c>
      <c r="B116" s="49" t="n">
        <v>284</v>
      </c>
      <c r="C116" s="72" t="n">
        <v>1313.868</v>
      </c>
      <c r="D116" s="72" t="n">
        <v>116.2719160068</v>
      </c>
    </row>
    <row r="117" customFormat="false" ht="15.75" hidden="false" customHeight="false" outlineLevel="0" collapsed="false">
      <c r="A117" s="74" t="s">
        <v>147</v>
      </c>
      <c r="B117" s="49"/>
      <c r="C117" s="73"/>
      <c r="D117" s="72"/>
    </row>
    <row r="118" customFormat="false" ht="15.75" hidden="false" customHeight="false" outlineLevel="0" collapsed="false">
      <c r="A118" s="66" t="s">
        <v>213</v>
      </c>
      <c r="B118" s="49" t="n">
        <v>285</v>
      </c>
      <c r="C118" s="73" t="n">
        <v>363.882</v>
      </c>
      <c r="D118" s="72" t="n">
        <v>100.2247525243</v>
      </c>
    </row>
    <row r="119" customFormat="false" ht="15.75" hidden="false" customHeight="false" outlineLevel="0" collapsed="false">
      <c r="A119" s="66" t="s">
        <v>214</v>
      </c>
      <c r="B119" s="49" t="n">
        <v>286</v>
      </c>
      <c r="C119" s="73" t="n">
        <v>949.986</v>
      </c>
      <c r="D119" s="72" t="n">
        <v>123.8686711955</v>
      </c>
    </row>
    <row r="120" customFormat="false" ht="15.75" hidden="false" customHeight="false" outlineLevel="0" collapsed="false">
      <c r="A120" s="61" t="s">
        <v>215</v>
      </c>
      <c r="B120" s="49" t="n">
        <v>287</v>
      </c>
      <c r="C120" s="72" t="n">
        <v>1286.69</v>
      </c>
      <c r="D120" s="72" t="n">
        <v>115.870521543</v>
      </c>
    </row>
    <row r="121" customFormat="false" ht="15.75" hidden="false" customHeight="false" outlineLevel="0" collapsed="false">
      <c r="A121" s="66" t="s">
        <v>216</v>
      </c>
      <c r="B121" s="49" t="n">
        <v>288</v>
      </c>
      <c r="C121" s="72" t="n">
        <v>341.52</v>
      </c>
      <c r="D121" s="72" t="n">
        <v>98.5337649523</v>
      </c>
    </row>
    <row r="122" customFormat="false" ht="15.75" hidden="false" customHeight="false" outlineLevel="0" collapsed="false">
      <c r="A122" s="66" t="s">
        <v>217</v>
      </c>
      <c r="B122" s="49" t="n">
        <v>289</v>
      </c>
      <c r="C122" s="72" t="n">
        <v>945.17</v>
      </c>
      <c r="D122" s="72" t="n">
        <v>123.7371588512</v>
      </c>
    </row>
    <row r="123" customFormat="false" ht="15.75" hidden="false" customHeight="false" outlineLevel="0" collapsed="false">
      <c r="A123" s="57" t="s">
        <v>218</v>
      </c>
      <c r="B123" s="49"/>
      <c r="C123" s="73"/>
      <c r="D123" s="72"/>
    </row>
    <row r="124" customFormat="false" ht="15.75" hidden="false" customHeight="false" outlineLevel="0" collapsed="false">
      <c r="A124" s="62" t="s">
        <v>219</v>
      </c>
      <c r="B124" s="49" t="n">
        <v>290</v>
      </c>
      <c r="C124" s="77" t="n">
        <v>74</v>
      </c>
      <c r="D124" s="72" t="n">
        <v>113.8461538462</v>
      </c>
    </row>
    <row r="125" customFormat="false" ht="15.75" hidden="false" customHeight="false" outlineLevel="0" collapsed="false">
      <c r="A125" s="62" t="s">
        <v>220</v>
      </c>
      <c r="B125" s="49" t="n">
        <v>291</v>
      </c>
      <c r="C125" s="72" t="n">
        <v>0.441</v>
      </c>
      <c r="D125" s="72" t="n">
        <v>171.5953307393</v>
      </c>
    </row>
    <row r="126" customFormat="false" ht="31.5" hidden="false" customHeight="false" outlineLevel="0" collapsed="false">
      <c r="A126" s="57" t="s">
        <v>221</v>
      </c>
      <c r="B126" s="49"/>
      <c r="C126" s="73"/>
      <c r="D126" s="72"/>
    </row>
    <row r="127" customFormat="false" ht="31.5" hidden="false" customHeight="false" outlineLevel="0" collapsed="false">
      <c r="A127" s="62" t="s">
        <v>222</v>
      </c>
      <c r="B127" s="49" t="n">
        <v>292</v>
      </c>
      <c r="C127" s="77" t="n">
        <v>33300</v>
      </c>
      <c r="D127" s="72" t="n">
        <v>104.9215451509</v>
      </c>
    </row>
    <row r="128" customFormat="false" ht="15.75" hidden="false" customHeight="false" outlineLevel="0" collapsed="false">
      <c r="A128" s="61" t="s">
        <v>223</v>
      </c>
      <c r="B128" s="49" t="n">
        <v>293</v>
      </c>
      <c r="C128" s="78" t="s">
        <v>75</v>
      </c>
      <c r="D128" s="76" t="s">
        <v>75</v>
      </c>
    </row>
    <row r="129" customFormat="false" ht="15.75" hidden="false" customHeight="false" outlineLevel="0" collapsed="false">
      <c r="A129" s="79" t="s">
        <v>89</v>
      </c>
      <c r="B129" s="49"/>
      <c r="C129" s="73"/>
      <c r="D129" s="72"/>
    </row>
    <row r="130" customFormat="false" ht="15.75" hidden="false" customHeight="false" outlineLevel="0" collapsed="false">
      <c r="A130" s="80" t="s">
        <v>224</v>
      </c>
      <c r="B130" s="49" t="n">
        <v>294</v>
      </c>
      <c r="C130" s="72" t="n">
        <v>31801.439</v>
      </c>
      <c r="D130" s="72" t="n">
        <v>104.2504082465</v>
      </c>
    </row>
    <row r="131" customFormat="false" ht="15.75" hidden="false" customHeight="false" outlineLevel="0" collapsed="false">
      <c r="A131" s="80" t="s">
        <v>225</v>
      </c>
      <c r="B131" s="49" t="n">
        <v>295</v>
      </c>
      <c r="C131" s="72" t="n">
        <v>23589.458</v>
      </c>
      <c r="D131" s="72" t="n">
        <v>124.4058639701</v>
      </c>
    </row>
    <row r="132" customFormat="false" ht="15.75" hidden="false" customHeight="false" outlineLevel="0" collapsed="false">
      <c r="A132" s="61" t="s">
        <v>226</v>
      </c>
      <c r="B132" s="49" t="n">
        <v>296</v>
      </c>
      <c r="C132" s="72" t="n">
        <v>2277.07</v>
      </c>
      <c r="D132" s="72" t="n">
        <v>111.9085297529</v>
      </c>
    </row>
    <row r="133" customFormat="false" ht="15.75" hidden="false" customHeight="false" outlineLevel="0" collapsed="false">
      <c r="A133" s="79" t="s">
        <v>89</v>
      </c>
      <c r="B133" s="49"/>
      <c r="C133" s="73"/>
      <c r="D133" s="72"/>
    </row>
    <row r="134" customFormat="false" ht="15.75" hidden="false" customHeight="false" outlineLevel="0" collapsed="false">
      <c r="A134" s="80" t="s">
        <v>227</v>
      </c>
      <c r="B134" s="49" t="n">
        <v>297</v>
      </c>
      <c r="C134" s="72" t="n">
        <v>1292.14</v>
      </c>
      <c r="D134" s="72" t="n">
        <v>104.7434226312</v>
      </c>
    </row>
    <row r="135" customFormat="false" ht="15.75" hidden="false" customHeight="false" outlineLevel="0" collapsed="false">
      <c r="A135" s="80" t="s">
        <v>228</v>
      </c>
      <c r="B135" s="49" t="n">
        <v>298</v>
      </c>
      <c r="C135" s="72" t="n">
        <v>984.93</v>
      </c>
      <c r="D135" s="72" t="n">
        <v>122.9416728246</v>
      </c>
    </row>
    <row r="136" customFormat="false" ht="15.75" hidden="false" customHeight="false" outlineLevel="0" collapsed="false">
      <c r="A136" s="61" t="s">
        <v>229</v>
      </c>
      <c r="B136" s="49" t="n">
        <v>299</v>
      </c>
      <c r="C136" s="72" t="n">
        <v>498.434</v>
      </c>
      <c r="D136" s="72" t="n">
        <v>118.3951238978</v>
      </c>
    </row>
    <row r="137" customFormat="false" ht="15.75" hidden="false" customHeight="false" outlineLevel="0" collapsed="false">
      <c r="A137" s="57" t="s">
        <v>230</v>
      </c>
      <c r="B137" s="49"/>
      <c r="C137" s="73"/>
      <c r="D137" s="72"/>
    </row>
    <row r="138" customFormat="false" ht="15.75" hidden="false" customHeight="false" outlineLevel="0" collapsed="false">
      <c r="A138" s="62" t="s">
        <v>183</v>
      </c>
      <c r="B138" s="49" t="n">
        <v>2100</v>
      </c>
      <c r="C138" s="77" t="n">
        <v>22319</v>
      </c>
      <c r="D138" s="72" t="n">
        <v>95.7773677209</v>
      </c>
    </row>
    <row r="139" customFormat="false" ht="15.75" hidden="false" customHeight="false" outlineLevel="0" collapsed="false">
      <c r="A139" s="62" t="s">
        <v>231</v>
      </c>
      <c r="B139" s="49" t="n">
        <v>2101</v>
      </c>
      <c r="C139" s="72" t="n">
        <v>11590.311</v>
      </c>
      <c r="D139" s="72" t="n">
        <v>89.0057571126</v>
      </c>
    </row>
    <row r="140" customFormat="false" ht="31.5" hidden="false" customHeight="false" outlineLevel="0" collapsed="false">
      <c r="A140" s="62" t="s">
        <v>232</v>
      </c>
      <c r="B140" s="49" t="n">
        <v>2102</v>
      </c>
      <c r="C140" s="72" t="n">
        <v>956.697</v>
      </c>
      <c r="D140" s="72" t="n">
        <v>93.2099817905</v>
      </c>
    </row>
    <row r="141" customFormat="false" ht="15.75" hidden="false" customHeight="false" outlineLevel="0" collapsed="false">
      <c r="A141" s="57" t="s">
        <v>233</v>
      </c>
      <c r="B141" s="49"/>
      <c r="C141" s="73"/>
      <c r="D141" s="72"/>
    </row>
    <row r="142" customFormat="false" ht="15.75" hidden="false" customHeight="false" outlineLevel="0" collapsed="false">
      <c r="A142" s="62" t="s">
        <v>183</v>
      </c>
      <c r="B142" s="49" t="n">
        <v>2103</v>
      </c>
      <c r="C142" s="77" t="n">
        <v>331</v>
      </c>
      <c r="D142" s="72" t="n">
        <v>99.3993993994</v>
      </c>
    </row>
    <row r="143" customFormat="false" ht="15.75" hidden="false" customHeight="false" outlineLevel="0" collapsed="false">
      <c r="A143" s="62" t="s">
        <v>187</v>
      </c>
      <c r="B143" s="49" t="n">
        <v>2104</v>
      </c>
      <c r="C143" s="72" t="n">
        <v>243.245</v>
      </c>
      <c r="D143" s="72" t="n">
        <v>99.5579658242</v>
      </c>
    </row>
    <row r="144" customFormat="false" ht="15.75" hidden="false" customHeight="false" outlineLevel="0" collapsed="false">
      <c r="A144" s="62" t="s">
        <v>234</v>
      </c>
      <c r="B144" s="49" t="n">
        <v>2105</v>
      </c>
      <c r="C144" s="72" t="n">
        <v>10.27</v>
      </c>
      <c r="D144" s="72" t="n">
        <v>97.7722772277</v>
      </c>
    </row>
    <row r="145" customFormat="false" ht="15.75" hidden="false" customHeight="false" outlineLevel="0" collapsed="false">
      <c r="A145" s="57" t="s">
        <v>235</v>
      </c>
      <c r="B145" s="49"/>
      <c r="C145" s="73"/>
      <c r="D145" s="72"/>
    </row>
    <row r="146" customFormat="false" ht="15.75" hidden="false" customHeight="false" outlineLevel="0" collapsed="false">
      <c r="A146" s="62" t="s">
        <v>236</v>
      </c>
      <c r="B146" s="49" t="n">
        <v>2106</v>
      </c>
      <c r="C146" s="77" t="n">
        <v>381</v>
      </c>
      <c r="D146" s="72" t="n">
        <v>178</v>
      </c>
    </row>
    <row r="147" customFormat="false" ht="15.75" hidden="false" customHeight="false" outlineLevel="0" collapsed="false">
      <c r="A147" s="62" t="s">
        <v>237</v>
      </c>
      <c r="B147" s="49" t="n">
        <v>2107</v>
      </c>
      <c r="C147" s="77" t="n">
        <v>462</v>
      </c>
      <c r="D147" s="72" t="n">
        <v>176.3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3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3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1</v>
      </c>
      <c r="D13" s="49" t="s">
        <v>7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1</v>
      </c>
      <c r="B15" s="49"/>
      <c r="C15" s="73"/>
      <c r="D15" s="73"/>
    </row>
    <row r="16" customFormat="false" ht="15.75" hidden="false" customHeight="false" outlineLevel="0" collapsed="false">
      <c r="A16" s="62" t="s">
        <v>242</v>
      </c>
      <c r="B16" s="49" t="n">
        <v>301</v>
      </c>
      <c r="C16" s="72" t="n">
        <v>8676.118</v>
      </c>
      <c r="D16" s="72" t="n">
        <v>223.6414917891</v>
      </c>
    </row>
    <row r="17" customFormat="false" ht="15.75" hidden="false" customHeight="false" outlineLevel="0" collapsed="false">
      <c r="A17" s="74" t="s">
        <v>118</v>
      </c>
      <c r="B17" s="49"/>
      <c r="C17" s="72"/>
      <c r="D17" s="72"/>
    </row>
    <row r="18" customFormat="false" ht="47.25" hidden="false" customHeight="false" outlineLevel="0" collapsed="false">
      <c r="A18" s="66" t="s">
        <v>243</v>
      </c>
      <c r="B18" s="49" t="n">
        <v>302</v>
      </c>
      <c r="C18" s="72" t="n">
        <v>245.292</v>
      </c>
      <c r="D18" s="72" t="n">
        <v>9.0425163272</v>
      </c>
    </row>
    <row r="19" customFormat="false" ht="15.75" hidden="false" customHeight="false" outlineLevel="0" collapsed="false">
      <c r="A19" s="62" t="s">
        <v>244</v>
      </c>
      <c r="B19" s="49" t="n">
        <v>303</v>
      </c>
      <c r="C19" s="73" t="n">
        <v>7773.901</v>
      </c>
      <c r="D19" s="73" t="n">
        <v>114.7180871143</v>
      </c>
    </row>
    <row r="20" customFormat="false" ht="15.75" hidden="false" customHeight="false" outlineLevel="0" collapsed="false">
      <c r="A20" s="74" t="s">
        <v>89</v>
      </c>
      <c r="B20" s="49"/>
      <c r="C20" s="73"/>
      <c r="D20" s="73"/>
    </row>
    <row r="21" customFormat="false" ht="47.25" hidden="false" customHeight="false" outlineLevel="0" collapsed="false">
      <c r="A21" s="66" t="s">
        <v>245</v>
      </c>
      <c r="B21" s="49" t="n">
        <v>304</v>
      </c>
      <c r="C21" s="73" t="n">
        <v>2203.431</v>
      </c>
      <c r="D21" s="73" t="n">
        <v>100.338250904</v>
      </c>
    </row>
    <row r="22" customFormat="false" ht="31.5" hidden="false" customHeight="false" outlineLevel="0" collapsed="false">
      <c r="A22" s="66" t="s">
        <v>246</v>
      </c>
      <c r="B22" s="49" t="n">
        <v>305</v>
      </c>
      <c r="C22" s="73" t="n">
        <v>5570.47</v>
      </c>
      <c r="D22" s="73" t="n">
        <v>121.6120953874</v>
      </c>
    </row>
    <row r="23" customFormat="false" ht="15.75" hidden="false" customHeight="false" outlineLevel="0" collapsed="false">
      <c r="A23" s="62" t="s">
        <v>247</v>
      </c>
      <c r="B23" s="49" t="n">
        <v>306</v>
      </c>
      <c r="C23" s="73" t="n">
        <v>486.481</v>
      </c>
      <c r="D23" s="73" t="n">
        <v>102.3005377034</v>
      </c>
    </row>
    <row r="24" customFormat="false" ht="15.75" hidden="false" customHeight="false" outlineLevel="0" collapsed="false">
      <c r="A24" s="74" t="s">
        <v>89</v>
      </c>
      <c r="B24" s="49"/>
      <c r="C24" s="73"/>
      <c r="D24" s="73"/>
    </row>
    <row r="25" customFormat="false" ht="15.75" hidden="false" customHeight="false" outlineLevel="0" collapsed="false">
      <c r="A25" s="66" t="s">
        <v>248</v>
      </c>
      <c r="B25" s="49" t="n">
        <v>307</v>
      </c>
      <c r="C25" s="73" t="n">
        <v>464.698</v>
      </c>
      <c r="D25" s="73" t="n">
        <v>102.0477718266</v>
      </c>
    </row>
    <row r="26" customFormat="false" ht="15.75" hidden="false" customHeight="false" outlineLevel="0" collapsed="false">
      <c r="A26" s="66" t="s">
        <v>249</v>
      </c>
      <c r="B26" s="49" t="n">
        <v>308</v>
      </c>
      <c r="C26" s="73" t="n">
        <v>21.783</v>
      </c>
      <c r="D26" s="73" t="n">
        <v>108.0077350258</v>
      </c>
    </row>
    <row r="27" customFormat="false" ht="15.75" hidden="false" customHeight="false" outlineLevel="0" collapsed="false">
      <c r="A27" s="74" t="s">
        <v>118</v>
      </c>
      <c r="B27" s="49"/>
      <c r="C27" s="73"/>
      <c r="D27" s="73"/>
    </row>
    <row r="28" customFormat="false" ht="47.25" hidden="false" customHeight="false" outlineLevel="0" collapsed="false">
      <c r="A28" s="66" t="s">
        <v>250</v>
      </c>
      <c r="B28" s="49" t="n">
        <v>309</v>
      </c>
      <c r="C28" s="73" t="n">
        <v>357.018</v>
      </c>
      <c r="D28" s="73" t="n">
        <v>98.0113215213</v>
      </c>
    </row>
    <row r="29" customFormat="false" ht="15.75" hidden="false" customHeight="false" outlineLevel="0" collapsed="false">
      <c r="A29" s="62" t="s">
        <v>251</v>
      </c>
      <c r="B29" s="49" t="n">
        <v>310</v>
      </c>
      <c r="C29" s="73" t="n">
        <v>776.913</v>
      </c>
      <c r="D29" s="73" t="n">
        <v>89.2494623755</v>
      </c>
    </row>
    <row r="30" customFormat="false" ht="15.75" hidden="false" customHeight="false" outlineLevel="0" collapsed="false">
      <c r="A30" s="74" t="s">
        <v>89</v>
      </c>
      <c r="B30" s="49"/>
      <c r="C30" s="73"/>
      <c r="D30" s="73"/>
    </row>
    <row r="31" customFormat="false" ht="15.75" hidden="false" customHeight="false" outlineLevel="0" collapsed="false">
      <c r="A31" s="66" t="s">
        <v>252</v>
      </c>
      <c r="B31" s="49" t="n">
        <v>311</v>
      </c>
      <c r="C31" s="73" t="n">
        <v>114.843</v>
      </c>
      <c r="D31" s="73" t="n">
        <v>119.8966435246</v>
      </c>
    </row>
    <row r="32" customFormat="false" ht="15.75" hidden="false" customHeight="false" outlineLevel="0" collapsed="false">
      <c r="A32" s="66" t="s">
        <v>253</v>
      </c>
      <c r="B32" s="49" t="n">
        <v>312</v>
      </c>
      <c r="C32" s="73" t="n">
        <v>662.07</v>
      </c>
      <c r="D32" s="73" t="n">
        <v>85.4602555017</v>
      </c>
    </row>
    <row r="33" customFormat="false" ht="15.75" hidden="false" customHeight="false" outlineLevel="0" collapsed="false">
      <c r="A33" s="61" t="s">
        <v>254</v>
      </c>
      <c r="B33" s="49"/>
      <c r="C33" s="73"/>
      <c r="D33" s="73"/>
    </row>
    <row r="34" customFormat="false" ht="15.75" hidden="false" customHeight="false" outlineLevel="0" collapsed="false">
      <c r="A34" s="66" t="s">
        <v>255</v>
      </c>
      <c r="B34" s="49" t="n">
        <v>313</v>
      </c>
      <c r="C34" s="73" t="n">
        <v>753.043</v>
      </c>
      <c r="D34" s="73" t="n">
        <v>105.0111001411</v>
      </c>
    </row>
    <row r="35" customFormat="false" ht="15.75" hidden="false" customHeight="false" outlineLevel="0" collapsed="false">
      <c r="A35" s="62" t="s">
        <v>256</v>
      </c>
      <c r="B35" s="49" t="n">
        <v>314</v>
      </c>
      <c r="C35" s="73" t="n">
        <v>183.788</v>
      </c>
      <c r="D35" s="73" t="n">
        <v>124.7890059004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1</v>
      </c>
      <c r="D13" s="49" t="s">
        <v>7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58</v>
      </c>
      <c r="B15" s="49" t="n">
        <v>401</v>
      </c>
      <c r="C15" s="77" t="n">
        <v>438634</v>
      </c>
      <c r="D15" s="72" t="n">
        <v>127.1377102494</v>
      </c>
    </row>
    <row r="16" customFormat="false" ht="15.75" hidden="false" customHeight="false" outlineLevel="0" collapsed="false">
      <c r="A16" s="62" t="s">
        <v>259</v>
      </c>
      <c r="B16" s="49" t="n">
        <v>402</v>
      </c>
      <c r="C16" s="77" t="n">
        <v>25761</v>
      </c>
      <c r="D16" s="72" t="n">
        <v>123.9761297464</v>
      </c>
    </row>
    <row r="17" customFormat="false" ht="15.75" hidden="false" customHeight="false" outlineLevel="0" collapsed="false">
      <c r="A17" s="57" t="s">
        <v>260</v>
      </c>
      <c r="B17" s="49" t="n">
        <v>403</v>
      </c>
      <c r="C17" s="72" t="n">
        <v>3367.235</v>
      </c>
      <c r="D17" s="72" t="n">
        <v>99.052084464</v>
      </c>
    </row>
    <row r="18" customFormat="false" ht="15.75" hidden="false" customHeight="false" outlineLevel="0" collapsed="false">
      <c r="A18" s="57" t="s">
        <v>261</v>
      </c>
      <c r="B18" s="49" t="n">
        <v>404</v>
      </c>
      <c r="C18" s="72" t="n">
        <v>130.7105702418</v>
      </c>
      <c r="D18" s="72" t="n">
        <v>79.8960934388</v>
      </c>
    </row>
    <row r="19" customFormat="false" ht="15.75" hidden="false" customHeight="false" outlineLevel="0" collapsed="false">
      <c r="A19" s="57" t="s">
        <v>262</v>
      </c>
      <c r="B19" s="49" t="n">
        <v>405</v>
      </c>
      <c r="C19" s="77" t="n">
        <v>309</v>
      </c>
      <c r="D19" s="72" t="n">
        <v>84.8901098901</v>
      </c>
    </row>
    <row r="20" customFormat="false" ht="15.75" hidden="false" customHeight="false" outlineLevel="0" collapsed="false">
      <c r="A20" s="62" t="s">
        <v>259</v>
      </c>
      <c r="B20" s="49" t="n">
        <v>406</v>
      </c>
      <c r="C20" s="77" t="n">
        <v>307</v>
      </c>
      <c r="D20" s="72" t="n">
        <v>84.5730027548</v>
      </c>
    </row>
    <row r="21" customFormat="false" ht="31.5" hidden="false" customHeight="false" outlineLevel="0" collapsed="false">
      <c r="A21" s="57" t="s">
        <v>263</v>
      </c>
      <c r="B21" s="49" t="n">
        <v>407</v>
      </c>
      <c r="C21" s="72" t="n">
        <v>2834.494</v>
      </c>
      <c r="D21" s="72" t="n">
        <v>102.7634713063</v>
      </c>
    </row>
    <row r="22" customFormat="false" ht="31.5" hidden="false" customHeight="false" outlineLevel="0" collapsed="false">
      <c r="A22" s="57" t="s">
        <v>264</v>
      </c>
      <c r="B22" s="49" t="n">
        <v>408</v>
      </c>
      <c r="C22" s="72" t="n">
        <v>9232.8794788274</v>
      </c>
      <c r="D22" s="72" t="n">
        <v>121.5085996227</v>
      </c>
    </row>
    <row r="23" customFormat="false" ht="15.75" hidden="false" customHeight="false" outlineLevel="0" collapsed="false">
      <c r="A23" s="57" t="s">
        <v>265</v>
      </c>
      <c r="B23" s="49" t="n">
        <v>409</v>
      </c>
      <c r="C23" s="77" t="n">
        <v>246</v>
      </c>
      <c r="D23" s="72" t="n">
        <v>85.7142857143</v>
      </c>
    </row>
    <row r="24" customFormat="false" ht="15.75" hidden="false" customHeight="false" outlineLevel="0" collapsed="false">
      <c r="A24" s="62" t="s">
        <v>259</v>
      </c>
      <c r="B24" s="49" t="n">
        <v>410</v>
      </c>
      <c r="C24" s="77" t="n">
        <v>245</v>
      </c>
      <c r="D24" s="72" t="n">
        <v>85.6643356643</v>
      </c>
    </row>
    <row r="25" customFormat="false" ht="31.5" hidden="false" customHeight="false" outlineLevel="0" collapsed="false">
      <c r="A25" s="57" t="s">
        <v>266</v>
      </c>
      <c r="B25" s="49" t="n">
        <v>411</v>
      </c>
      <c r="C25" s="72" t="n">
        <v>2440.544</v>
      </c>
      <c r="D25" s="72" t="n">
        <v>102.3753763239</v>
      </c>
    </row>
    <row r="26" customFormat="false" ht="31.5" hidden="false" customHeight="false" outlineLevel="0" collapsed="false">
      <c r="A26" s="57" t="s">
        <v>267</v>
      </c>
      <c r="B26" s="49" t="n">
        <v>412</v>
      </c>
      <c r="C26" s="72" t="n">
        <v>9961.4040816327</v>
      </c>
      <c r="D26" s="72" t="n">
        <v>119.5075821577</v>
      </c>
    </row>
    <row r="27" customFormat="false" ht="15.75" hidden="false" customHeight="false" outlineLevel="0" collapsed="false">
      <c r="A27" s="57" t="s">
        <v>268</v>
      </c>
      <c r="B27" s="49" t="n">
        <v>413</v>
      </c>
      <c r="C27" s="77" t="n">
        <v>438325</v>
      </c>
      <c r="D27" s="72" t="n">
        <v>127.1823307016</v>
      </c>
    </row>
    <row r="28" customFormat="false" ht="15.75" hidden="false" customHeight="false" outlineLevel="0" collapsed="false">
      <c r="A28" s="62" t="s">
        <v>269</v>
      </c>
      <c r="B28" s="49" t="n">
        <v>414</v>
      </c>
      <c r="C28" s="77" t="n">
        <v>25454</v>
      </c>
      <c r="D28" s="72" t="n">
        <v>124.6767241379</v>
      </c>
    </row>
    <row r="29" customFormat="false" ht="31.5" hidden="false" customHeight="false" outlineLevel="0" collapsed="false">
      <c r="A29" s="57" t="s">
        <v>270</v>
      </c>
      <c r="B29" s="49" t="n">
        <v>415</v>
      </c>
      <c r="C29" s="72" t="n">
        <v>532.741</v>
      </c>
      <c r="D29" s="72" t="n">
        <v>83.0864222562</v>
      </c>
    </row>
    <row r="30" customFormat="false" ht="31.5" hidden="false" customHeight="false" outlineLevel="0" collapsed="false">
      <c r="A30" s="57" t="s">
        <v>271</v>
      </c>
      <c r="B30" s="49" t="n">
        <v>416</v>
      </c>
      <c r="C30" s="72" t="n">
        <v>20.9295592048</v>
      </c>
      <c r="D30" s="72" t="n">
        <v>66.6414864768</v>
      </c>
    </row>
    <row r="31" customFormat="false" ht="15.75" hidden="true" customHeight="false" outlineLevel="0" collapsed="false">
      <c r="A31" s="57" t="s">
        <v>272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5</v>
      </c>
      <c r="D13" s="78"/>
      <c r="E13" s="78"/>
      <c r="F13" s="78" t="s">
        <v>8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76</v>
      </c>
      <c r="D14" s="78" t="s">
        <v>277</v>
      </c>
      <c r="E14" s="78" t="s">
        <v>278</v>
      </c>
      <c r="F14" s="78" t="s">
        <v>279</v>
      </c>
      <c r="G14" s="78"/>
      <c r="H14" s="78"/>
      <c r="I14" s="78" t="s">
        <v>280</v>
      </c>
      <c r="J14" s="78"/>
      <c r="K14" s="78"/>
      <c r="L14" s="78" t="s">
        <v>28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76</v>
      </c>
      <c r="G15" s="78" t="s">
        <v>277</v>
      </c>
      <c r="H15" s="78" t="s">
        <v>278</v>
      </c>
      <c r="I15" s="78" t="s">
        <v>276</v>
      </c>
      <c r="J15" s="78" t="s">
        <v>277</v>
      </c>
      <c r="K15" s="78" t="s">
        <v>278</v>
      </c>
      <c r="L15" s="78" t="s">
        <v>28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76</v>
      </c>
      <c r="M16" s="49" t="s">
        <v>27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3</v>
      </c>
      <c r="B18" s="53" t="n">
        <v>501</v>
      </c>
      <c r="C18" s="87" t="n">
        <v>155961.641</v>
      </c>
      <c r="D18" s="87" t="n">
        <v>93.8385230737</v>
      </c>
      <c r="E18" s="88" t="n">
        <v>100</v>
      </c>
      <c r="F18" s="87" t="n">
        <v>79823.93</v>
      </c>
      <c r="G18" s="87" t="n">
        <v>89.8556866247</v>
      </c>
      <c r="H18" s="89" t="n">
        <v>100</v>
      </c>
      <c r="I18" s="87" t="n">
        <v>76137.711</v>
      </c>
      <c r="J18" s="87" t="n">
        <v>98.4117985722</v>
      </c>
      <c r="K18" s="89" t="n">
        <v>100</v>
      </c>
      <c r="L18" s="87" t="n">
        <v>13500.574</v>
      </c>
      <c r="M18" s="87" t="n">
        <v>105.3939419015</v>
      </c>
    </row>
    <row r="19" customFormat="false" ht="15.75" hidden="false" customHeight="false" outlineLevel="0" collapsed="false">
      <c r="A19" s="90" t="s">
        <v>284</v>
      </c>
      <c r="B19" s="53" t="n">
        <v>502</v>
      </c>
      <c r="C19" s="87" t="n">
        <v>35672.392</v>
      </c>
      <c r="D19" s="87" t="n">
        <v>92.3126377723</v>
      </c>
      <c r="E19" s="87" t="n">
        <v>22.8725421016</v>
      </c>
      <c r="F19" s="87" t="n">
        <v>4007.724</v>
      </c>
      <c r="G19" s="87" t="n">
        <v>126.6571646182</v>
      </c>
      <c r="H19" s="87" t="n">
        <v>5.020704944</v>
      </c>
      <c r="I19" s="87" t="n">
        <v>31664.668</v>
      </c>
      <c r="J19" s="87" t="n">
        <v>89.249568848</v>
      </c>
      <c r="K19" s="87" t="n">
        <v>41.588678703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5</v>
      </c>
      <c r="B20" s="53" t="n">
        <v>503</v>
      </c>
      <c r="C20" s="87" t="n">
        <v>28879.123</v>
      </c>
      <c r="D20" s="87" t="n">
        <v>104.7776237832</v>
      </c>
      <c r="E20" s="87" t="n">
        <v>18.5168114511</v>
      </c>
      <c r="F20" s="59" t="s">
        <v>75</v>
      </c>
      <c r="G20" s="59" t="s">
        <v>75</v>
      </c>
      <c r="H20" s="59" t="s">
        <v>75</v>
      </c>
      <c r="I20" s="87" t="n">
        <v>28879.123</v>
      </c>
      <c r="J20" s="87" t="n">
        <v>104.7776237832</v>
      </c>
      <c r="K20" s="87" t="n">
        <v>37.9301171794</v>
      </c>
      <c r="L20" s="87" t="n">
        <v>10653.226</v>
      </c>
      <c r="M20" s="87" t="n">
        <v>105.2494481511</v>
      </c>
    </row>
    <row r="21" customFormat="false" ht="63" hidden="false" customHeight="false" outlineLevel="0" collapsed="false">
      <c r="A21" s="90" t="s">
        <v>286</v>
      </c>
      <c r="B21" s="53" t="n">
        <v>504</v>
      </c>
      <c r="C21" s="87" t="n">
        <v>13186.267</v>
      </c>
      <c r="D21" s="87" t="n">
        <v>80.6149439693</v>
      </c>
      <c r="E21" s="87" t="n">
        <v>8.4548142194</v>
      </c>
      <c r="F21" s="87" t="n">
        <v>13186.267</v>
      </c>
      <c r="G21" s="87" t="n">
        <v>80.6149439693</v>
      </c>
      <c r="H21" s="87" t="n">
        <v>16.5191904232</v>
      </c>
      <c r="I21" s="59" t="s">
        <v>75</v>
      </c>
      <c r="J21" s="59" t="s">
        <v>75</v>
      </c>
      <c r="K21" s="59" t="s">
        <v>75</v>
      </c>
      <c r="L21" s="59" t="s">
        <v>75</v>
      </c>
      <c r="M21" s="59" t="s">
        <v>75</v>
      </c>
    </row>
    <row r="22" customFormat="false" ht="63" hidden="false" customHeight="false" outlineLevel="0" collapsed="false">
      <c r="A22" s="90" t="s">
        <v>287</v>
      </c>
      <c r="B22" s="53" t="n">
        <v>505</v>
      </c>
      <c r="C22" s="87" t="n">
        <v>234.326</v>
      </c>
      <c r="D22" s="87" t="n">
        <v>85.132061762</v>
      </c>
      <c r="E22" s="87" t="n">
        <v>0.1502459185</v>
      </c>
      <c r="F22" s="87" t="n">
        <v>234.326</v>
      </c>
      <c r="G22" s="87" t="n">
        <v>85.132061762</v>
      </c>
      <c r="H22" s="87" t="n">
        <v>0.2935535747</v>
      </c>
      <c r="I22" s="59" t="s">
        <v>75</v>
      </c>
      <c r="J22" s="59" t="s">
        <v>75</v>
      </c>
      <c r="K22" s="59" t="s">
        <v>75</v>
      </c>
      <c r="L22" s="59" t="s">
        <v>75</v>
      </c>
      <c r="M22" s="59" t="s">
        <v>75</v>
      </c>
    </row>
    <row r="23" customFormat="false" ht="63" hidden="false" customHeight="false" outlineLevel="0" collapsed="false">
      <c r="A23" s="90" t="s">
        <v>288</v>
      </c>
      <c r="B23" s="53" t="n">
        <v>506</v>
      </c>
      <c r="C23" s="87" t="n">
        <v>-178.572</v>
      </c>
      <c r="D23" s="59" t="s">
        <v>75</v>
      </c>
      <c r="E23" s="59" t="s">
        <v>75</v>
      </c>
      <c r="F23" s="87" t="n">
        <v>-48.245</v>
      </c>
      <c r="G23" s="59" t="s">
        <v>75</v>
      </c>
      <c r="H23" s="59" t="s">
        <v>75</v>
      </c>
      <c r="I23" s="87" t="n">
        <v>-130.327</v>
      </c>
      <c r="J23" s="59" t="s">
        <v>75</v>
      </c>
      <c r="K23" s="59" t="s">
        <v>75</v>
      </c>
      <c r="L23" s="87" t="n">
        <v>0</v>
      </c>
      <c r="M23" s="59" t="s">
        <v>75</v>
      </c>
    </row>
    <row r="24" customFormat="false" ht="15.75" hidden="false" customHeight="false" outlineLevel="0" collapsed="false">
      <c r="A24" s="74" t="s">
        <v>8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89</v>
      </c>
      <c r="B25" s="53" t="n">
        <v>507</v>
      </c>
      <c r="C25" s="87" t="n">
        <v>0</v>
      </c>
      <c r="D25" s="59" t="s">
        <v>75</v>
      </c>
      <c r="E25" s="59" t="s">
        <v>75</v>
      </c>
      <c r="F25" s="87" t="n">
        <v>0</v>
      </c>
      <c r="G25" s="59" t="s">
        <v>75</v>
      </c>
      <c r="H25" s="59" t="s">
        <v>75</v>
      </c>
      <c r="I25" s="87" t="n">
        <v>0</v>
      </c>
      <c r="J25" s="59" t="s">
        <v>75</v>
      </c>
      <c r="K25" s="59" t="s">
        <v>75</v>
      </c>
      <c r="L25" s="87" t="n">
        <v>0</v>
      </c>
      <c r="M25" s="59" t="s">
        <v>75</v>
      </c>
    </row>
    <row r="26" customFormat="false" ht="15.75" hidden="false" customHeight="false" outlineLevel="0" collapsed="false">
      <c r="A26" s="92" t="s">
        <v>290</v>
      </c>
      <c r="B26" s="53" t="n">
        <v>508</v>
      </c>
      <c r="C26" s="87" t="n">
        <v>0</v>
      </c>
      <c r="D26" s="87" t="n">
        <v>0</v>
      </c>
      <c r="E26" s="59" t="s">
        <v>75</v>
      </c>
      <c r="F26" s="87" t="n">
        <v>0</v>
      </c>
      <c r="G26" s="87" t="n">
        <v>0</v>
      </c>
      <c r="H26" s="59" t="s">
        <v>75</v>
      </c>
      <c r="I26" s="59" t="s">
        <v>75</v>
      </c>
      <c r="J26" s="59" t="s">
        <v>75</v>
      </c>
      <c r="K26" s="59" t="s">
        <v>75</v>
      </c>
      <c r="L26" s="59" t="s">
        <v>75</v>
      </c>
      <c r="M26" s="59" t="s">
        <v>75</v>
      </c>
    </row>
    <row r="27" customFormat="false" ht="15.75" hidden="false" customHeight="false" outlineLevel="0" collapsed="false">
      <c r="A27" s="92" t="s">
        <v>291</v>
      </c>
      <c r="B27" s="53" t="n">
        <v>509</v>
      </c>
      <c r="C27" s="87" t="n">
        <v>-1188.557</v>
      </c>
      <c r="D27" s="87" t="n">
        <v>13.4530359082</v>
      </c>
      <c r="E27" s="59" t="s">
        <v>75</v>
      </c>
      <c r="F27" s="87" t="n">
        <v>-95.043</v>
      </c>
      <c r="G27" s="59" t="s">
        <v>75</v>
      </c>
      <c r="H27" s="59" t="s">
        <v>75</v>
      </c>
      <c r="I27" s="87" t="n">
        <v>-1093.514</v>
      </c>
      <c r="J27" s="87" t="n">
        <v>14.6223093623</v>
      </c>
      <c r="K27" s="59" t="s">
        <v>75</v>
      </c>
      <c r="L27" s="87" t="n">
        <v>0</v>
      </c>
      <c r="M27" s="59" t="s">
        <v>75</v>
      </c>
    </row>
    <row r="28" customFormat="false" ht="15.75" hidden="false" customHeight="false" outlineLevel="0" collapsed="false">
      <c r="A28" s="92" t="s">
        <v>292</v>
      </c>
      <c r="B28" s="53" t="n">
        <v>510</v>
      </c>
      <c r="C28" s="87" t="n">
        <v>262.204</v>
      </c>
      <c r="D28" s="87" t="n">
        <v>134.3223790374</v>
      </c>
      <c r="E28" s="87" t="n">
        <v>0.1681208266</v>
      </c>
      <c r="F28" s="59" t="s">
        <v>75</v>
      </c>
      <c r="G28" s="59" t="s">
        <v>75</v>
      </c>
      <c r="H28" s="59" t="s">
        <v>75</v>
      </c>
      <c r="I28" s="87" t="n">
        <v>262.204</v>
      </c>
      <c r="J28" s="87" t="n">
        <v>134.3223790374</v>
      </c>
      <c r="K28" s="87" t="n">
        <v>0.3443812489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3</v>
      </c>
      <c r="B29" s="53" t="n">
        <v>511</v>
      </c>
      <c r="C29" s="87" t="n">
        <v>1622.69</v>
      </c>
      <c r="D29" s="87" t="n">
        <v>126.3044417375</v>
      </c>
      <c r="E29" s="87" t="n">
        <v>1.0404417327</v>
      </c>
      <c r="F29" s="87" t="n">
        <v>945.45</v>
      </c>
      <c r="G29" s="87" t="n">
        <v>126.8323243001</v>
      </c>
      <c r="H29" s="87" t="n">
        <v>1.1844192587</v>
      </c>
      <c r="I29" s="87" t="n">
        <v>677.24</v>
      </c>
      <c r="J29" s="87" t="n">
        <v>125.57480642</v>
      </c>
      <c r="K29" s="87" t="n">
        <v>0.8894935126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4</v>
      </c>
      <c r="B30" s="53" t="n">
        <v>512</v>
      </c>
      <c r="C30" s="87" t="n">
        <v>0</v>
      </c>
      <c r="D30" s="87" t="n">
        <v>0</v>
      </c>
      <c r="E30" s="59" t="s">
        <v>75</v>
      </c>
      <c r="F30" s="87" t="n">
        <v>0</v>
      </c>
      <c r="G30" s="87" t="n">
        <v>0</v>
      </c>
      <c r="H30" s="59" t="s">
        <v>75</v>
      </c>
      <c r="I30" s="59" t="s">
        <v>75</v>
      </c>
      <c r="J30" s="59" t="s">
        <v>75</v>
      </c>
      <c r="K30" s="59" t="s">
        <v>75</v>
      </c>
      <c r="L30" s="59" t="s">
        <v>75</v>
      </c>
      <c r="M30" s="59" t="s">
        <v>75</v>
      </c>
    </row>
    <row r="31" customFormat="false" ht="15.75" hidden="false" customHeight="false" outlineLevel="0" collapsed="false">
      <c r="A31" s="90" t="s">
        <v>295</v>
      </c>
      <c r="B31" s="53" t="n">
        <v>513</v>
      </c>
      <c r="C31" s="87" t="n">
        <v>11565.908</v>
      </c>
      <c r="D31" s="87" t="n">
        <v>117.0773906333</v>
      </c>
      <c r="E31" s="87" t="n">
        <v>7.4158670849</v>
      </c>
      <c r="F31" s="59" t="s">
        <v>75</v>
      </c>
      <c r="G31" s="59" t="s">
        <v>75</v>
      </c>
      <c r="H31" s="59" t="s">
        <v>75</v>
      </c>
      <c r="I31" s="87" t="n">
        <v>11565.908</v>
      </c>
      <c r="J31" s="87" t="n">
        <v>117.0773906333</v>
      </c>
      <c r="K31" s="87" t="n">
        <v>15.1907745165</v>
      </c>
      <c r="L31" s="87" t="n">
        <v>1574.349</v>
      </c>
      <c r="M31" s="87" t="n">
        <v>114.5311773654</v>
      </c>
    </row>
    <row r="32" customFormat="false" ht="31.5" hidden="false" customHeight="false" outlineLevel="0" collapsed="false">
      <c r="A32" s="93" t="s">
        <v>296</v>
      </c>
      <c r="B32" s="53" t="n">
        <v>514</v>
      </c>
      <c r="C32" s="87" t="n">
        <v>217.057</v>
      </c>
      <c r="D32" s="87" t="n">
        <v>105.9631325607</v>
      </c>
      <c r="E32" s="87" t="n">
        <v>0.139173324</v>
      </c>
      <c r="F32" s="59" t="s">
        <v>75</v>
      </c>
      <c r="G32" s="59" t="s">
        <v>75</v>
      </c>
      <c r="H32" s="59" t="s">
        <v>75</v>
      </c>
      <c r="I32" s="87" t="n">
        <v>217.057</v>
      </c>
      <c r="J32" s="87" t="n">
        <v>105.9631325607</v>
      </c>
      <c r="K32" s="87" t="n">
        <v>0.285084746</v>
      </c>
      <c r="L32" s="87" t="n">
        <v>217.057</v>
      </c>
      <c r="M32" s="87" t="n">
        <v>105.9631325607</v>
      </c>
    </row>
    <row r="33" customFormat="false" ht="31.5" hidden="false" customHeight="false" outlineLevel="0" collapsed="false">
      <c r="A33" s="93" t="s">
        <v>297</v>
      </c>
      <c r="B33" s="53" t="n">
        <v>515</v>
      </c>
      <c r="C33" s="87" t="n">
        <v>9006.757</v>
      </c>
      <c r="D33" s="87" t="n">
        <v>120.2155663271</v>
      </c>
      <c r="E33" s="87" t="n">
        <v>5.7749821958</v>
      </c>
      <c r="F33" s="59" t="s">
        <v>75</v>
      </c>
      <c r="G33" s="59" t="s">
        <v>75</v>
      </c>
      <c r="H33" s="59" t="s">
        <v>75</v>
      </c>
      <c r="I33" s="87" t="n">
        <v>9006.757</v>
      </c>
      <c r="J33" s="87" t="n">
        <v>120.2155663271</v>
      </c>
      <c r="K33" s="87" t="n">
        <v>11.8295610437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298</v>
      </c>
      <c r="B34" s="53" t="n">
        <v>516</v>
      </c>
      <c r="C34" s="87" t="n">
        <v>982.123</v>
      </c>
      <c r="D34" s="87" t="n">
        <v>97.2786198071</v>
      </c>
      <c r="E34" s="87" t="n">
        <v>0.6297208684</v>
      </c>
      <c r="F34" s="59" t="s">
        <v>75</v>
      </c>
      <c r="G34" s="59" t="s">
        <v>75</v>
      </c>
      <c r="H34" s="59" t="s">
        <v>75</v>
      </c>
      <c r="I34" s="87" t="n">
        <v>982.123</v>
      </c>
      <c r="J34" s="87" t="n">
        <v>97.2786198071</v>
      </c>
      <c r="K34" s="87" t="n">
        <v>1.289929769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299</v>
      </c>
      <c r="B36" s="53" t="n">
        <v>517</v>
      </c>
      <c r="C36" s="87" t="n">
        <v>359.882</v>
      </c>
      <c r="D36" s="87" t="n">
        <v>99.3891089054</v>
      </c>
      <c r="E36" s="87" t="n">
        <v>0.2307503292</v>
      </c>
      <c r="F36" s="59" t="s">
        <v>75</v>
      </c>
      <c r="G36" s="59" t="s">
        <v>75</v>
      </c>
      <c r="H36" s="59" t="s">
        <v>75</v>
      </c>
      <c r="I36" s="87" t="n">
        <v>359.882</v>
      </c>
      <c r="J36" s="87" t="n">
        <v>99.3891089054</v>
      </c>
      <c r="K36" s="87" t="n">
        <v>0.472672471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0</v>
      </c>
      <c r="B37" s="53" t="n">
        <v>518</v>
      </c>
      <c r="C37" s="87" t="n">
        <v>622.241</v>
      </c>
      <c r="D37" s="87" t="n">
        <v>96.0984024809</v>
      </c>
      <c r="E37" s="87" t="n">
        <v>0.3989705392</v>
      </c>
      <c r="F37" s="59" t="s">
        <v>75</v>
      </c>
      <c r="G37" s="59" t="s">
        <v>75</v>
      </c>
      <c r="H37" s="59" t="s">
        <v>75</v>
      </c>
      <c r="I37" s="87" t="n">
        <v>622.241</v>
      </c>
      <c r="J37" s="87" t="n">
        <v>96.0984024809</v>
      </c>
      <c r="K37" s="87" t="n">
        <v>0.8172572984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1</v>
      </c>
      <c r="B38" s="53" t="n">
        <v>519</v>
      </c>
      <c r="C38" s="87" t="n">
        <v>1357.292</v>
      </c>
      <c r="D38" s="87" t="n">
        <v>116.0315654223</v>
      </c>
      <c r="E38" s="87" t="n">
        <v>0.8702729667</v>
      </c>
      <c r="F38" s="59" t="s">
        <v>75</v>
      </c>
      <c r="G38" s="59" t="s">
        <v>75</v>
      </c>
      <c r="H38" s="59" t="s">
        <v>75</v>
      </c>
      <c r="I38" s="87" t="n">
        <v>1357.292</v>
      </c>
      <c r="J38" s="87" t="n">
        <v>116.0315654223</v>
      </c>
      <c r="K38" s="87" t="n">
        <v>1.782680333</v>
      </c>
      <c r="L38" s="87" t="n">
        <v>1357.292</v>
      </c>
      <c r="M38" s="87" t="n">
        <v>116.0315654223</v>
      </c>
    </row>
    <row r="39" customFormat="false" ht="31.5" hidden="false" customHeight="false" outlineLevel="0" collapsed="false">
      <c r="A39" s="90" t="s">
        <v>302</v>
      </c>
      <c r="B39" s="53" t="n">
        <v>520</v>
      </c>
      <c r="C39" s="87" t="n">
        <v>62252.251</v>
      </c>
      <c r="D39" s="87" t="n">
        <v>90.8964502883</v>
      </c>
      <c r="E39" s="87" t="n">
        <v>39.9151038684</v>
      </c>
      <c r="F39" s="87" t="n">
        <v>62157.876</v>
      </c>
      <c r="G39" s="87" t="n">
        <v>90.8359273337</v>
      </c>
      <c r="H39" s="87" t="n">
        <v>77.8687243287</v>
      </c>
      <c r="I39" s="87" t="n">
        <v>94.375</v>
      </c>
      <c r="J39" s="87" t="n">
        <v>161.9782369903</v>
      </c>
      <c r="K39" s="87" t="n">
        <v>0.1239530303</v>
      </c>
      <c r="L39" s="87" t="n">
        <v>0</v>
      </c>
      <c r="M39" s="59" t="s">
        <v>75</v>
      </c>
    </row>
    <row r="40" customFormat="false" ht="15.75" hidden="false" customHeight="false" outlineLevel="0" collapsed="false">
      <c r="A40" s="74" t="s">
        <v>8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3</v>
      </c>
      <c r="B41" s="53" t="n">
        <v>521</v>
      </c>
      <c r="C41" s="87" t="n">
        <v>62157.194</v>
      </c>
      <c r="D41" s="87" t="n">
        <v>90.8356806853</v>
      </c>
      <c r="E41" s="87" t="n">
        <v>39.8541549072</v>
      </c>
      <c r="F41" s="87" t="n">
        <v>62157.194</v>
      </c>
      <c r="G41" s="87" t="n">
        <v>90.8356806853</v>
      </c>
      <c r="H41" s="87" t="n">
        <v>77.8678699483</v>
      </c>
      <c r="I41" s="59" t="s">
        <v>75</v>
      </c>
      <c r="J41" s="59" t="s">
        <v>75</v>
      </c>
      <c r="K41" s="59" t="s">
        <v>75</v>
      </c>
      <c r="L41" s="59" t="s">
        <v>75</v>
      </c>
      <c r="M41" s="59" t="s">
        <v>75</v>
      </c>
    </row>
    <row r="42" customFormat="false" ht="47.25" hidden="false" customHeight="false" outlineLevel="0" collapsed="false">
      <c r="A42" s="92" t="s">
        <v>304</v>
      </c>
      <c r="B42" s="53" t="n">
        <v>522</v>
      </c>
      <c r="C42" s="87" t="n">
        <v>0</v>
      </c>
      <c r="D42" s="59" t="s">
        <v>75</v>
      </c>
      <c r="E42" s="59" t="s">
        <v>75</v>
      </c>
      <c r="F42" s="87" t="n">
        <v>0</v>
      </c>
      <c r="G42" s="59" t="s">
        <v>75</v>
      </c>
      <c r="H42" s="59" t="s">
        <v>75</v>
      </c>
      <c r="I42" s="59" t="s">
        <v>75</v>
      </c>
      <c r="J42" s="59" t="s">
        <v>75</v>
      </c>
      <c r="K42" s="59" t="s">
        <v>75</v>
      </c>
      <c r="L42" s="59" t="s">
        <v>75</v>
      </c>
      <c r="M42" s="59" t="s">
        <v>75</v>
      </c>
    </row>
    <row r="43" customFormat="false" ht="47.25" hidden="false" customHeight="false" outlineLevel="0" collapsed="false">
      <c r="A43" s="92" t="s">
        <v>305</v>
      </c>
      <c r="B43" s="53" t="n">
        <v>523</v>
      </c>
      <c r="C43" s="87" t="n">
        <v>0</v>
      </c>
      <c r="D43" s="59" t="s">
        <v>75</v>
      </c>
      <c r="E43" s="59" t="s">
        <v>75</v>
      </c>
      <c r="F43" s="87" t="n">
        <v>0</v>
      </c>
      <c r="G43" s="59" t="s">
        <v>75</v>
      </c>
      <c r="H43" s="59" t="s">
        <v>75</v>
      </c>
      <c r="I43" s="59" t="s">
        <v>75</v>
      </c>
      <c r="J43" s="59" t="s">
        <v>75</v>
      </c>
      <c r="K43" s="59" t="s">
        <v>75</v>
      </c>
      <c r="L43" s="59" t="s">
        <v>75</v>
      </c>
      <c r="M43" s="59" t="s">
        <v>75</v>
      </c>
    </row>
    <row r="44" customFormat="false" ht="78.75" hidden="false" customHeight="false" outlineLevel="0" collapsed="false">
      <c r="A44" s="92" t="s">
        <v>306</v>
      </c>
      <c r="B44" s="53" t="n">
        <v>524</v>
      </c>
      <c r="C44" s="87" t="n">
        <v>1.706</v>
      </c>
      <c r="D44" s="87" t="n">
        <v>120.6506364922</v>
      </c>
      <c r="E44" s="87" t="n">
        <v>0.0010938587</v>
      </c>
      <c r="F44" s="87" t="n">
        <v>0.682</v>
      </c>
      <c r="G44" s="87" t="n">
        <v>120.7079646018</v>
      </c>
      <c r="H44" s="87" t="n">
        <v>0.0008543804</v>
      </c>
      <c r="I44" s="87" t="n">
        <v>1.024</v>
      </c>
      <c r="J44" s="87" t="n">
        <v>120.6124852768</v>
      </c>
      <c r="K44" s="87" t="n">
        <v>0.0013449314</v>
      </c>
      <c r="L44" s="87" t="n">
        <v>0</v>
      </c>
      <c r="M44" s="59" t="s">
        <v>75</v>
      </c>
    </row>
    <row r="45" customFormat="false" ht="15.75" hidden="false" customHeight="false" outlineLevel="0" collapsed="false">
      <c r="A45" s="90" t="s">
        <v>307</v>
      </c>
      <c r="B45" s="53" t="n">
        <v>525</v>
      </c>
      <c r="C45" s="87" t="n">
        <v>24.426</v>
      </c>
      <c r="D45" s="87" t="n">
        <v>120.1652973877</v>
      </c>
      <c r="E45" s="87" t="n">
        <v>0.0156615433</v>
      </c>
      <c r="F45" s="87" t="n">
        <v>24.426</v>
      </c>
      <c r="G45" s="87" t="n">
        <v>120.1652973877</v>
      </c>
      <c r="H45" s="87" t="n">
        <v>0.0305998464</v>
      </c>
      <c r="I45" s="59" t="s">
        <v>75</v>
      </c>
      <c r="J45" s="59" t="s">
        <v>75</v>
      </c>
      <c r="K45" s="59" t="s">
        <v>75</v>
      </c>
      <c r="L45" s="59" t="s">
        <v>75</v>
      </c>
      <c r="M45" s="59" t="s">
        <v>75</v>
      </c>
    </row>
    <row r="46" customFormat="false" ht="31.5" hidden="false" customHeight="false" outlineLevel="0" collapsed="false">
      <c r="A46" s="90" t="s">
        <v>308</v>
      </c>
      <c r="B46" s="53" t="n">
        <v>526</v>
      </c>
      <c r="C46" s="87" t="n">
        <v>0.39</v>
      </c>
      <c r="D46" s="87" t="n">
        <v>117.1171171171</v>
      </c>
      <c r="E46" s="87" t="n">
        <v>0.0002500615</v>
      </c>
      <c r="F46" s="87" t="n">
        <v>0.077</v>
      </c>
      <c r="G46" s="87" t="n">
        <v>114.9253731343</v>
      </c>
      <c r="H46" s="87" t="n">
        <v>9.64623E-005</v>
      </c>
      <c r="I46" s="87" t="n">
        <v>0.313</v>
      </c>
      <c r="J46" s="87" t="n">
        <v>117.6691729323</v>
      </c>
      <c r="K46" s="87" t="n">
        <v>0.000411097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09</v>
      </c>
      <c r="B47" s="53" t="n">
        <v>527</v>
      </c>
      <c r="C47" s="87" t="n">
        <v>2759.741</v>
      </c>
      <c r="D47" s="87" t="n">
        <v>111.6515707128</v>
      </c>
      <c r="E47" s="87" t="n">
        <v>1.7694998477</v>
      </c>
      <c r="F47" s="59" t="s">
        <v>75</v>
      </c>
      <c r="G47" s="59" t="s">
        <v>75</v>
      </c>
      <c r="H47" s="59" t="s">
        <v>75</v>
      </c>
      <c r="I47" s="87" t="n">
        <v>2759.741</v>
      </c>
      <c r="J47" s="87" t="n">
        <v>111.6515707128</v>
      </c>
      <c r="K47" s="87" t="n">
        <v>3.624670303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0</v>
      </c>
      <c r="B48" s="53" t="n">
        <v>528</v>
      </c>
      <c r="C48" s="87" t="n">
        <v>988.919</v>
      </c>
      <c r="D48" s="87" t="n">
        <v>95.7052038281</v>
      </c>
      <c r="E48" s="87" t="n">
        <v>0.6340783501</v>
      </c>
      <c r="F48" s="59" t="s">
        <v>75</v>
      </c>
      <c r="G48" s="59" t="s">
        <v>75</v>
      </c>
      <c r="H48" s="59" t="s">
        <v>75</v>
      </c>
      <c r="I48" s="87" t="n">
        <v>988.919</v>
      </c>
      <c r="J48" s="87" t="n">
        <v>95.7052038281</v>
      </c>
      <c r="K48" s="87" t="n">
        <v>1.2988557011</v>
      </c>
      <c r="L48" s="87" t="n">
        <v>988.919</v>
      </c>
      <c r="M48" s="87" t="n">
        <v>95.7052038281</v>
      </c>
    </row>
    <row r="49" customFormat="false" ht="31.5" hidden="false" customHeight="false" outlineLevel="0" collapsed="false">
      <c r="A49" s="90" t="s">
        <v>311</v>
      </c>
      <c r="B49" s="53" t="n">
        <v>529</v>
      </c>
      <c r="C49" s="87" t="n">
        <v>13.446</v>
      </c>
      <c r="D49" s="87" t="n">
        <v>96.8313409189</v>
      </c>
      <c r="E49" s="87" t="n">
        <v>0.0086213507</v>
      </c>
      <c r="F49" s="59" t="s">
        <v>75</v>
      </c>
      <c r="G49" s="59" t="s">
        <v>75</v>
      </c>
      <c r="H49" s="59" t="s">
        <v>75</v>
      </c>
      <c r="I49" s="87" t="n">
        <v>13.446</v>
      </c>
      <c r="J49" s="87" t="n">
        <v>96.8313409189</v>
      </c>
      <c r="K49" s="87" t="n">
        <v>0.0176601054</v>
      </c>
      <c r="L49" s="87" t="n">
        <v>13.477</v>
      </c>
      <c r="M49" s="87" t="n">
        <v>97.3138854791</v>
      </c>
    </row>
    <row r="50" customFormat="false" ht="31.5" hidden="false" customHeight="false" outlineLevel="0" collapsed="false">
      <c r="A50" s="90" t="s">
        <v>312</v>
      </c>
      <c r="B50" s="53" t="n">
        <v>530</v>
      </c>
      <c r="C50" s="87" t="n">
        <v>13.811</v>
      </c>
      <c r="D50" s="59" t="s">
        <v>75</v>
      </c>
      <c r="E50" s="87" t="n">
        <v>0.0088553826</v>
      </c>
      <c r="F50" s="87" t="n">
        <v>13.811</v>
      </c>
      <c r="G50" s="59" t="s">
        <v>75</v>
      </c>
      <c r="H50" s="87" t="n">
        <v>0.0173018292</v>
      </c>
      <c r="I50" s="59" t="s">
        <v>75</v>
      </c>
      <c r="J50" s="59" t="s">
        <v>75</v>
      </c>
      <c r="K50" s="59" t="s">
        <v>75</v>
      </c>
      <c r="L50" s="59" t="s">
        <v>75</v>
      </c>
      <c r="M50" s="59" t="s">
        <v>75</v>
      </c>
    </row>
    <row r="51" customFormat="false" ht="15.75" hidden="false" customHeight="false" outlineLevel="0" collapsed="false">
      <c r="A51" s="90" t="s">
        <v>313</v>
      </c>
      <c r="B51" s="53" t="n">
        <v>531</v>
      </c>
      <c r="C51" s="87" t="n">
        <v>551.892</v>
      </c>
      <c r="D51" s="87" t="n">
        <v>100.6035571775</v>
      </c>
      <c r="E51" s="87" t="n">
        <v>0.353863935</v>
      </c>
      <c r="F51" s="87" t="n">
        <v>247.668</v>
      </c>
      <c r="G51" s="87" t="n">
        <v>98.1808235252</v>
      </c>
      <c r="H51" s="87" t="n">
        <v>0.3102678608</v>
      </c>
      <c r="I51" s="87" t="n">
        <v>304.224</v>
      </c>
      <c r="J51" s="87" t="n">
        <v>102.6660007289</v>
      </c>
      <c r="K51" s="87" t="n">
        <v>0.39957072</v>
      </c>
      <c r="L51" s="87" t="n">
        <v>270.603</v>
      </c>
      <c r="M51" s="87" t="n">
        <v>101.7312160242</v>
      </c>
    </row>
    <row r="52" customFormat="false" ht="12.75" hidden="true" customHeight="false" outlineLevel="0" collapsed="false">
      <c r="A52" s="2" t="s">
        <v>314</v>
      </c>
      <c r="B52" s="2" t="n">
        <v>-501</v>
      </c>
      <c r="C52" s="96" t="n">
        <v>548.581</v>
      </c>
      <c r="D52" s="97"/>
      <c r="E52" s="97"/>
      <c r="F52" s="96" t="n">
        <v>252.257</v>
      </c>
      <c r="G52" s="97"/>
      <c r="H52" s="97"/>
      <c r="I52" s="96" t="n">
        <v>296.324</v>
      </c>
      <c r="J52" s="97"/>
      <c r="K52" s="97"/>
      <c r="L52" s="96" t="n">
        <v>265.998</v>
      </c>
      <c r="M52" s="97"/>
    </row>
    <row r="53" customFormat="false" ht="12.75" hidden="true" customHeight="false" outlineLevel="0" collapsed="false">
      <c r="A53" s="2" t="s">
        <v>315</v>
      </c>
      <c r="B53" s="2" t="n">
        <v>-502</v>
      </c>
      <c r="C53" s="96" t="n">
        <v>-1188.557</v>
      </c>
      <c r="D53" s="96" t="n">
        <v>-159.897</v>
      </c>
      <c r="E53" s="97"/>
      <c r="F53" s="96" t="n">
        <v>-95.043</v>
      </c>
      <c r="G53" s="96" t="n">
        <v>0</v>
      </c>
      <c r="H53" s="97"/>
      <c r="I53" s="96" t="n">
        <v>-1093.514</v>
      </c>
      <c r="J53" s="96" t="n">
        <v>-159.897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1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18</v>
      </c>
      <c r="D13" s="78" t="s">
        <v>319</v>
      </c>
      <c r="E13" s="78" t="s">
        <v>32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1</v>
      </c>
      <c r="F14" s="78" t="s">
        <v>322</v>
      </c>
      <c r="G14" s="78"/>
      <c r="H14" s="78"/>
      <c r="I14" s="78"/>
      <c r="J14" s="78"/>
      <c r="K14" s="78"/>
      <c r="L14" s="78"/>
      <c r="M14" s="78" t="s">
        <v>323</v>
      </c>
      <c r="N14" s="78" t="s">
        <v>324</v>
      </c>
      <c r="O14" s="78" t="s">
        <v>32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26</v>
      </c>
      <c r="G15" s="78"/>
      <c r="H15" s="78" t="s">
        <v>327</v>
      </c>
      <c r="I15" s="78" t="s">
        <v>328</v>
      </c>
      <c r="J15" s="78" t="s">
        <v>329</v>
      </c>
      <c r="K15" s="78" t="s">
        <v>330</v>
      </c>
      <c r="L15" s="78" t="s">
        <v>33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76</v>
      </c>
      <c r="G16" s="49" t="s">
        <v>33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3</v>
      </c>
      <c r="B18" s="53" t="n">
        <v>601</v>
      </c>
      <c r="C18" s="87" t="n">
        <v>156028.639</v>
      </c>
      <c r="D18" s="89" t="n">
        <v>100</v>
      </c>
      <c r="E18" s="87" t="n">
        <v>140570.88</v>
      </c>
      <c r="F18" s="87" t="n">
        <v>35422.878</v>
      </c>
      <c r="G18" s="87" t="n">
        <v>4251.016</v>
      </c>
      <c r="H18" s="87" t="n">
        <v>28880.511</v>
      </c>
      <c r="I18" s="87" t="n">
        <v>13731.317</v>
      </c>
      <c r="J18" s="87" t="n">
        <v>-163.377</v>
      </c>
      <c r="K18" s="87" t="n">
        <v>62252.084</v>
      </c>
      <c r="L18" s="87" t="n">
        <v>447.467</v>
      </c>
      <c r="M18" s="87" t="n">
        <v>10086.431</v>
      </c>
      <c r="N18" s="87" t="n">
        <v>1597.97</v>
      </c>
      <c r="O18" s="87" t="n">
        <v>3773.358</v>
      </c>
    </row>
    <row r="19" customFormat="false" ht="15.75" hidden="false" customHeight="false" outlineLevel="0" collapsed="false">
      <c r="A19" s="60" t="s">
        <v>8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4</v>
      </c>
      <c r="B20" s="53" t="n">
        <v>602</v>
      </c>
      <c r="C20" s="87" t="n">
        <v>439.982</v>
      </c>
      <c r="D20" s="87" t="n">
        <v>0.2819879753</v>
      </c>
      <c r="E20" s="87" t="n">
        <v>275.232</v>
      </c>
      <c r="F20" s="87" t="n">
        <v>54.863</v>
      </c>
      <c r="G20" s="87" t="n">
        <v>4.949</v>
      </c>
      <c r="H20" s="87" t="n">
        <v>887.204</v>
      </c>
      <c r="I20" s="87" t="n">
        <v>-667.844</v>
      </c>
      <c r="J20" s="87" t="n">
        <v>0</v>
      </c>
      <c r="K20" s="87" t="n">
        <v>0.154</v>
      </c>
      <c r="L20" s="87" t="n">
        <v>0.855</v>
      </c>
      <c r="M20" s="87" t="n">
        <v>34.507</v>
      </c>
      <c r="N20" s="87" t="n">
        <v>69.819</v>
      </c>
      <c r="O20" s="87" t="n">
        <v>60.424</v>
      </c>
    </row>
    <row r="21" customFormat="false" ht="31.5" hidden="false" customHeight="false" outlineLevel="0" collapsed="false">
      <c r="A21" s="93" t="s">
        <v>335</v>
      </c>
      <c r="B21" s="53" t="n">
        <v>603</v>
      </c>
      <c r="C21" s="87" t="n">
        <v>18.084</v>
      </c>
      <c r="D21" s="87" t="n">
        <v>0.0115901799</v>
      </c>
      <c r="E21" s="87" t="n">
        <v>13.901</v>
      </c>
      <c r="F21" s="87" t="n">
        <v>0.291</v>
      </c>
      <c r="G21" s="87" t="n">
        <v>0.042</v>
      </c>
      <c r="H21" s="87" t="n">
        <v>6.275</v>
      </c>
      <c r="I21" s="87" t="n">
        <v>6.756</v>
      </c>
      <c r="J21" s="87" t="n">
        <v>0</v>
      </c>
      <c r="K21" s="87" t="n">
        <v>0.313</v>
      </c>
      <c r="L21" s="87" t="n">
        <v>0.266</v>
      </c>
      <c r="M21" s="87" t="n">
        <v>1.911</v>
      </c>
      <c r="N21" s="87" t="n">
        <v>0.495</v>
      </c>
      <c r="O21" s="87" t="n">
        <v>1.777</v>
      </c>
    </row>
    <row r="22" customFormat="false" ht="31.5" hidden="false" customHeight="false" outlineLevel="0" collapsed="false">
      <c r="A22" s="93" t="s">
        <v>336</v>
      </c>
      <c r="B22" s="53" t="n">
        <v>604</v>
      </c>
      <c r="C22" s="87" t="n">
        <v>72938.192</v>
      </c>
      <c r="D22" s="87" t="n">
        <v>46.7466693727</v>
      </c>
      <c r="E22" s="87" t="n">
        <v>71411.306</v>
      </c>
      <c r="F22" s="87" t="n">
        <v>8807.869</v>
      </c>
      <c r="G22" s="87" t="n">
        <v>677.782</v>
      </c>
      <c r="H22" s="87" t="n">
        <v>1242.794</v>
      </c>
      <c r="I22" s="87" t="n">
        <v>-878.763</v>
      </c>
      <c r="J22" s="87" t="n">
        <v>0</v>
      </c>
      <c r="K22" s="87" t="n">
        <v>62225.378</v>
      </c>
      <c r="L22" s="87" t="n">
        <v>14.028</v>
      </c>
      <c r="M22" s="87" t="n">
        <v>1518.831</v>
      </c>
      <c r="N22" s="87" t="n">
        <v>3.144</v>
      </c>
      <c r="O22" s="87" t="n">
        <v>4.911</v>
      </c>
    </row>
    <row r="23" customFormat="false" ht="15.75" hidden="false" customHeight="false" outlineLevel="0" collapsed="false">
      <c r="A23" s="79" t="s">
        <v>11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37</v>
      </c>
      <c r="B24" s="53" t="n">
        <v>605</v>
      </c>
      <c r="C24" s="87" t="n">
        <v>72027.726</v>
      </c>
      <c r="D24" s="87" t="n">
        <v>46.1631444468</v>
      </c>
      <c r="E24" s="87" t="n">
        <v>70618.808</v>
      </c>
      <c r="F24" s="87" t="n">
        <v>8267.823</v>
      </c>
      <c r="G24" s="87" t="n">
        <v>662.146</v>
      </c>
      <c r="H24" s="87" t="n">
        <v>1168.237</v>
      </c>
      <c r="I24" s="87" t="n">
        <v>-1007.841</v>
      </c>
      <c r="J24" s="87" t="n">
        <v>0</v>
      </c>
      <c r="K24" s="87" t="n">
        <v>62177.434</v>
      </c>
      <c r="L24" s="87" t="n">
        <v>13.155</v>
      </c>
      <c r="M24" s="87" t="n">
        <v>1402.14</v>
      </c>
      <c r="N24" s="87" t="n">
        <v>2.483</v>
      </c>
      <c r="O24" s="87" t="n">
        <v>4.295</v>
      </c>
    </row>
    <row r="25" customFormat="false" ht="15.75" hidden="false" customHeight="false" outlineLevel="0" collapsed="false">
      <c r="A25" s="99" t="s">
        <v>11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38</v>
      </c>
      <c r="B26" s="53" t="n">
        <v>606</v>
      </c>
      <c r="C26" s="87" t="n">
        <v>72025.287</v>
      </c>
      <c r="D26" s="87" t="n">
        <v>46.1615812723</v>
      </c>
      <c r="E26" s="87" t="n">
        <v>70617.494</v>
      </c>
      <c r="F26" s="87" t="n">
        <v>8267.819</v>
      </c>
      <c r="G26" s="87" t="n">
        <v>662.146</v>
      </c>
      <c r="H26" s="87" t="n">
        <v>1167.557</v>
      </c>
      <c r="I26" s="87" t="n">
        <v>-1008.21</v>
      </c>
      <c r="J26" s="87" t="n">
        <v>0</v>
      </c>
      <c r="K26" s="87" t="n">
        <v>62177.173</v>
      </c>
      <c r="L26" s="87" t="n">
        <v>13.155</v>
      </c>
      <c r="M26" s="87" t="n">
        <v>1402.048</v>
      </c>
      <c r="N26" s="87" t="n">
        <v>2.021</v>
      </c>
      <c r="O26" s="87" t="n">
        <v>3.724</v>
      </c>
    </row>
    <row r="27" customFormat="false" ht="63" hidden="false" customHeight="false" outlineLevel="0" collapsed="false">
      <c r="A27" s="94" t="s">
        <v>339</v>
      </c>
      <c r="B27" s="53" t="n">
        <v>607</v>
      </c>
      <c r="C27" s="87" t="n">
        <v>910.465</v>
      </c>
      <c r="D27" s="87" t="n">
        <v>0.5835242849</v>
      </c>
      <c r="E27" s="87" t="n">
        <v>792.497</v>
      </c>
      <c r="F27" s="87" t="n">
        <v>540.046</v>
      </c>
      <c r="G27" s="87" t="n">
        <v>15.636</v>
      </c>
      <c r="H27" s="87" t="n">
        <v>74.557</v>
      </c>
      <c r="I27" s="87" t="n">
        <v>129.077</v>
      </c>
      <c r="J27" s="87" t="n">
        <v>0</v>
      </c>
      <c r="K27" s="87" t="n">
        <v>47.944</v>
      </c>
      <c r="L27" s="87" t="n">
        <v>0.873</v>
      </c>
      <c r="M27" s="87" t="n">
        <v>116.691</v>
      </c>
      <c r="N27" s="87" t="n">
        <v>0.661</v>
      </c>
      <c r="O27" s="87" t="n">
        <v>0.616</v>
      </c>
    </row>
    <row r="28" customFormat="false" ht="15.75" hidden="false" customHeight="false" outlineLevel="0" collapsed="false">
      <c r="A28" s="101" t="s">
        <v>11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0</v>
      </c>
      <c r="B29" s="53" t="n">
        <v>608</v>
      </c>
      <c r="C29" s="87" t="n">
        <v>54.925</v>
      </c>
      <c r="D29" s="87" t="n">
        <v>0.0352018709</v>
      </c>
      <c r="E29" s="87" t="n">
        <v>54.357</v>
      </c>
      <c r="F29" s="87" t="n">
        <v>43.949</v>
      </c>
      <c r="G29" s="87" t="n">
        <v>7.101</v>
      </c>
      <c r="H29" s="87" t="n">
        <v>5.244</v>
      </c>
      <c r="I29" s="87" t="n">
        <v>5.164</v>
      </c>
      <c r="J29" s="87" t="n">
        <v>0</v>
      </c>
      <c r="K29" s="87" t="n">
        <v>0</v>
      </c>
      <c r="L29" s="87" t="n">
        <v>0</v>
      </c>
      <c r="M29" s="87" t="n">
        <v>0.568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1</v>
      </c>
      <c r="B30" s="53" t="n">
        <v>609</v>
      </c>
      <c r="C30" s="87" t="n">
        <v>-18790.577</v>
      </c>
      <c r="D30" s="59" t="s">
        <v>75</v>
      </c>
      <c r="E30" s="87" t="n">
        <v>-20943.198</v>
      </c>
      <c r="F30" s="87" t="n">
        <v>5324.846</v>
      </c>
      <c r="G30" s="87" t="n">
        <v>1662.535</v>
      </c>
      <c r="H30" s="87" t="n">
        <v>3458.792</v>
      </c>
      <c r="I30" s="87" t="n">
        <v>-29550.209</v>
      </c>
      <c r="J30" s="87" t="n">
        <v>-178.016</v>
      </c>
      <c r="K30" s="87" t="n">
        <v>0.917</v>
      </c>
      <c r="L30" s="87" t="n">
        <v>0.472</v>
      </c>
      <c r="M30" s="87" t="n">
        <v>1758.223</v>
      </c>
      <c r="N30" s="87" t="n">
        <v>190.153</v>
      </c>
      <c r="O30" s="87" t="n">
        <v>204.245</v>
      </c>
    </row>
    <row r="31" customFormat="false" ht="15.75" hidden="false" customHeight="false" outlineLevel="0" collapsed="false">
      <c r="A31" s="79" t="s">
        <v>11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2</v>
      </c>
      <c r="B32" s="53" t="n">
        <v>610</v>
      </c>
      <c r="C32" s="87" t="n">
        <v>3041.917</v>
      </c>
      <c r="D32" s="87" t="n">
        <v>1.9495888828</v>
      </c>
      <c r="E32" s="87" t="n">
        <v>2934.587</v>
      </c>
      <c r="F32" s="87" t="n">
        <v>113.906</v>
      </c>
      <c r="G32" s="87" t="n">
        <v>9.979</v>
      </c>
      <c r="H32" s="87" t="n">
        <v>349.682</v>
      </c>
      <c r="I32" s="87" t="n">
        <v>578.928</v>
      </c>
      <c r="J32" s="87" t="n">
        <v>1891.903</v>
      </c>
      <c r="K32" s="87" t="n">
        <v>0.021</v>
      </c>
      <c r="L32" s="87" t="n">
        <v>0.147</v>
      </c>
      <c r="M32" s="87" t="n">
        <v>45.685</v>
      </c>
      <c r="N32" s="87" t="n">
        <v>23.218</v>
      </c>
      <c r="O32" s="87" t="n">
        <v>38.427</v>
      </c>
    </row>
    <row r="33" customFormat="false" ht="78.75" hidden="false" customHeight="false" outlineLevel="0" collapsed="false">
      <c r="A33" s="94" t="s">
        <v>343</v>
      </c>
      <c r="B33" s="53" t="n">
        <v>611</v>
      </c>
      <c r="C33" s="87" t="n">
        <v>398.704</v>
      </c>
      <c r="D33" s="87" t="n">
        <v>0.2555325757</v>
      </c>
      <c r="E33" s="87" t="n">
        <v>358.327</v>
      </c>
      <c r="F33" s="87" t="n">
        <v>52.536</v>
      </c>
      <c r="G33" s="87" t="n">
        <v>5.535</v>
      </c>
      <c r="H33" s="87" t="n">
        <v>81.985</v>
      </c>
      <c r="I33" s="87" t="n">
        <v>223.803</v>
      </c>
      <c r="J33" s="87" t="n">
        <v>0</v>
      </c>
      <c r="K33" s="87" t="n">
        <v>0</v>
      </c>
      <c r="L33" s="87" t="n">
        <v>0.003</v>
      </c>
      <c r="M33" s="87" t="n">
        <v>14.63</v>
      </c>
      <c r="N33" s="87" t="n">
        <v>8.623</v>
      </c>
      <c r="O33" s="87" t="n">
        <v>17.124</v>
      </c>
    </row>
    <row r="34" customFormat="false" ht="31.5" hidden="false" customHeight="false" outlineLevel="0" collapsed="false">
      <c r="A34" s="94" t="s">
        <v>344</v>
      </c>
      <c r="B34" s="53" t="n">
        <v>612</v>
      </c>
      <c r="C34" s="87" t="n">
        <v>-26430.258</v>
      </c>
      <c r="D34" s="59" t="s">
        <v>75</v>
      </c>
      <c r="E34" s="87" t="n">
        <v>-27424.537</v>
      </c>
      <c r="F34" s="87" t="n">
        <v>3598.296</v>
      </c>
      <c r="G34" s="87" t="n">
        <v>1423.578</v>
      </c>
      <c r="H34" s="87" t="n">
        <v>565.615</v>
      </c>
      <c r="I34" s="87" t="n">
        <v>-29521.745</v>
      </c>
      <c r="J34" s="87" t="n">
        <v>-2066.761</v>
      </c>
      <c r="K34" s="87" t="n">
        <v>0</v>
      </c>
      <c r="L34" s="87" t="n">
        <v>0.058</v>
      </c>
      <c r="M34" s="87" t="n">
        <v>953.157</v>
      </c>
      <c r="N34" s="87" t="n">
        <v>41.122</v>
      </c>
      <c r="O34" s="87" t="n">
        <v>0</v>
      </c>
    </row>
    <row r="35" customFormat="false" ht="94.5" hidden="false" customHeight="false" outlineLevel="0" collapsed="false">
      <c r="A35" s="94" t="s">
        <v>345</v>
      </c>
      <c r="B35" s="53" t="n">
        <v>613</v>
      </c>
      <c r="C35" s="87" t="n">
        <v>1426.304</v>
      </c>
      <c r="D35" s="87" t="n">
        <v>0.9141296169</v>
      </c>
      <c r="E35" s="87" t="n">
        <v>1187.384</v>
      </c>
      <c r="F35" s="87" t="n">
        <v>145.203</v>
      </c>
      <c r="G35" s="87" t="n">
        <v>13.747</v>
      </c>
      <c r="H35" s="87" t="n">
        <v>322.423</v>
      </c>
      <c r="I35" s="87" t="n">
        <v>719.741</v>
      </c>
      <c r="J35" s="87" t="n">
        <v>0</v>
      </c>
      <c r="K35" s="87" t="n">
        <v>0</v>
      </c>
      <c r="L35" s="87" t="n">
        <v>0.017</v>
      </c>
      <c r="M35" s="87" t="n">
        <v>211.422</v>
      </c>
      <c r="N35" s="87" t="n">
        <v>14.39</v>
      </c>
      <c r="O35" s="87" t="n">
        <v>13.108</v>
      </c>
    </row>
    <row r="36" customFormat="false" ht="31.5" hidden="false" customHeight="false" outlineLevel="0" collapsed="false">
      <c r="A36" s="94" t="s">
        <v>346</v>
      </c>
      <c r="B36" s="53" t="n">
        <v>614</v>
      </c>
      <c r="C36" s="87" t="n">
        <v>2039.434</v>
      </c>
      <c r="D36" s="87" t="n">
        <v>1.3070895273</v>
      </c>
      <c r="E36" s="87" t="n">
        <v>1967.163</v>
      </c>
      <c r="F36" s="87" t="n">
        <v>387.161</v>
      </c>
      <c r="G36" s="87" t="n">
        <v>67.758</v>
      </c>
      <c r="H36" s="87" t="n">
        <v>381.08</v>
      </c>
      <c r="I36" s="87" t="n">
        <v>1198.914</v>
      </c>
      <c r="J36" s="87" t="n">
        <v>0</v>
      </c>
      <c r="K36" s="87" t="n">
        <v>0</v>
      </c>
      <c r="L36" s="87" t="n">
        <v>0.008</v>
      </c>
      <c r="M36" s="87" t="n">
        <v>37.541</v>
      </c>
      <c r="N36" s="87" t="n">
        <v>14.019</v>
      </c>
      <c r="O36" s="87" t="n">
        <v>20.711</v>
      </c>
    </row>
    <row r="37" customFormat="false" ht="63" hidden="false" customHeight="false" outlineLevel="0" collapsed="false">
      <c r="A37" s="93" t="s">
        <v>347</v>
      </c>
      <c r="B37" s="53" t="n">
        <v>615</v>
      </c>
      <c r="C37" s="87" t="n">
        <v>6257.228</v>
      </c>
      <c r="D37" s="87" t="n">
        <v>4.0103073641</v>
      </c>
      <c r="E37" s="87" t="n">
        <v>5188.825</v>
      </c>
      <c r="F37" s="87" t="n">
        <v>1105.151</v>
      </c>
      <c r="G37" s="87" t="n">
        <v>112.674</v>
      </c>
      <c r="H37" s="87" t="n">
        <v>903.088</v>
      </c>
      <c r="I37" s="87" t="n">
        <v>3173.193</v>
      </c>
      <c r="J37" s="87" t="n">
        <v>0</v>
      </c>
      <c r="K37" s="87" t="n">
        <v>0.015</v>
      </c>
      <c r="L37" s="87" t="n">
        <v>7.378</v>
      </c>
      <c r="M37" s="87" t="n">
        <v>1038.224</v>
      </c>
      <c r="N37" s="87" t="n">
        <v>9.049</v>
      </c>
      <c r="O37" s="87" t="n">
        <v>21.13</v>
      </c>
    </row>
    <row r="38" customFormat="false" ht="15.75" hidden="false" customHeight="false" outlineLevel="0" collapsed="false">
      <c r="A38" s="93" t="s">
        <v>348</v>
      </c>
      <c r="B38" s="53" t="n">
        <v>616</v>
      </c>
      <c r="C38" s="87" t="n">
        <v>10141.506</v>
      </c>
      <c r="D38" s="87" t="n">
        <v>6.4997721348</v>
      </c>
      <c r="E38" s="87" t="n">
        <v>9273.524</v>
      </c>
      <c r="F38" s="87" t="n">
        <v>1989.405</v>
      </c>
      <c r="G38" s="87" t="n">
        <v>154.706</v>
      </c>
      <c r="H38" s="87" t="n">
        <v>3067.446</v>
      </c>
      <c r="I38" s="87" t="n">
        <v>4205.021</v>
      </c>
      <c r="J38" s="87" t="n">
        <v>0</v>
      </c>
      <c r="K38" s="87" t="n">
        <v>11.429</v>
      </c>
      <c r="L38" s="87" t="n">
        <v>0.223</v>
      </c>
      <c r="M38" s="87" t="n">
        <v>422.019</v>
      </c>
      <c r="N38" s="87" t="n">
        <v>173.705</v>
      </c>
      <c r="O38" s="87" t="n">
        <v>272.258</v>
      </c>
    </row>
    <row r="39" customFormat="false" ht="110.25" hidden="false" customHeight="false" outlineLevel="0" collapsed="false">
      <c r="A39" s="93" t="s">
        <v>349</v>
      </c>
      <c r="B39" s="53" t="n">
        <v>617</v>
      </c>
      <c r="C39" s="87" t="n">
        <v>18782.273</v>
      </c>
      <c r="D39" s="87" t="n">
        <v>12.0377086671</v>
      </c>
      <c r="E39" s="87" t="n">
        <v>16354.683</v>
      </c>
      <c r="F39" s="87" t="n">
        <v>8803.749</v>
      </c>
      <c r="G39" s="87" t="n">
        <v>806.439</v>
      </c>
      <c r="H39" s="87" t="n">
        <v>3059.735</v>
      </c>
      <c r="I39" s="87" t="n">
        <v>4474.323</v>
      </c>
      <c r="J39" s="87" t="n">
        <v>15.549</v>
      </c>
      <c r="K39" s="87" t="n">
        <v>1.106</v>
      </c>
      <c r="L39" s="87" t="n">
        <v>0.221</v>
      </c>
      <c r="M39" s="87" t="n">
        <v>907.397</v>
      </c>
      <c r="N39" s="87" t="n">
        <v>134.825</v>
      </c>
      <c r="O39" s="87" t="n">
        <v>1385.368</v>
      </c>
    </row>
    <row r="40" customFormat="false" ht="15.75" hidden="false" customHeight="false" outlineLevel="0" collapsed="false">
      <c r="A40" s="93" t="s">
        <v>350</v>
      </c>
      <c r="B40" s="53" t="n">
        <v>618</v>
      </c>
      <c r="C40" s="87" t="n">
        <v>667.203</v>
      </c>
      <c r="D40" s="87" t="n">
        <v>0.4276157276</v>
      </c>
      <c r="E40" s="87" t="n">
        <v>478.728</v>
      </c>
      <c r="F40" s="87" t="n">
        <v>31.895</v>
      </c>
      <c r="G40" s="87" t="n">
        <v>2.277</v>
      </c>
      <c r="H40" s="87" t="n">
        <v>264.502</v>
      </c>
      <c r="I40" s="87" t="n">
        <v>181.979</v>
      </c>
      <c r="J40" s="87" t="n">
        <v>0.292</v>
      </c>
      <c r="K40" s="87" t="n">
        <v>0.02</v>
      </c>
      <c r="L40" s="87" t="n">
        <v>0.04</v>
      </c>
      <c r="M40" s="87" t="n">
        <v>38.14</v>
      </c>
      <c r="N40" s="87" t="n">
        <v>7.098</v>
      </c>
      <c r="O40" s="87" t="n">
        <v>143.237</v>
      </c>
    </row>
    <row r="41" customFormat="false" ht="15.75" hidden="false" customHeight="false" outlineLevel="0" collapsed="false">
      <c r="A41" s="93" t="s">
        <v>351</v>
      </c>
      <c r="B41" s="53" t="n">
        <v>619</v>
      </c>
      <c r="C41" s="87" t="n">
        <v>16310.001</v>
      </c>
      <c r="D41" s="87" t="n">
        <v>10.4532098111</v>
      </c>
      <c r="E41" s="87" t="n">
        <v>14614.751</v>
      </c>
      <c r="F41" s="87" t="n">
        <v>2120.602</v>
      </c>
      <c r="G41" s="87" t="n">
        <v>45.063</v>
      </c>
      <c r="H41" s="87" t="n">
        <v>3081.978</v>
      </c>
      <c r="I41" s="87" t="n">
        <v>9404.618</v>
      </c>
      <c r="J41" s="87" t="n">
        <v>-2.347</v>
      </c>
      <c r="K41" s="87" t="n">
        <v>9.757</v>
      </c>
      <c r="L41" s="87" t="n">
        <v>0.143</v>
      </c>
      <c r="M41" s="87" t="n">
        <v>1446.98</v>
      </c>
      <c r="N41" s="87" t="n">
        <v>74.671</v>
      </c>
      <c r="O41" s="87" t="n">
        <v>173.599</v>
      </c>
    </row>
    <row r="42" customFormat="false" ht="31.5" hidden="false" customHeight="false" outlineLevel="0" collapsed="false">
      <c r="A42" s="93" t="s">
        <v>352</v>
      </c>
      <c r="B42" s="53" t="n">
        <v>620</v>
      </c>
      <c r="C42" s="87" t="n">
        <v>8326.407</v>
      </c>
      <c r="D42" s="87" t="n">
        <v>5.3364606994</v>
      </c>
      <c r="E42" s="87" t="n">
        <v>7031.35</v>
      </c>
      <c r="F42" s="87" t="n">
        <v>3509.77</v>
      </c>
      <c r="G42" s="87" t="n">
        <v>178.403</v>
      </c>
      <c r="H42" s="87" t="n">
        <v>1666.936</v>
      </c>
      <c r="I42" s="87" t="n">
        <v>1854.571</v>
      </c>
      <c r="J42" s="87" t="n">
        <v>0</v>
      </c>
      <c r="K42" s="87" t="n">
        <v>0.009</v>
      </c>
      <c r="L42" s="87" t="n">
        <v>0.064</v>
      </c>
      <c r="M42" s="87" t="n">
        <v>1231.596</v>
      </c>
      <c r="N42" s="87" t="n">
        <v>18.251</v>
      </c>
      <c r="O42" s="87" t="n">
        <v>45.21</v>
      </c>
    </row>
    <row r="43" customFormat="false" ht="63" hidden="false" customHeight="false" outlineLevel="0" collapsed="false">
      <c r="A43" s="93" t="s">
        <v>353</v>
      </c>
      <c r="B43" s="53" t="n">
        <v>621</v>
      </c>
      <c r="C43" s="87" t="n">
        <v>31117.072</v>
      </c>
      <c r="D43" s="87" t="n">
        <v>19.9431797902</v>
      </c>
      <c r="E43" s="87" t="n">
        <v>28807.936</v>
      </c>
      <c r="F43" s="87" t="n">
        <v>3478.501</v>
      </c>
      <c r="G43" s="87" t="n">
        <v>593.391</v>
      </c>
      <c r="H43" s="87" t="n">
        <v>4664.333</v>
      </c>
      <c r="I43" s="87" t="n">
        <v>20661.573</v>
      </c>
      <c r="J43" s="87" t="n">
        <v>1.145</v>
      </c>
      <c r="K43" s="87" t="n">
        <v>1.701</v>
      </c>
      <c r="L43" s="87" t="n">
        <v>0.683</v>
      </c>
      <c r="M43" s="87" t="n">
        <v>764.47</v>
      </c>
      <c r="N43" s="87" t="n">
        <v>311.256</v>
      </c>
      <c r="O43" s="87" t="n">
        <v>1233.41</v>
      </c>
    </row>
    <row r="44" customFormat="false" ht="94.5" hidden="false" customHeight="false" outlineLevel="0" collapsed="false">
      <c r="A44" s="93" t="s">
        <v>354</v>
      </c>
      <c r="B44" s="53" t="n">
        <v>622</v>
      </c>
      <c r="C44" s="87" t="n">
        <v>2784.011</v>
      </c>
      <c r="D44" s="87" t="n">
        <v>1.7842948691</v>
      </c>
      <c r="E44" s="87" t="n">
        <v>2718.105</v>
      </c>
      <c r="F44" s="87" t="n">
        <v>2.495</v>
      </c>
      <c r="G44" s="87" t="n">
        <v>0.069</v>
      </c>
      <c r="H44" s="87" t="n">
        <v>2681.946</v>
      </c>
      <c r="I44" s="87" t="n">
        <v>33.562</v>
      </c>
      <c r="J44" s="87" t="n">
        <v>0</v>
      </c>
      <c r="K44" s="87" t="n">
        <v>0</v>
      </c>
      <c r="L44" s="87" t="n">
        <v>0.102</v>
      </c>
      <c r="M44" s="87" t="n">
        <v>56.679</v>
      </c>
      <c r="N44" s="87" t="n">
        <v>8.025</v>
      </c>
      <c r="O44" s="87" t="n">
        <v>1.202</v>
      </c>
    </row>
    <row r="45" customFormat="false" ht="15.75" hidden="false" customHeight="false" outlineLevel="0" collapsed="false">
      <c r="A45" s="93" t="s">
        <v>355</v>
      </c>
      <c r="B45" s="53" t="n">
        <v>623</v>
      </c>
      <c r="C45" s="87" t="n">
        <v>2820.3</v>
      </c>
      <c r="D45" s="87" t="n">
        <v>1.8075527788</v>
      </c>
      <c r="E45" s="87" t="n">
        <v>2748.21</v>
      </c>
      <c r="F45" s="87" t="n">
        <v>32.094</v>
      </c>
      <c r="G45" s="87" t="n">
        <v>3.852</v>
      </c>
      <c r="H45" s="87" t="n">
        <v>2543.716</v>
      </c>
      <c r="I45" s="87" t="n">
        <v>172.392</v>
      </c>
      <c r="J45" s="87" t="n">
        <v>0</v>
      </c>
      <c r="K45" s="87" t="n">
        <v>0</v>
      </c>
      <c r="L45" s="87" t="n">
        <v>0.008</v>
      </c>
      <c r="M45" s="87" t="n">
        <v>7.054</v>
      </c>
      <c r="N45" s="87" t="n">
        <v>29.953</v>
      </c>
      <c r="O45" s="87" t="n">
        <v>35.083</v>
      </c>
    </row>
    <row r="46" customFormat="false" ht="47.25" hidden="false" customHeight="false" outlineLevel="0" collapsed="false">
      <c r="A46" s="93" t="s">
        <v>356</v>
      </c>
      <c r="B46" s="53" t="n">
        <v>624</v>
      </c>
      <c r="C46" s="87" t="n">
        <v>2408.461</v>
      </c>
      <c r="D46" s="87" t="n">
        <v>1.5436018768</v>
      </c>
      <c r="E46" s="87" t="n">
        <v>2305.399</v>
      </c>
      <c r="F46" s="87" t="n">
        <v>33.365</v>
      </c>
      <c r="G46" s="87" t="n">
        <v>3.341</v>
      </c>
      <c r="H46" s="87" t="n">
        <v>2177.83</v>
      </c>
      <c r="I46" s="87" t="n">
        <v>92.812</v>
      </c>
      <c r="J46" s="87" t="n">
        <v>0</v>
      </c>
      <c r="K46" s="87" t="n">
        <v>0.866</v>
      </c>
      <c r="L46" s="87" t="n">
        <v>0.526</v>
      </c>
      <c r="M46" s="87" t="n">
        <v>15.366</v>
      </c>
      <c r="N46" s="87" t="n">
        <v>20.539</v>
      </c>
      <c r="O46" s="87" t="n">
        <v>67.157</v>
      </c>
    </row>
    <row r="47" customFormat="false" ht="63" hidden="false" customHeight="false" outlineLevel="0" collapsed="false">
      <c r="A47" s="93" t="s">
        <v>357</v>
      </c>
      <c r="B47" s="53" t="n">
        <v>625</v>
      </c>
      <c r="C47" s="87" t="n">
        <v>1138.399</v>
      </c>
      <c r="D47" s="87" t="n">
        <v>0.7296090047</v>
      </c>
      <c r="E47" s="87" t="n">
        <v>985.961</v>
      </c>
      <c r="F47" s="87" t="n">
        <v>10.446</v>
      </c>
      <c r="G47" s="87" t="n">
        <v>2.485</v>
      </c>
      <c r="H47" s="87" t="n">
        <v>723.929</v>
      </c>
      <c r="I47" s="87" t="n">
        <v>250.982</v>
      </c>
      <c r="J47" s="87" t="n">
        <v>0</v>
      </c>
      <c r="K47" s="87" t="n">
        <v>0.269</v>
      </c>
      <c r="L47" s="87" t="n">
        <v>0.335</v>
      </c>
      <c r="M47" s="87" t="n">
        <v>37.787</v>
      </c>
      <c r="N47" s="87" t="n">
        <v>7.927</v>
      </c>
      <c r="O47" s="87" t="n">
        <v>106.724</v>
      </c>
    </row>
    <row r="48" customFormat="false" ht="47.25" hidden="false" customHeight="false" outlineLevel="0" collapsed="false">
      <c r="A48" s="93" t="s">
        <v>358</v>
      </c>
      <c r="B48" s="53" t="n">
        <v>626</v>
      </c>
      <c r="C48" s="87" t="n">
        <v>0.225</v>
      </c>
      <c r="D48" s="87" t="n">
        <v>0.0001442043</v>
      </c>
      <c r="E48" s="87" t="n">
        <v>0.101</v>
      </c>
      <c r="F48" s="87" t="n">
        <v>0</v>
      </c>
      <c r="G48" s="87" t="n">
        <v>0</v>
      </c>
      <c r="H48" s="87" t="n">
        <v>0.074</v>
      </c>
      <c r="I48" s="87" t="n">
        <v>0.025</v>
      </c>
      <c r="J48" s="87" t="n">
        <v>0</v>
      </c>
      <c r="K48" s="87" t="n">
        <v>0</v>
      </c>
      <c r="L48" s="87" t="n">
        <v>0.002</v>
      </c>
      <c r="M48" s="87" t="n">
        <v>0.006</v>
      </c>
      <c r="N48" s="87" t="n">
        <v>0</v>
      </c>
      <c r="O48" s="87" t="n">
        <v>0.118</v>
      </c>
    </row>
    <row r="49" customFormat="false" ht="47.25" hidden="false" customHeight="false" outlineLevel="0" collapsed="false">
      <c r="A49" s="93" t="s">
        <v>359</v>
      </c>
      <c r="B49" s="53" t="n">
        <v>627</v>
      </c>
      <c r="C49" s="87" t="n">
        <v>1892.001</v>
      </c>
      <c r="D49" s="87" t="n">
        <v>1.212598541</v>
      </c>
      <c r="E49" s="87" t="n">
        <v>1695.055</v>
      </c>
      <c r="F49" s="87" t="n">
        <v>117.536</v>
      </c>
      <c r="G49" s="87" t="n">
        <v>3.008</v>
      </c>
      <c r="H49" s="87" t="n">
        <v>838.954</v>
      </c>
      <c r="I49" s="87" t="n">
        <v>316.326</v>
      </c>
      <c r="J49" s="87" t="n">
        <v>0</v>
      </c>
      <c r="K49" s="87" t="n">
        <v>0.15</v>
      </c>
      <c r="L49" s="87" t="n">
        <v>422.089</v>
      </c>
      <c r="M49" s="87" t="n">
        <v>150.971</v>
      </c>
      <c r="N49" s="87" t="n">
        <v>28.47</v>
      </c>
      <c r="O49" s="87" t="n">
        <v>17.50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8:16Z</dcterms:modified>
  <cp:revision>0</cp:revision>
  <dc:subject/>
  <dc:title/>
</cp:coreProperties>
</file>