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012, г. Москва, Никольский переулок, д.6</t>
  </si>
  <si>
    <t xml:space="preserve">cfo.gov.ru</t>
  </si>
  <si>
    <t xml:space="preserve">(495)606-19-37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-69-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мирнов Алексей Васильевич</t>
  </si>
  <si>
    <t xml:space="preserve">prs@adm44.ru</t>
  </si>
  <si>
    <t xml:space="preserve">8(4942)313303</t>
  </si>
  <si>
    <t xml:space="preserve">8(4942)316815</t>
  </si>
  <si>
    <t xml:space="preserve">Руководитель Управления ФНС России по субъекту Российской Федерации</t>
  </si>
  <si>
    <t xml:space="preserve">Афанасьев Алексей Евгеньевич</t>
  </si>
  <si>
    <t xml:space="preserve">156961, г. Кострома, пл.Конституции, д.4</t>
  </si>
  <si>
    <t xml:space="preserve">www.nalog.ru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 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57.71 млрд. руб.</t>
  </si>
  <si>
    <t xml:space="preserve">- Численность населения региона  648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4749.547</v>
      </c>
      <c r="D17" s="87" t="n">
        <v>1581.848</v>
      </c>
      <c r="E17" s="87" t="n">
        <v>13.179</v>
      </c>
      <c r="F17" s="87" t="n">
        <v>3121.797</v>
      </c>
      <c r="G17" s="87" t="n">
        <v>-194.603</v>
      </c>
      <c r="H17" s="87" t="n">
        <v>-37.129</v>
      </c>
      <c r="I17" s="87" t="n">
        <v>-4.105</v>
      </c>
      <c r="J17" s="87" t="n">
        <v>-166.336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3603.762</v>
      </c>
      <c r="D19" s="87" t="n">
        <v>718.537</v>
      </c>
      <c r="E19" s="87" t="n">
        <v>9.724</v>
      </c>
      <c r="F19" s="87" t="n">
        <v>2860.518</v>
      </c>
      <c r="G19" s="87" t="n">
        <v>-165.514</v>
      </c>
      <c r="H19" s="87" t="n">
        <v>-137.376</v>
      </c>
      <c r="I19" s="87" t="n">
        <v>-3.122</v>
      </c>
      <c r="J19" s="87" t="n">
        <v>-34.398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75.8759098499</v>
      </c>
      <c r="D20" s="87" t="n">
        <v>45.423896607</v>
      </c>
      <c r="E20" s="87" t="n">
        <v>73.7840503832</v>
      </c>
      <c r="F20" s="87" t="n">
        <v>91.6304935907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295.901</v>
      </c>
      <c r="D22" s="87" t="n">
        <v>171.464</v>
      </c>
      <c r="E22" s="87" t="n">
        <v>0.138</v>
      </c>
      <c r="F22" s="87" t="n">
        <v>124.198</v>
      </c>
      <c r="G22" s="87" t="n">
        <v>10.127</v>
      </c>
      <c r="H22" s="87" t="n">
        <v>49.704</v>
      </c>
      <c r="I22" s="87" t="n">
        <v>-0.186</v>
      </c>
      <c r="J22" s="87" t="n">
        <v>-39.492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26.037</v>
      </c>
      <c r="D23" s="87" t="n">
        <v>15.998</v>
      </c>
      <c r="E23" s="87" t="n">
        <v>0.065</v>
      </c>
      <c r="F23" s="87" t="n">
        <v>9.95</v>
      </c>
      <c r="G23" s="87" t="n">
        <v>-3.644</v>
      </c>
      <c r="H23" s="87" t="n">
        <v>5.803</v>
      </c>
      <c r="I23" s="87" t="n">
        <v>-0.075</v>
      </c>
      <c r="J23" s="87" t="n">
        <v>-9.396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1790.647</v>
      </c>
      <c r="D24" s="87" t="n">
        <v>359.144</v>
      </c>
      <c r="E24" s="87" t="n">
        <v>7.051</v>
      </c>
      <c r="F24" s="87" t="n">
        <v>1413.08</v>
      </c>
      <c r="G24" s="87" t="n">
        <v>-245.783</v>
      </c>
      <c r="H24" s="87" t="n">
        <v>-221.248</v>
      </c>
      <c r="I24" s="87" t="n">
        <v>-2.023</v>
      </c>
      <c r="J24" s="87" t="n">
        <v>-31.441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1.048</v>
      </c>
      <c r="D25" s="87" t="n">
        <v>0.807</v>
      </c>
      <c r="E25" s="87" t="n">
        <v>0</v>
      </c>
      <c r="F25" s="87" t="n">
        <v>0.241</v>
      </c>
      <c r="G25" s="87" t="n">
        <v>-0.255</v>
      </c>
      <c r="H25" s="87" t="n">
        <v>-0.009</v>
      </c>
      <c r="I25" s="87" t="n">
        <v>0</v>
      </c>
      <c r="J25" s="87" t="n">
        <v>-0.246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337.383</v>
      </c>
      <c r="D26" s="59" t="s">
        <v>83</v>
      </c>
      <c r="E26" s="59" t="s">
        <v>83</v>
      </c>
      <c r="F26" s="59" t="s">
        <v>83</v>
      </c>
      <c r="G26" s="87" t="n">
        <v>81.201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1162.905</v>
      </c>
      <c r="D27" s="87" t="n">
        <v>17.147</v>
      </c>
      <c r="E27" s="87" t="n">
        <v>0</v>
      </c>
      <c r="F27" s="87" t="n">
        <v>1145.758</v>
      </c>
      <c r="G27" s="87" t="n">
        <v>-2.792</v>
      </c>
      <c r="H27" s="87" t="n">
        <v>-2.792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1162.905</v>
      </c>
      <c r="D29" s="87" t="n">
        <v>17.147</v>
      </c>
      <c r="E29" s="87" t="n">
        <v>0</v>
      </c>
      <c r="F29" s="87" t="n">
        <v>1145.758</v>
      </c>
      <c r="G29" s="87" t="n">
        <v>-2.792</v>
      </c>
      <c r="H29" s="87" t="n">
        <v>-2.792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543.765</v>
      </c>
      <c r="D31" s="87" t="n">
        <v>440.833</v>
      </c>
      <c r="E31" s="87" t="n">
        <v>1.382</v>
      </c>
      <c r="F31" s="87" t="n">
        <v>90.103</v>
      </c>
      <c r="G31" s="87" t="n">
        <v>15.632</v>
      </c>
      <c r="H31" s="87" t="n">
        <v>82.44</v>
      </c>
      <c r="I31" s="87" t="n">
        <v>-0.259</v>
      </c>
      <c r="J31" s="87" t="n">
        <v>-69.806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1.4487760622</v>
      </c>
      <c r="D32" s="87" t="n">
        <v>27.8682275415</v>
      </c>
      <c r="E32" s="87" t="n">
        <v>10.4863798467</v>
      </c>
      <c r="F32" s="87" t="n">
        <v>2.8862542952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344.321</v>
      </c>
      <c r="D33" s="87" t="n">
        <v>271.204</v>
      </c>
      <c r="E33" s="87" t="n">
        <v>1.082</v>
      </c>
      <c r="F33" s="87" t="n">
        <v>66.578</v>
      </c>
      <c r="G33" s="87" t="n">
        <v>-69.148</v>
      </c>
      <c r="H33" s="87" t="n">
        <v>-3.946</v>
      </c>
      <c r="I33" s="87" t="n">
        <v>-0.565</v>
      </c>
      <c r="J33" s="87" t="n">
        <v>-65.101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7.2495545365</v>
      </c>
      <c r="D34" s="87" t="n">
        <v>17.1447572712</v>
      </c>
      <c r="E34" s="87" t="n">
        <v>8.2100311101</v>
      </c>
      <c r="F34" s="87" t="n">
        <v>2.1326819137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258.279</v>
      </c>
      <c r="D36" s="59" t="s">
        <v>83</v>
      </c>
      <c r="E36" s="59" t="s">
        <v>83</v>
      </c>
      <c r="F36" s="59" t="s">
        <v>83</v>
      </c>
      <c r="G36" s="87" t="n">
        <v>-87.566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1829.593</v>
      </c>
      <c r="D37" s="59" t="s">
        <v>83</v>
      </c>
      <c r="E37" s="87" t="n">
        <v>14.819</v>
      </c>
      <c r="F37" s="87" t="n">
        <v>1124.593</v>
      </c>
      <c r="G37" s="87" t="n">
        <v>-75.91</v>
      </c>
      <c r="H37" s="59" t="s">
        <v>83</v>
      </c>
      <c r="I37" s="87" t="n">
        <v>-3.622</v>
      </c>
      <c r="J37" s="87" t="n">
        <v>-58.012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6579.14</v>
      </c>
      <c r="D38" s="87" t="n">
        <v>1581.848</v>
      </c>
      <c r="E38" s="87" t="n">
        <v>27.998</v>
      </c>
      <c r="F38" s="87" t="n">
        <v>4246.39</v>
      </c>
      <c r="G38" s="87" t="n">
        <v>-270.513</v>
      </c>
      <c r="H38" s="87" t="n">
        <v>-37.129</v>
      </c>
      <c r="I38" s="87" t="n">
        <v>-7.727</v>
      </c>
      <c r="J38" s="87" t="n">
        <v>-224.348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581.84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4749.547</v>
      </c>
      <c r="D17" s="89" t="n">
        <v>100</v>
      </c>
      <c r="E17" s="87" t="n">
        <v>1581.848</v>
      </c>
      <c r="F17" s="87" t="n">
        <v>33.305239426</v>
      </c>
      <c r="G17" s="87" t="n">
        <v>13.179</v>
      </c>
      <c r="H17" s="87" t="n">
        <v>0.2774790943</v>
      </c>
      <c r="I17" s="87" t="n">
        <v>3121.797</v>
      </c>
      <c r="J17" s="87" t="n">
        <v>65.7283105105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273.364</v>
      </c>
      <c r="D19" s="87" t="n">
        <v>5.7555804796</v>
      </c>
      <c r="E19" s="87" t="n">
        <v>90.805</v>
      </c>
      <c r="F19" s="87" t="n">
        <v>33.2176146091</v>
      </c>
      <c r="G19" s="87" t="n">
        <v>13.179</v>
      </c>
      <c r="H19" s="87" t="n">
        <v>4.8210444682</v>
      </c>
      <c r="I19" s="87" t="n">
        <v>166.475</v>
      </c>
      <c r="J19" s="87" t="n">
        <v>60.8986552728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018</v>
      </c>
      <c r="D20" s="87" t="n">
        <v>0.0003789835</v>
      </c>
      <c r="E20" s="87" t="n">
        <v>0.018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10.807</v>
      </c>
      <c r="D21" s="87" t="n">
        <v>0.2275374894</v>
      </c>
      <c r="E21" s="87" t="n">
        <v>8.313</v>
      </c>
      <c r="F21" s="87" t="n">
        <v>76.9223651337</v>
      </c>
      <c r="G21" s="87" t="n">
        <v>0</v>
      </c>
      <c r="H21" s="87" t="n">
        <v>0</v>
      </c>
      <c r="I21" s="87" t="n">
        <v>2.494</v>
      </c>
      <c r="J21" s="87" t="n">
        <v>23.0776348663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0.018</v>
      </c>
      <c r="D23" s="87" t="n">
        <v>0.0003789835</v>
      </c>
      <c r="E23" s="87" t="n">
        <v>0.018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10.789</v>
      </c>
      <c r="D26" s="87" t="n">
        <v>0.2271585059</v>
      </c>
      <c r="E26" s="87" t="n">
        <v>8.295</v>
      </c>
      <c r="F26" s="87" t="n">
        <v>76.883863194</v>
      </c>
      <c r="G26" s="87" t="n">
        <v>0</v>
      </c>
      <c r="H26" s="87" t="n">
        <v>0</v>
      </c>
      <c r="I26" s="87" t="n">
        <v>2.494</v>
      </c>
      <c r="J26" s="87" t="n">
        <v>23.116136806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234.956</v>
      </c>
      <c r="D29" s="87" t="n">
        <v>47.056192938</v>
      </c>
      <c r="E29" s="87" t="n">
        <v>327.083</v>
      </c>
      <c r="F29" s="87" t="n">
        <v>14.6348742436</v>
      </c>
      <c r="G29" s="87" t="n">
        <v>0</v>
      </c>
      <c r="H29" s="87" t="n">
        <v>0</v>
      </c>
      <c r="I29" s="87" t="n">
        <v>1907.583</v>
      </c>
      <c r="J29" s="87" t="n">
        <v>85.3521501094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1696.748</v>
      </c>
      <c r="D31" s="87" t="n">
        <v>35.7244175076</v>
      </c>
      <c r="E31" s="87" t="n">
        <v>122.469</v>
      </c>
      <c r="F31" s="87" t="n">
        <v>7.2178661769</v>
      </c>
      <c r="G31" s="87" t="n">
        <v>0</v>
      </c>
      <c r="H31" s="87" t="n">
        <v>0</v>
      </c>
      <c r="I31" s="87" t="n">
        <v>1574.276</v>
      </c>
      <c r="J31" s="87" t="n">
        <v>92.7819570142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54.548</v>
      </c>
      <c r="D32" s="87" t="n">
        <v>1.1484884769</v>
      </c>
      <c r="E32" s="87" t="n">
        <v>23.501</v>
      </c>
      <c r="F32" s="87" t="n">
        <v>43.0831561194</v>
      </c>
      <c r="G32" s="87" t="n">
        <v>0</v>
      </c>
      <c r="H32" s="87" t="n">
        <v>0</v>
      </c>
      <c r="I32" s="87" t="n">
        <v>31.044</v>
      </c>
      <c r="J32" s="87" t="n">
        <v>56.9113441373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13.815</v>
      </c>
      <c r="D34" s="87" t="n">
        <v>0.2908698451</v>
      </c>
      <c r="E34" s="87" t="n">
        <v>7.499</v>
      </c>
      <c r="F34" s="87" t="n">
        <v>54.2815779949</v>
      </c>
      <c r="G34" s="87" t="n">
        <v>0</v>
      </c>
      <c r="H34" s="87" t="n">
        <v>0</v>
      </c>
      <c r="I34" s="87" t="n">
        <v>6.309</v>
      </c>
      <c r="J34" s="87" t="n">
        <v>45.667752443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110.1</v>
      </c>
      <c r="D35" s="87" t="n">
        <v>2.3181158119</v>
      </c>
      <c r="E35" s="87" t="n">
        <v>45.983</v>
      </c>
      <c r="F35" s="87" t="n">
        <v>41.7647593097</v>
      </c>
      <c r="G35" s="87" t="n">
        <v>0</v>
      </c>
      <c r="H35" s="87" t="n">
        <v>0</v>
      </c>
      <c r="I35" s="87" t="n">
        <v>64.111</v>
      </c>
      <c r="J35" s="87" t="n">
        <v>58.229791099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142.714</v>
      </c>
      <c r="D36" s="87" t="n">
        <v>3.0047918254</v>
      </c>
      <c r="E36" s="87" t="n">
        <v>52.856</v>
      </c>
      <c r="F36" s="87" t="n">
        <v>37.036310383</v>
      </c>
      <c r="G36" s="87" t="n">
        <v>0</v>
      </c>
      <c r="H36" s="87" t="n">
        <v>0</v>
      </c>
      <c r="I36" s="87" t="n">
        <v>78.801</v>
      </c>
      <c r="J36" s="87" t="n">
        <v>55.2160264585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475.735</v>
      </c>
      <c r="D37" s="87" t="n">
        <v>10.0164289352</v>
      </c>
      <c r="E37" s="87" t="n">
        <v>120.619</v>
      </c>
      <c r="F37" s="87" t="n">
        <v>25.3542413318</v>
      </c>
      <c r="G37" s="87" t="n">
        <v>0</v>
      </c>
      <c r="H37" s="87" t="n">
        <v>0</v>
      </c>
      <c r="I37" s="87" t="n">
        <v>355.117</v>
      </c>
      <c r="J37" s="87" t="n">
        <v>74.6459688692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382.149</v>
      </c>
      <c r="D38" s="87" t="n">
        <v>8.0460094405</v>
      </c>
      <c r="E38" s="87" t="n">
        <v>207.125</v>
      </c>
      <c r="F38" s="87" t="n">
        <v>54.2000633261</v>
      </c>
      <c r="G38" s="87" t="n">
        <v>0</v>
      </c>
      <c r="H38" s="87" t="n">
        <v>0</v>
      </c>
      <c r="I38" s="87" t="n">
        <v>174.977</v>
      </c>
      <c r="J38" s="87" t="n">
        <v>45.7876378062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23.539</v>
      </c>
      <c r="D39" s="87" t="n">
        <v>0.4956051598</v>
      </c>
      <c r="E39" s="87" t="n">
        <v>17.294</v>
      </c>
      <c r="F39" s="87" t="n">
        <v>73.4695611538</v>
      </c>
      <c r="G39" s="87" t="n">
        <v>0</v>
      </c>
      <c r="H39" s="87" t="n">
        <v>0</v>
      </c>
      <c r="I39" s="87" t="n">
        <v>6.244</v>
      </c>
      <c r="J39" s="87" t="n">
        <v>26.5261905773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160.589</v>
      </c>
      <c r="D40" s="87" t="n">
        <v>3.3811435069</v>
      </c>
      <c r="E40" s="87" t="n">
        <v>68.301</v>
      </c>
      <c r="F40" s="87" t="n">
        <v>42.5315557105</v>
      </c>
      <c r="G40" s="87" t="n">
        <v>0</v>
      </c>
      <c r="H40" s="87" t="n">
        <v>0</v>
      </c>
      <c r="I40" s="87" t="n">
        <v>92.252</v>
      </c>
      <c r="J40" s="87" t="n">
        <v>57.4460268138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29.984</v>
      </c>
      <c r="D41" s="87" t="n">
        <v>0.6313023116</v>
      </c>
      <c r="E41" s="87" t="n">
        <v>15.901</v>
      </c>
      <c r="F41" s="87" t="n">
        <v>53.0316168623</v>
      </c>
      <c r="G41" s="87" t="n">
        <v>0</v>
      </c>
      <c r="H41" s="87" t="n">
        <v>0</v>
      </c>
      <c r="I41" s="87" t="n">
        <v>14.084</v>
      </c>
      <c r="J41" s="87" t="n">
        <v>46.9717182497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174.659</v>
      </c>
      <c r="D42" s="87" t="n">
        <v>3.6773822851</v>
      </c>
      <c r="E42" s="87" t="n">
        <v>87.224</v>
      </c>
      <c r="F42" s="87" t="n">
        <v>49.9395965853</v>
      </c>
      <c r="G42" s="87" t="n">
        <v>0</v>
      </c>
      <c r="H42" s="87" t="n">
        <v>0</v>
      </c>
      <c r="I42" s="87" t="n">
        <v>79.401</v>
      </c>
      <c r="J42" s="87" t="n">
        <v>45.4605831935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4.722</v>
      </c>
      <c r="D43" s="87" t="n">
        <v>0.0994200078</v>
      </c>
      <c r="E43" s="87" t="n">
        <v>4.59</v>
      </c>
      <c r="F43" s="87" t="n">
        <v>97.2045743329</v>
      </c>
      <c r="G43" s="87" t="n">
        <v>0</v>
      </c>
      <c r="H43" s="87" t="n">
        <v>0</v>
      </c>
      <c r="I43" s="87" t="n">
        <v>0.115</v>
      </c>
      <c r="J43" s="87" t="n">
        <v>2.4354087251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25.682</v>
      </c>
      <c r="D44" s="87" t="n">
        <v>0.5407252523</v>
      </c>
      <c r="E44" s="87" t="n">
        <v>19.444</v>
      </c>
      <c r="F44" s="87" t="n">
        <v>75.7106144381</v>
      </c>
      <c r="G44" s="87" t="n">
        <v>0</v>
      </c>
      <c r="H44" s="87" t="n">
        <v>0</v>
      </c>
      <c r="I44" s="87" t="n">
        <v>6.238</v>
      </c>
      <c r="J44" s="87" t="n">
        <v>24.2893855619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3.904</v>
      </c>
      <c r="D45" s="87" t="n">
        <v>0.0821973127</v>
      </c>
      <c r="E45" s="87" t="n">
        <v>3.05</v>
      </c>
      <c r="F45" s="87" t="n">
        <v>78.125</v>
      </c>
      <c r="G45" s="87" t="n">
        <v>0</v>
      </c>
      <c r="H45" s="87" t="n">
        <v>0</v>
      </c>
      <c r="I45" s="87" t="n">
        <v>0.848</v>
      </c>
      <c r="J45" s="87" t="n">
        <v>21.7213114754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266.474</v>
      </c>
      <c r="D46" s="87" t="n">
        <v>5.6105140132</v>
      </c>
      <c r="E46" s="87" t="n">
        <v>30.987</v>
      </c>
      <c r="F46" s="87" t="n">
        <v>11.6285266105</v>
      </c>
      <c r="G46" s="87" t="n">
        <v>0</v>
      </c>
      <c r="H46" s="87" t="n">
        <v>0</v>
      </c>
      <c r="I46" s="87" t="n">
        <v>235.011</v>
      </c>
      <c r="J46" s="87" t="n">
        <v>88.19284433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4.4639223566</v>
      </c>
      <c r="D16" s="87" t="n">
        <v>4.1016570739</v>
      </c>
      <c r="E16" s="87" t="n">
        <v>10.3622652827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3.671024573</v>
      </c>
      <c r="D18" s="87" t="n">
        <v>1.0740759529</v>
      </c>
      <c r="E18" s="87" t="n">
        <v>2.5969486201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4.8571700325</v>
      </c>
      <c r="D19" s="59" t="s">
        <v>83</v>
      </c>
      <c r="E19" s="87" t="n">
        <v>4.8571700325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2.7875428726</v>
      </c>
      <c r="D20" s="87" t="n">
        <v>2.7875428726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0335891474</v>
      </c>
      <c r="D21" s="87" t="n">
        <v>0.0159842035</v>
      </c>
      <c r="E21" s="87" t="n">
        <v>0.0176049439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029664749</v>
      </c>
      <c r="D23" s="87" t="n">
        <v>0.0177989762</v>
      </c>
      <c r="E23" s="87" t="n">
        <v>0.0118657728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0.8333655664</v>
      </c>
      <c r="D26" s="59" t="s">
        <v>83</v>
      </c>
      <c r="E26" s="87" t="n">
        <v>0.8333655664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0063459976</v>
      </c>
      <c r="D27" s="87" t="n">
        <v>1.14137E-005</v>
      </c>
      <c r="E27" s="87" t="n">
        <v>0.006334584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3837470681</v>
      </c>
      <c r="D28" s="59" t="s">
        <v>83</v>
      </c>
      <c r="E28" s="87" t="n">
        <v>0.3837470681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3517564679</v>
      </c>
      <c r="D29" s="59" t="s">
        <v>83</v>
      </c>
      <c r="E29" s="87" t="n">
        <v>0.3517564679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35190.419623573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157.7057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648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19.497208</v>
      </c>
      <c r="D16" s="87" t="n">
        <v>157</v>
      </c>
      <c r="E16" s="87" t="n">
        <v>12.4186038217</v>
      </c>
      <c r="F16" s="87" t="n">
        <v>20.079863</v>
      </c>
      <c r="G16" s="87" t="n">
        <v>157</v>
      </c>
      <c r="H16" s="87" t="n">
        <v>12.7897216561</v>
      </c>
      <c r="I16" s="87" t="n">
        <v>20.663754</v>
      </c>
      <c r="J16" s="87" t="n">
        <v>159</v>
      </c>
      <c r="K16" s="87" t="n">
        <v>12.9960716981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413186</v>
      </c>
      <c r="D18" s="87" t="n">
        <v>5</v>
      </c>
      <c r="E18" s="87" t="n">
        <v>8.26372</v>
      </c>
      <c r="F18" s="87" t="n">
        <v>0.389845</v>
      </c>
      <c r="G18" s="87" t="n">
        <v>5</v>
      </c>
      <c r="H18" s="87" t="n">
        <v>7.7969</v>
      </c>
      <c r="I18" s="87" t="n">
        <v>0.500488</v>
      </c>
      <c r="J18" s="87" t="n">
        <v>6</v>
      </c>
      <c r="K18" s="87" t="n">
        <v>8.3414666667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4898</v>
      </c>
      <c r="D19" s="59"/>
      <c r="E19" s="59" t="s">
        <v>83</v>
      </c>
      <c r="F19" s="87" t="n">
        <v>0.00582</v>
      </c>
      <c r="G19" s="59"/>
      <c r="H19" s="59" t="s">
        <v>83</v>
      </c>
      <c r="I19" s="87" t="n">
        <v>0.006787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0.043869</v>
      </c>
      <c r="D20" s="59"/>
      <c r="E20" s="59" t="s">
        <v>83</v>
      </c>
      <c r="F20" s="87" t="n">
        <v>0.061724</v>
      </c>
      <c r="G20" s="59"/>
      <c r="H20" s="59" t="s">
        <v>83</v>
      </c>
      <c r="I20" s="87" t="n">
        <v>0.042597</v>
      </c>
      <c r="J20" s="59"/>
      <c r="K20" s="59" t="s">
        <v>83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7.096889</v>
      </c>
      <c r="D21" s="87" t="n">
        <v>81</v>
      </c>
      <c r="E21" s="87" t="n">
        <v>8.761591358</v>
      </c>
      <c r="F21" s="87" t="n">
        <v>6.471462</v>
      </c>
      <c r="G21" s="87" t="n">
        <v>87</v>
      </c>
      <c r="H21" s="87" t="n">
        <v>7.438462069</v>
      </c>
      <c r="I21" s="87" t="n">
        <v>6.444387</v>
      </c>
      <c r="J21" s="87" t="n">
        <v>93</v>
      </c>
      <c r="K21" s="87" t="n">
        <v>6.9294483871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1.068547</v>
      </c>
      <c r="D22" s="87" t="n">
        <v>24</v>
      </c>
      <c r="E22" s="87" t="n">
        <v>4.4522791667</v>
      </c>
      <c r="F22" s="87" t="n">
        <v>1.25054</v>
      </c>
      <c r="G22" s="87" t="n">
        <v>31</v>
      </c>
      <c r="H22" s="87" t="n">
        <v>4.034</v>
      </c>
      <c r="I22" s="87" t="n">
        <v>1.899486</v>
      </c>
      <c r="J22" s="87" t="n">
        <v>30</v>
      </c>
      <c r="K22" s="87" t="n">
        <v>6.33162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0.859466</v>
      </c>
      <c r="D23" s="87" t="n">
        <v>2</v>
      </c>
      <c r="E23" s="87" t="n">
        <v>42.9733</v>
      </c>
      <c r="F23" s="87" t="n">
        <v>0.865467</v>
      </c>
      <c r="G23" s="87" t="n">
        <v>3</v>
      </c>
      <c r="H23" s="87" t="n">
        <v>28.8489</v>
      </c>
      <c r="I23" s="87" t="n">
        <v>1.040659</v>
      </c>
      <c r="J23" s="87" t="n">
        <v>4</v>
      </c>
      <c r="K23" s="87" t="n">
        <v>26.016475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2.156637</v>
      </c>
      <c r="D24" s="87" t="n">
        <v>38</v>
      </c>
      <c r="E24" s="87" t="n">
        <v>5.6753605263</v>
      </c>
      <c r="F24" s="87" t="n">
        <v>2.256858</v>
      </c>
      <c r="G24" s="87" t="n">
        <v>22</v>
      </c>
      <c r="H24" s="87" t="n">
        <v>10.2584454545</v>
      </c>
      <c r="I24" s="87" t="n">
        <v>2.557132</v>
      </c>
      <c r="J24" s="87" t="n">
        <v>18</v>
      </c>
      <c r="K24" s="87" t="n">
        <v>14.2062888889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105848</v>
      </c>
      <c r="D25" s="59"/>
      <c r="E25" s="59"/>
      <c r="F25" s="87" t="n">
        <v>0.127045</v>
      </c>
      <c r="G25" s="59"/>
      <c r="H25" s="59"/>
      <c r="I25" s="87" t="n">
        <v>0.137839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.298832</v>
      </c>
      <c r="D26" s="87" t="n">
        <v>2</v>
      </c>
      <c r="E26" s="87" t="n">
        <v>64.9416</v>
      </c>
      <c r="F26" s="87" t="n">
        <v>1.292669</v>
      </c>
      <c r="G26" s="87" t="n">
        <v>2</v>
      </c>
      <c r="H26" s="87" t="n">
        <v>64.63345</v>
      </c>
      <c r="I26" s="87" t="n">
        <v>1.271279</v>
      </c>
      <c r="J26" s="87" t="n">
        <v>2</v>
      </c>
      <c r="K26" s="87" t="n">
        <v>63.56395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1.434682</v>
      </c>
      <c r="D27" s="87" t="n">
        <v>2</v>
      </c>
      <c r="E27" s="87" t="n">
        <v>71.7341</v>
      </c>
      <c r="F27" s="87" t="n">
        <v>1.427539</v>
      </c>
      <c r="G27" s="87" t="n">
        <v>4</v>
      </c>
      <c r="H27" s="87" t="n">
        <v>35.688475</v>
      </c>
      <c r="I27" s="87" t="n">
        <v>1.478566</v>
      </c>
      <c r="J27" s="87" t="n">
        <v>3</v>
      </c>
      <c r="K27" s="87" t="n">
        <v>49.2855333333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282306</v>
      </c>
      <c r="D28" s="87" t="n">
        <v>1</v>
      </c>
      <c r="E28" s="87" t="n">
        <v>28.2306</v>
      </c>
      <c r="F28" s="87" t="n">
        <v>0.308403</v>
      </c>
      <c r="G28" s="87" t="n">
        <v>1</v>
      </c>
      <c r="H28" s="87" t="n">
        <v>30.8403</v>
      </c>
      <c r="I28" s="87" t="n">
        <v>0.351328</v>
      </c>
      <c r="J28" s="87" t="n">
        <v>1</v>
      </c>
      <c r="K28" s="87" t="n">
        <v>35.132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4916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1221427.356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8188.7057924377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136157.818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3.0188612871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10195.65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8347329008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45065.842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30071.81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66.7286101079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45066.532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9010.742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1314.265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99.1661611269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97.84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33.5171058557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7660.034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8.755379711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/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1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5</v>
      </c>
      <c r="D23" s="49" t="s">
        <v>69</v>
      </c>
      <c r="E23" s="49" t="s">
        <v>76</v>
      </c>
      <c r="F23" s="49" t="s">
        <v>71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57.7057</v>
      </c>
      <c r="D15" s="58" t="n">
        <v>107.5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8.6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1.7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8.6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80.1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2.6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2.5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0.336</v>
      </c>
      <c r="D22" s="58" t="n">
        <v>55.9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07.516</v>
      </c>
      <c r="D23" s="58" t="n">
        <v>106.6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35.219</v>
      </c>
      <c r="D24" s="58" t="n">
        <v>105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22.577</v>
      </c>
      <c r="D25" s="58" t="n">
        <v>101.8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9.1042</v>
      </c>
      <c r="D26" s="58" t="n">
        <v>92.3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93.6481</v>
      </c>
      <c r="D27" s="58" t="n">
        <v>101.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08.8635</v>
      </c>
      <c r="D28" s="58" t="n">
        <v>103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439.7</v>
      </c>
      <c r="D29" s="58" t="n">
        <v>107.7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282.7</v>
      </c>
      <c r="D31" s="58" t="n">
        <v>98.9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157</v>
      </c>
      <c r="D32" s="58" t="n">
        <v>128.4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29503.87</v>
      </c>
      <c r="D34" s="58" t="n">
        <v>118.5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8969.17</v>
      </c>
      <c r="D36" s="58" t="n">
        <v>108.8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0534.7</v>
      </c>
      <c r="D37" s="58" t="n">
        <v>141.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6.47</v>
      </c>
      <c r="D38" s="58" t="n">
        <v>91.5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3.652</v>
      </c>
      <c r="D39" s="58" t="n">
        <v>148.7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4.916</v>
      </c>
      <c r="D40" s="58" t="n">
        <v>126.2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264</v>
      </c>
      <c r="D41" s="58" t="n">
        <v>40.2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9.1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0.9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7.164</v>
      </c>
      <c r="D44" s="58" t="n">
        <v>97.9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2.332</v>
      </c>
      <c r="D45" s="58" t="n">
        <v>86.6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39.877</v>
      </c>
      <c r="D46" s="58" t="n">
        <v>94.5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6.754</v>
      </c>
      <c r="D47" s="58" t="n">
        <v>225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6.1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9.9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2996.3</v>
      </c>
      <c r="D51" s="58" t="n">
        <v>106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7.6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0</v>
      </c>
      <c r="D53" s="58" t="n">
        <v>0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327.6</v>
      </c>
      <c r="D54" s="58" t="n">
        <v>100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309.5</v>
      </c>
      <c r="D55" s="58" t="n">
        <v>100.6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8.1</v>
      </c>
      <c r="D56" s="58" t="n">
        <v>104.1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757242</v>
      </c>
      <c r="D57" s="58" t="n">
        <v>102.8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6159</v>
      </c>
      <c r="D58" s="58" t="n">
        <v>96.1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741083</v>
      </c>
      <c r="D59" s="58" t="n">
        <v>102.9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17071</v>
      </c>
      <c r="D61" s="58" t="n">
        <v>103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16695</v>
      </c>
      <c r="D62" s="58" t="n">
        <v>102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23986</v>
      </c>
      <c r="D63" s="58" t="n">
        <v>98.9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178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178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648.2</v>
      </c>
      <c r="D69" s="58" t="n">
        <v>99.5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1.9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60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1221427.356</v>
      </c>
      <c r="D16" s="72" t="n">
        <v>363.6305684767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136157.818</v>
      </c>
      <c r="D17" s="72" t="n">
        <v>356.2754367003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10195.656</v>
      </c>
      <c r="D18" s="72" t="n">
        <v>3113.3390130175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30071.81</v>
      </c>
      <c r="D19" s="72" t="n">
        <v>1018.1974486666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45066.532</v>
      </c>
      <c r="D20" s="72" t="n">
        <v>318.3968182454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6003.377</v>
      </c>
      <c r="D21" s="72" t="n">
        <v>116.6758205665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9010.742</v>
      </c>
      <c r="D22" s="72" t="n">
        <v>321.2405208873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3848.596</v>
      </c>
      <c r="D24" s="72" t="n">
        <v>956.6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692.748</v>
      </c>
      <c r="D25" s="72" t="n">
        <v>956.6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55770.096</v>
      </c>
      <c r="D27" s="72" t="n">
        <v>90.6362424115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3183.557</v>
      </c>
      <c r="D29" s="72" t="n">
        <v>109.6153323057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42382.977</v>
      </c>
      <c r="D30" s="72" t="n">
        <v>93.9946640595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51450.009</v>
      </c>
      <c r="D31" s="72" t="n">
        <v>90.1629773075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196.026</v>
      </c>
      <c r="D33" s="72" t="n">
        <v>89.5719810555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1961.428</v>
      </c>
      <c r="D34" s="72" t="n">
        <v>118.1102153581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2.2537572824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6416.859</v>
      </c>
      <c r="D36" s="72" t="n">
        <v>106.8816149755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2082.25</v>
      </c>
      <c r="D37" s="72" t="n">
        <v>140.5868424624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2175.789</v>
      </c>
      <c r="D38" s="72" t="n">
        <v>139.4101150053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289.749</v>
      </c>
      <c r="D40" s="72" t="n">
        <v>204.8984873878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56762.36960088</v>
      </c>
      <c r="D42" s="72" t="n">
        <v>102.9352856926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7379.228108</v>
      </c>
      <c r="D43" s="72" t="n">
        <v>102.9382787647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2.17888767</v>
      </c>
      <c r="D44" s="72" t="n">
        <v>0.0653484954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2361</v>
      </c>
      <c r="D45" s="72" t="n">
        <v>0.0786802476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840.01007328</v>
      </c>
      <c r="D46" s="72" t="n">
        <v>6797.0761245272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126.001511</v>
      </c>
      <c r="D47" s="72" t="n">
        <v>6797.0778849474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426.86518992</v>
      </c>
      <c r="D48" s="72" t="n">
        <v>542.4635941914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70.113087</v>
      </c>
      <c r="D49" s="72" t="n">
        <v>297.4535432259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42.56882186</v>
      </c>
      <c r="D50" s="72" t="n">
        <v>317.4985291475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4.899092</v>
      </c>
      <c r="D51" s="72" t="n">
        <v>318.1663107542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1389.49826114</v>
      </c>
      <c r="D52" s="72" t="n">
        <v>6986.7904790242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197.461002</v>
      </c>
      <c r="D53" s="72" t="n">
        <v>6971.141611319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9.409</v>
      </c>
      <c r="D59" s="72" t="n">
        <v>82.4194113525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452653</v>
      </c>
      <c r="D65" s="72" t="n">
        <v>85.3931757599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128590</v>
      </c>
      <c r="D66" s="72" t="n">
        <v>15.3677185887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2729</v>
      </c>
      <c r="D69" s="72" t="n">
        <v>101.980568012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97986.208</v>
      </c>
      <c r="D71" s="72" t="n">
        <v>111.0600064943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0486.015</v>
      </c>
      <c r="D72" s="72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75855.452</v>
      </c>
      <c r="D73" s="72" t="n">
        <v>103.6232159646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66687.424</v>
      </c>
      <c r="D75" s="72" t="n">
        <v>91.0991254693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9168.028</v>
      </c>
      <c r="D76" s="72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1357.629</v>
      </c>
      <c r="D77" s="72" t="n">
        <v>100.7997879508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360113</v>
      </c>
      <c r="D79" s="72" t="n">
        <v>104.0130668739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197388</v>
      </c>
      <c r="D80" s="72" t="n">
        <v>91.8036751608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242229.739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25.95</v>
      </c>
      <c r="D83" s="72" t="n">
        <v>105.7718954962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176566</v>
      </c>
      <c r="D85" s="72" t="n">
        <v>117.6604648683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4025</v>
      </c>
      <c r="D87" s="72" t="n">
        <v>100.0248508946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172541</v>
      </c>
      <c r="D88" s="72" t="n">
        <v>118.1463982471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182155</v>
      </c>
      <c r="D89" s="72" t="n">
        <v>100.8303119205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171903</v>
      </c>
      <c r="D90" s="72" t="n">
        <v>101.0706600346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178277</v>
      </c>
      <c r="D91" s="72" t="n">
        <v>101.928486484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169107</v>
      </c>
      <c r="D92" s="72" t="n">
        <v>102.2653467263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100034.884</v>
      </c>
      <c r="D93" s="72" t="n">
        <v>96.1947871356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56513.307</v>
      </c>
      <c r="D94" s="72" t="n">
        <v>121.4399650645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667.51</v>
      </c>
      <c r="D95" s="72" t="n">
        <v>85.6962022066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225.868</v>
      </c>
      <c r="D96" s="72" t="n">
        <v>130.7999675704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159158</v>
      </c>
      <c r="D98" s="72" t="n">
        <v>99.2089860186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2685</v>
      </c>
      <c r="D100" s="72" t="n">
        <v>97.7074235808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156473</v>
      </c>
      <c r="D101" s="72" t="n">
        <v>99.2351549667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247514</v>
      </c>
      <c r="D102" s="72" t="n">
        <v>98.3564474469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19248</v>
      </c>
      <c r="D104" s="72" t="n">
        <v>95.2258447534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228266</v>
      </c>
      <c r="D105" s="72" t="n">
        <v>98.6298647148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242911</v>
      </c>
      <c r="D106" s="72" t="n">
        <v>98.4122675526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19081</v>
      </c>
      <c r="D107" s="72" t="n">
        <v>95.1196410768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223830</v>
      </c>
      <c r="D108" s="72" t="n">
        <v>98.7035322133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232411</v>
      </c>
      <c r="D109" s="72" t="n">
        <v>99.8822442358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17642</v>
      </c>
      <c r="D111" s="72" t="n">
        <v>96.7214912281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214769</v>
      </c>
      <c r="D112" s="72" t="n">
        <v>100.1510876915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228714</v>
      </c>
      <c r="D113" s="72" t="n">
        <v>99.9156862831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7488</v>
      </c>
      <c r="D114" s="72" t="n">
        <v>96.6401414677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211226</v>
      </c>
      <c r="D115" s="72" t="n">
        <v>100.1968587977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615.705</v>
      </c>
      <c r="D116" s="72" t="n">
        <v>97.8314237002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97.008</v>
      </c>
      <c r="D118" s="72" t="n">
        <v>90.4478196414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518.697</v>
      </c>
      <c r="D119" s="72" t="n">
        <v>99.3482091553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601.051</v>
      </c>
      <c r="D120" s="72" t="n">
        <v>98.3834402474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86.131</v>
      </c>
      <c r="D121" s="72" t="n">
        <v>92.6080037847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514.92</v>
      </c>
      <c r="D122" s="72" t="n">
        <v>99.4205680017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1</v>
      </c>
      <c r="D124" s="72" t="n">
        <v>91.6666666667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082</v>
      </c>
      <c r="D125" s="72" t="n">
        <v>160.7843137255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15221</v>
      </c>
      <c r="D127" s="72" t="n">
        <v>99.3084099954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19998.644</v>
      </c>
      <c r="D130" s="72" t="n">
        <v>112.0103889959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3282.538</v>
      </c>
      <c r="D131" s="72" t="n">
        <v>108.1290708518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1202.191</v>
      </c>
      <c r="D132" s="72" t="n">
        <v>110.1058753492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773.334</v>
      </c>
      <c r="D134" s="72" t="n">
        <v>111.7547601706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428.857</v>
      </c>
      <c r="D135" s="72" t="n">
        <v>107.2523245752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151.87</v>
      </c>
      <c r="D136" s="72" t="n">
        <v>112.4854643627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1284</v>
      </c>
      <c r="D138" s="72" t="n">
        <v>94.9671772429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6232.008</v>
      </c>
      <c r="D139" s="72" t="n">
        <v>92.7917766818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517.011</v>
      </c>
      <c r="D140" s="72" t="n">
        <v>90.1812657203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257</v>
      </c>
      <c r="D142" s="72" t="n">
        <v>92.1146953405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600.231</v>
      </c>
      <c r="D143" s="72" t="n">
        <v>115.588194514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25.662</v>
      </c>
      <c r="D144" s="72" t="n">
        <v>124.8030347242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937</v>
      </c>
      <c r="D146" s="72" t="n">
        <v>126.8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1728</v>
      </c>
      <c r="D147" s="72" t="n">
        <v>118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6016.927</v>
      </c>
      <c r="D16" s="72" t="n">
        <v>975.9120192557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2.565</v>
      </c>
      <c r="D18" s="72" t="n">
        <v>9.9199443091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628.967</v>
      </c>
      <c r="D19" s="73" t="n">
        <v>210.1010809583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435.442</v>
      </c>
      <c r="D21" s="73" t="n">
        <v>193.5409601444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193.525</v>
      </c>
      <c r="D22" s="73" t="n">
        <v>260.1946838404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52.508</v>
      </c>
      <c r="D23" s="73" t="n">
        <v>74.3107840362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51.033</v>
      </c>
      <c r="D25" s="73" t="n">
        <v>73.6470690103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1.475</v>
      </c>
      <c r="D26" s="73" t="n">
        <v>107.9795021962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16.941</v>
      </c>
      <c r="D28" s="73" t="n">
        <v>110.5520751762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46.935</v>
      </c>
      <c r="D29" s="73" t="n">
        <v>140.7599568138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9.813</v>
      </c>
      <c r="D31" s="73" t="n">
        <v>157.8160180122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37.122</v>
      </c>
      <c r="D32" s="73" t="n">
        <v>136.8502543685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28.936</v>
      </c>
      <c r="D34" s="73" t="n">
        <v>97.165883143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55.367</v>
      </c>
      <c r="D35" s="73" t="n">
        <v>77.698255658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78937</v>
      </c>
      <c r="D15" s="72" t="n">
        <v>131.1124300243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14422</v>
      </c>
      <c r="D16" s="72" t="n">
        <v>181.5229704216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838.135</v>
      </c>
      <c r="D17" s="72" t="n">
        <v>103.7638675156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58.1150325891</v>
      </c>
      <c r="D18" s="72" t="n">
        <v>57.1629404668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173</v>
      </c>
      <c r="D19" s="72" t="n">
        <v>116.1073825503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173</v>
      </c>
      <c r="D20" s="72" t="n">
        <v>124.4604316547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631.167</v>
      </c>
      <c r="D21" s="72" t="n">
        <v>93.3837857032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3648.3641618497</v>
      </c>
      <c r="D22" s="72" t="n">
        <v>75.0309029638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138</v>
      </c>
      <c r="D23" s="72" t="n">
        <v>121.0526315789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138</v>
      </c>
      <c r="D24" s="72" t="n">
        <v>124.3243243243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556.929</v>
      </c>
      <c r="D25" s="72" t="n">
        <v>86.401574974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4035.7173913043</v>
      </c>
      <c r="D26" s="72" t="n">
        <v>69.496919001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78764</v>
      </c>
      <c r="D27" s="72" t="n">
        <v>131.1288299456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14249</v>
      </c>
      <c r="D28" s="72" t="n">
        <v>182.5390725083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206.968</v>
      </c>
      <c r="D29" s="72" t="n">
        <v>156.9746981372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4.52508948</v>
      </c>
      <c r="D30" s="72" t="n">
        <v>85.9951220197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22810.43</v>
      </c>
      <c r="D18" s="87" t="n">
        <v>110.3240093649</v>
      </c>
      <c r="E18" s="88" t="n">
        <v>100</v>
      </c>
      <c r="F18" s="87" t="n">
        <v>6468.547</v>
      </c>
      <c r="G18" s="87" t="n">
        <v>113.6206620356</v>
      </c>
      <c r="H18" s="89" t="n">
        <v>100</v>
      </c>
      <c r="I18" s="87" t="n">
        <v>16341.883</v>
      </c>
      <c r="J18" s="87" t="n">
        <v>109.0713550821</v>
      </c>
      <c r="K18" s="89" t="n">
        <v>100</v>
      </c>
      <c r="L18" s="87" t="n">
        <v>4010.659</v>
      </c>
      <c r="M18" s="87" t="n">
        <v>102.0251851415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5789.415</v>
      </c>
      <c r="D19" s="87" t="n">
        <v>145.1573474089</v>
      </c>
      <c r="E19" s="87" t="n">
        <v>25.3805605594</v>
      </c>
      <c r="F19" s="87" t="n">
        <v>1693.879</v>
      </c>
      <c r="G19" s="87" t="n">
        <v>185.4484801773</v>
      </c>
      <c r="H19" s="87" t="n">
        <v>26.1863908541</v>
      </c>
      <c r="I19" s="87" t="n">
        <v>4095.536</v>
      </c>
      <c r="J19" s="87" t="n">
        <v>133.1892021271</v>
      </c>
      <c r="K19" s="87" t="n">
        <v>25.061591739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7660.034</v>
      </c>
      <c r="D20" s="87" t="n">
        <v>108.7553797115</v>
      </c>
      <c r="E20" s="87" t="n">
        <v>33.5812783889</v>
      </c>
      <c r="F20" s="59" t="s">
        <v>83</v>
      </c>
      <c r="G20" s="59" t="s">
        <v>83</v>
      </c>
      <c r="H20" s="59" t="s">
        <v>83</v>
      </c>
      <c r="I20" s="87" t="n">
        <v>7660.034</v>
      </c>
      <c r="J20" s="87" t="n">
        <v>108.7553797115</v>
      </c>
      <c r="K20" s="87" t="n">
        <v>46.8736313924</v>
      </c>
      <c r="L20" s="87" t="n">
        <v>2399.685</v>
      </c>
      <c r="M20" s="87" t="n">
        <v>109.0489321345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4396.114</v>
      </c>
      <c r="D21" s="87" t="n">
        <v>103.6068190185</v>
      </c>
      <c r="E21" s="87" t="n">
        <v>19.2723854833</v>
      </c>
      <c r="F21" s="87" t="n">
        <v>4396.114</v>
      </c>
      <c r="G21" s="87" t="n">
        <v>103.6068190185</v>
      </c>
      <c r="H21" s="87" t="n">
        <v>67.9613829814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273.958</v>
      </c>
      <c r="D22" s="87" t="n">
        <v>180.6920113972</v>
      </c>
      <c r="E22" s="87" t="n">
        <v>1.2010207611</v>
      </c>
      <c r="F22" s="87" t="n">
        <v>273.958</v>
      </c>
      <c r="G22" s="87" t="n">
        <v>180.6920113972</v>
      </c>
      <c r="H22" s="87" t="n">
        <v>4.235232425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52.972</v>
      </c>
      <c r="D23" s="87" t="n">
        <v>9.8960551782</v>
      </c>
      <c r="E23" s="87" t="n">
        <v>0.2322270996</v>
      </c>
      <c r="F23" s="87" t="n">
        <v>25.208</v>
      </c>
      <c r="G23" s="87" t="n">
        <v>7.9978679121</v>
      </c>
      <c r="H23" s="87" t="n">
        <v>0.3897011184</v>
      </c>
      <c r="I23" s="87" t="n">
        <v>27.764</v>
      </c>
      <c r="J23" s="87" t="n">
        <v>12.6142662426</v>
      </c>
      <c r="K23" s="87" t="n">
        <v>0.1698947422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</v>
      </c>
      <c r="D25" s="59" t="s">
        <v>83</v>
      </c>
      <c r="E25" s="59" t="s">
        <v>83</v>
      </c>
      <c r="F25" s="87" t="n">
        <v>0</v>
      </c>
      <c r="G25" s="59" t="s">
        <v>83</v>
      </c>
      <c r="H25" s="59" t="s">
        <v>83</v>
      </c>
      <c r="I25" s="87" t="n">
        <v>0</v>
      </c>
      <c r="J25" s="59" t="s">
        <v>83</v>
      </c>
      <c r="K25" s="59" t="s">
        <v>83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0</v>
      </c>
      <c r="D27" s="59" t="s">
        <v>83</v>
      </c>
      <c r="E27" s="59" t="s">
        <v>83</v>
      </c>
      <c r="F27" s="87" t="n">
        <v>0</v>
      </c>
      <c r="G27" s="59" t="s">
        <v>83</v>
      </c>
      <c r="H27" s="59" t="s">
        <v>83</v>
      </c>
      <c r="I27" s="87" t="n">
        <v>0</v>
      </c>
      <c r="J27" s="59" t="s">
        <v>83</v>
      </c>
      <c r="K27" s="59" t="s">
        <v>8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9.051</v>
      </c>
      <c r="D28" s="87" t="n">
        <v>91.8976545842</v>
      </c>
      <c r="E28" s="87" t="n">
        <v>0.0396792169</v>
      </c>
      <c r="F28" s="59" t="s">
        <v>83</v>
      </c>
      <c r="G28" s="59" t="s">
        <v>83</v>
      </c>
      <c r="H28" s="59" t="s">
        <v>83</v>
      </c>
      <c r="I28" s="87" t="n">
        <v>9.051</v>
      </c>
      <c r="J28" s="87" t="n">
        <v>91.8976545842</v>
      </c>
      <c r="K28" s="87" t="n">
        <v>0.055385294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46.783</v>
      </c>
      <c r="D29" s="87" t="n">
        <v>8.90043491</v>
      </c>
      <c r="E29" s="87" t="n">
        <v>0.2050947746</v>
      </c>
      <c r="F29" s="87" t="n">
        <v>28.07</v>
      </c>
      <c r="G29" s="87" t="n">
        <v>8.9005152596</v>
      </c>
      <c r="H29" s="87" t="n">
        <v>0.4339459851</v>
      </c>
      <c r="I29" s="87" t="n">
        <v>18.713</v>
      </c>
      <c r="J29" s="87" t="n">
        <v>8.9003143861</v>
      </c>
      <c r="K29" s="87" t="n">
        <v>0.114509447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2573.972</v>
      </c>
      <c r="D31" s="87" t="n">
        <v>96.5239379345</v>
      </c>
      <c r="E31" s="87" t="n">
        <v>11.2841888557</v>
      </c>
      <c r="F31" s="59" t="s">
        <v>83</v>
      </c>
      <c r="G31" s="59" t="s">
        <v>83</v>
      </c>
      <c r="H31" s="59" t="s">
        <v>83</v>
      </c>
      <c r="I31" s="87" t="n">
        <v>2573.972</v>
      </c>
      <c r="J31" s="87" t="n">
        <v>96.5239379345</v>
      </c>
      <c r="K31" s="87" t="n">
        <v>15.7507675217</v>
      </c>
      <c r="L31" s="87" t="n">
        <v>703.031</v>
      </c>
      <c r="M31" s="87" t="n">
        <v>88.2450921323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97.84</v>
      </c>
      <c r="D32" s="87" t="n">
        <v>133.5171058557</v>
      </c>
      <c r="E32" s="87" t="n">
        <v>0.4289265919</v>
      </c>
      <c r="F32" s="59" t="s">
        <v>83</v>
      </c>
      <c r="G32" s="59" t="s">
        <v>83</v>
      </c>
      <c r="H32" s="59" t="s">
        <v>83</v>
      </c>
      <c r="I32" s="87" t="n">
        <v>97.84</v>
      </c>
      <c r="J32" s="87" t="n">
        <v>133.5171058557</v>
      </c>
      <c r="K32" s="87" t="n">
        <v>0.5987070156</v>
      </c>
      <c r="L32" s="87" t="n">
        <v>97.84</v>
      </c>
      <c r="M32" s="87" t="n">
        <v>133.5171058557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1314.265</v>
      </c>
      <c r="D33" s="87" t="n">
        <v>99.1661611269</v>
      </c>
      <c r="E33" s="87" t="n">
        <v>5.7616844575</v>
      </c>
      <c r="F33" s="59" t="s">
        <v>83</v>
      </c>
      <c r="G33" s="59" t="s">
        <v>83</v>
      </c>
      <c r="H33" s="59" t="s">
        <v>83</v>
      </c>
      <c r="I33" s="87" t="n">
        <v>1314.265</v>
      </c>
      <c r="J33" s="87" t="n">
        <v>99.1661611269</v>
      </c>
      <c r="K33" s="87" t="n">
        <v>8.042310668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554.74</v>
      </c>
      <c r="D34" s="87" t="n">
        <v>102.2040359116</v>
      </c>
      <c r="E34" s="87" t="n">
        <v>2.4319576615</v>
      </c>
      <c r="F34" s="59" t="s">
        <v>83</v>
      </c>
      <c r="G34" s="59" t="s">
        <v>83</v>
      </c>
      <c r="H34" s="59" t="s">
        <v>83</v>
      </c>
      <c r="I34" s="87" t="n">
        <v>554.74</v>
      </c>
      <c r="J34" s="87" t="n">
        <v>102.2040359116</v>
      </c>
      <c r="K34" s="87" t="n">
        <v>3.39459045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102.837</v>
      </c>
      <c r="D36" s="87" t="n">
        <v>96.7058491631</v>
      </c>
      <c r="E36" s="87" t="n">
        <v>0.4508332373</v>
      </c>
      <c r="F36" s="59" t="s">
        <v>83</v>
      </c>
      <c r="G36" s="59" t="s">
        <v>83</v>
      </c>
      <c r="H36" s="59" t="s">
        <v>83</v>
      </c>
      <c r="I36" s="87" t="n">
        <v>102.837</v>
      </c>
      <c r="J36" s="87" t="n">
        <v>96.7058491631</v>
      </c>
      <c r="K36" s="87" t="n">
        <v>0.629284887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451.903</v>
      </c>
      <c r="D37" s="87" t="n">
        <v>103.5436958828</v>
      </c>
      <c r="E37" s="87" t="n">
        <v>1.9811244242</v>
      </c>
      <c r="F37" s="59" t="s">
        <v>83</v>
      </c>
      <c r="G37" s="59" t="s">
        <v>83</v>
      </c>
      <c r="H37" s="59" t="s">
        <v>83</v>
      </c>
      <c r="I37" s="87" t="n">
        <v>451.903</v>
      </c>
      <c r="J37" s="87" t="n">
        <v>103.5436958828</v>
      </c>
      <c r="K37" s="87" t="n">
        <v>2.765305564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605.191</v>
      </c>
      <c r="D38" s="87" t="n">
        <v>83.6591323484</v>
      </c>
      <c r="E38" s="87" t="n">
        <v>2.6531327993</v>
      </c>
      <c r="F38" s="59" t="s">
        <v>83</v>
      </c>
      <c r="G38" s="59" t="s">
        <v>83</v>
      </c>
      <c r="H38" s="59" t="s">
        <v>83</v>
      </c>
      <c r="I38" s="87" t="n">
        <v>605.191</v>
      </c>
      <c r="J38" s="87" t="n">
        <v>83.6591323484</v>
      </c>
      <c r="K38" s="87" t="n">
        <v>3.7033125252</v>
      </c>
      <c r="L38" s="87" t="n">
        <v>605.191</v>
      </c>
      <c r="M38" s="87" t="n">
        <v>83.6591323484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10.008</v>
      </c>
      <c r="D39" s="87" t="n">
        <v>97.7057502685</v>
      </c>
      <c r="E39" s="87" t="n">
        <v>0.0438746661</v>
      </c>
      <c r="F39" s="87" t="n">
        <v>0.018</v>
      </c>
      <c r="G39" s="87" t="n">
        <v>225</v>
      </c>
      <c r="H39" s="87" t="n">
        <v>0.0002782696</v>
      </c>
      <c r="I39" s="87" t="n">
        <v>9.99</v>
      </c>
      <c r="J39" s="87" t="n">
        <v>97.6062530532</v>
      </c>
      <c r="K39" s="87" t="n">
        <v>0.0611312662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0.045</v>
      </c>
      <c r="D44" s="87" t="n">
        <v>225</v>
      </c>
      <c r="E44" s="87" t="n">
        <v>0.0001972782</v>
      </c>
      <c r="F44" s="87" t="n">
        <v>0.018</v>
      </c>
      <c r="G44" s="87" t="n">
        <v>225</v>
      </c>
      <c r="H44" s="87" t="n">
        <v>0.0002782696</v>
      </c>
      <c r="I44" s="87" t="n">
        <v>0.027</v>
      </c>
      <c r="J44" s="87" t="n">
        <v>225</v>
      </c>
      <c r="K44" s="87" t="n">
        <v>0.0001652196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4.814</v>
      </c>
      <c r="D45" s="87" t="n">
        <v>100.9859450388</v>
      </c>
      <c r="E45" s="87" t="n">
        <v>0.0211043808</v>
      </c>
      <c r="F45" s="87" t="n">
        <v>4.814</v>
      </c>
      <c r="G45" s="87" t="n">
        <v>100.9859450388</v>
      </c>
      <c r="H45" s="87" t="n">
        <v>0.0744216591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082</v>
      </c>
      <c r="D46" s="87" t="n">
        <v>107.8947368421</v>
      </c>
      <c r="E46" s="87" t="n">
        <v>0.0003594847</v>
      </c>
      <c r="F46" s="87" t="n">
        <v>0.017</v>
      </c>
      <c r="G46" s="87" t="n">
        <v>113.3333333333</v>
      </c>
      <c r="H46" s="87" t="n">
        <v>0.0002628102</v>
      </c>
      <c r="I46" s="87" t="n">
        <v>0.065</v>
      </c>
      <c r="J46" s="87" t="n">
        <v>106.5573770492</v>
      </c>
      <c r="K46" s="87" t="n">
        <v>0.00039775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1327.617</v>
      </c>
      <c r="D47" s="87" t="n">
        <v>103.2906954761</v>
      </c>
      <c r="E47" s="87" t="n">
        <v>5.820219084</v>
      </c>
      <c r="F47" s="59" t="s">
        <v>83</v>
      </c>
      <c r="G47" s="59" t="s">
        <v>83</v>
      </c>
      <c r="H47" s="59" t="s">
        <v>83</v>
      </c>
      <c r="I47" s="87" t="n">
        <v>1327.617</v>
      </c>
      <c r="J47" s="87" t="n">
        <v>103.2906954761</v>
      </c>
      <c r="K47" s="87" t="n">
        <v>8.1240148397</v>
      </c>
      <c r="L47" s="87" t="n">
        <v>264.721</v>
      </c>
      <c r="M47" s="87" t="n">
        <v>103.6378015026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521.893</v>
      </c>
      <c r="D48" s="87" t="n">
        <v>92.2915454576</v>
      </c>
      <c r="E48" s="87" t="n">
        <v>2.2879577456</v>
      </c>
      <c r="F48" s="59" t="s">
        <v>83</v>
      </c>
      <c r="G48" s="59" t="s">
        <v>83</v>
      </c>
      <c r="H48" s="59" t="s">
        <v>83</v>
      </c>
      <c r="I48" s="87" t="n">
        <v>521.893</v>
      </c>
      <c r="J48" s="87" t="n">
        <v>92.2915454576</v>
      </c>
      <c r="K48" s="87" t="n">
        <v>3.1935915831</v>
      </c>
      <c r="L48" s="87" t="n">
        <v>521.893</v>
      </c>
      <c r="M48" s="87" t="n">
        <v>92.2915454576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21.527</v>
      </c>
      <c r="D49" s="87" t="n">
        <v>87.6899262699</v>
      </c>
      <c r="E49" s="87" t="n">
        <v>0.0943734949</v>
      </c>
      <c r="F49" s="59" t="s">
        <v>83</v>
      </c>
      <c r="G49" s="59" t="s">
        <v>83</v>
      </c>
      <c r="H49" s="59" t="s">
        <v>83</v>
      </c>
      <c r="I49" s="87" t="n">
        <v>21.527</v>
      </c>
      <c r="J49" s="87" t="n">
        <v>87.6899262699</v>
      </c>
      <c r="K49" s="87" t="n">
        <v>0.1317290058</v>
      </c>
      <c r="L49" s="87" t="n">
        <v>21.474</v>
      </c>
      <c r="M49" s="87" t="n">
        <v>87.9001227998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.248</v>
      </c>
      <c r="D50" s="87" t="n">
        <v>82.6666666667</v>
      </c>
      <c r="E50" s="87" t="n">
        <v>0.0010872219</v>
      </c>
      <c r="F50" s="87" t="n">
        <v>0.248</v>
      </c>
      <c r="G50" s="87" t="n">
        <v>82.6666666667</v>
      </c>
      <c r="H50" s="87" t="n">
        <v>0.0038339367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179.712</v>
      </c>
      <c r="D51" s="87" t="n">
        <v>113.2871893793</v>
      </c>
      <c r="E51" s="87" t="n">
        <v>0.7878501194</v>
      </c>
      <c r="F51" s="87" t="n">
        <v>74.291</v>
      </c>
      <c r="G51" s="87" t="n">
        <v>114.738679187</v>
      </c>
      <c r="H51" s="87" t="n">
        <v>1.1484959451</v>
      </c>
      <c r="I51" s="87" t="n">
        <v>105.421</v>
      </c>
      <c r="J51" s="87" t="n">
        <v>112.2861768528</v>
      </c>
      <c r="K51" s="87" t="n">
        <v>0.6450970185</v>
      </c>
      <c r="L51" s="87" t="n">
        <v>99.855</v>
      </c>
      <c r="M51" s="87" t="n">
        <v>112.8713207035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58.634</v>
      </c>
      <c r="D52" s="97"/>
      <c r="E52" s="97"/>
      <c r="F52" s="96" t="n">
        <v>64.748</v>
      </c>
      <c r="G52" s="97"/>
      <c r="H52" s="97"/>
      <c r="I52" s="96" t="n">
        <v>93.886</v>
      </c>
      <c r="J52" s="97"/>
      <c r="K52" s="97"/>
      <c r="L52" s="96" t="n">
        <v>88.468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22789.873</v>
      </c>
      <c r="D18" s="89" t="n">
        <v>100</v>
      </c>
      <c r="E18" s="87" t="n">
        <v>18314.303</v>
      </c>
      <c r="F18" s="87" t="n">
        <v>5785.939</v>
      </c>
      <c r="G18" s="87" t="n">
        <v>1693.142</v>
      </c>
      <c r="H18" s="87" t="n">
        <v>7660.034</v>
      </c>
      <c r="I18" s="87" t="n">
        <v>4670.072</v>
      </c>
      <c r="J18" s="87" t="n">
        <v>54.355</v>
      </c>
      <c r="K18" s="87" t="n">
        <v>10.008</v>
      </c>
      <c r="L18" s="87" t="n">
        <v>133.895</v>
      </c>
      <c r="M18" s="87" t="n">
        <v>1871.134</v>
      </c>
      <c r="N18" s="87" t="n">
        <v>703.547</v>
      </c>
      <c r="O18" s="87" t="n">
        <v>1900.889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488.633</v>
      </c>
      <c r="D20" s="87" t="n">
        <v>2.1440795216</v>
      </c>
      <c r="E20" s="87" t="n">
        <v>381.06</v>
      </c>
      <c r="F20" s="87" t="n">
        <v>2.889</v>
      </c>
      <c r="G20" s="87" t="n">
        <v>0.393</v>
      </c>
      <c r="H20" s="87" t="n">
        <v>262.431</v>
      </c>
      <c r="I20" s="87" t="n">
        <v>114.468</v>
      </c>
      <c r="J20" s="87" t="n">
        <v>0</v>
      </c>
      <c r="K20" s="87" t="n">
        <v>0</v>
      </c>
      <c r="L20" s="87" t="n">
        <v>1.272</v>
      </c>
      <c r="M20" s="87" t="n">
        <v>7.631</v>
      </c>
      <c r="N20" s="87" t="n">
        <v>15.627</v>
      </c>
      <c r="O20" s="87" t="n">
        <v>84.315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6.914</v>
      </c>
      <c r="D21" s="87" t="n">
        <v>0.0303380365</v>
      </c>
      <c r="E21" s="87" t="n">
        <v>5.614</v>
      </c>
      <c r="F21" s="87" t="n">
        <v>0.009</v>
      </c>
      <c r="G21" s="87" t="n">
        <v>0</v>
      </c>
      <c r="H21" s="87" t="n">
        <v>5.569</v>
      </c>
      <c r="I21" s="87" t="n">
        <v>0.007</v>
      </c>
      <c r="J21" s="87" t="n">
        <v>0</v>
      </c>
      <c r="K21" s="87" t="n">
        <v>0</v>
      </c>
      <c r="L21" s="87" t="n">
        <v>0.029</v>
      </c>
      <c r="M21" s="87" t="n">
        <v>1.01</v>
      </c>
      <c r="N21" s="87" t="n">
        <v>0.054</v>
      </c>
      <c r="O21" s="87" t="n">
        <v>0.236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31.924</v>
      </c>
      <c r="D22" s="87" t="n">
        <v>0.1400797626</v>
      </c>
      <c r="E22" s="87" t="n">
        <v>26.379</v>
      </c>
      <c r="F22" s="87" t="n">
        <v>-2.07</v>
      </c>
      <c r="G22" s="87" t="n">
        <v>0.02</v>
      </c>
      <c r="H22" s="87" t="n">
        <v>12.853</v>
      </c>
      <c r="I22" s="87" t="n">
        <v>11.618</v>
      </c>
      <c r="J22" s="87" t="n">
        <v>0</v>
      </c>
      <c r="K22" s="87" t="n">
        <v>3.978</v>
      </c>
      <c r="L22" s="87" t="n">
        <v>0</v>
      </c>
      <c r="M22" s="87" t="n">
        <v>0.951</v>
      </c>
      <c r="N22" s="87" t="n">
        <v>2.095</v>
      </c>
      <c r="O22" s="87" t="n">
        <v>2.499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8.046</v>
      </c>
      <c r="D24" s="87" t="n">
        <v>0.0353051551</v>
      </c>
      <c r="E24" s="87" t="n">
        <v>7.364</v>
      </c>
      <c r="F24" s="87" t="n">
        <v>0.132</v>
      </c>
      <c r="G24" s="87" t="n">
        <v>0.006</v>
      </c>
      <c r="H24" s="87" t="n">
        <v>6.817</v>
      </c>
      <c r="I24" s="87" t="n">
        <v>0.361</v>
      </c>
      <c r="J24" s="87" t="n">
        <v>0</v>
      </c>
      <c r="K24" s="87" t="n">
        <v>0.054</v>
      </c>
      <c r="L24" s="87" t="n">
        <v>0</v>
      </c>
      <c r="M24" s="87" t="n">
        <v>0.148</v>
      </c>
      <c r="N24" s="87" t="n">
        <v>0</v>
      </c>
      <c r="O24" s="87" t="n">
        <v>0.534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6.512</v>
      </c>
      <c r="D26" s="87" t="n">
        <v>0.0285740952</v>
      </c>
      <c r="E26" s="87" t="n">
        <v>6.37</v>
      </c>
      <c r="F26" s="87" t="n">
        <v>0</v>
      </c>
      <c r="G26" s="87" t="n">
        <v>0</v>
      </c>
      <c r="H26" s="87" t="n">
        <v>6.37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.142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23.876</v>
      </c>
      <c r="D27" s="87" t="n">
        <v>0.1047658317</v>
      </c>
      <c r="E27" s="87" t="n">
        <v>19.013</v>
      </c>
      <c r="F27" s="87" t="n">
        <v>-2.202</v>
      </c>
      <c r="G27" s="87" t="n">
        <v>0.014</v>
      </c>
      <c r="H27" s="87" t="n">
        <v>6.035</v>
      </c>
      <c r="I27" s="87" t="n">
        <v>11.257</v>
      </c>
      <c r="J27" s="87" t="n">
        <v>0</v>
      </c>
      <c r="K27" s="87" t="n">
        <v>3.923</v>
      </c>
      <c r="L27" s="87" t="n">
        <v>0</v>
      </c>
      <c r="M27" s="87" t="n">
        <v>0.803</v>
      </c>
      <c r="N27" s="87" t="n">
        <v>2.095</v>
      </c>
      <c r="O27" s="87" t="n">
        <v>1.965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0.112</v>
      </c>
      <c r="D29" s="87" t="n">
        <v>0.0004914464</v>
      </c>
      <c r="E29" s="87" t="n">
        <v>0.103</v>
      </c>
      <c r="F29" s="87" t="n">
        <v>0.016</v>
      </c>
      <c r="G29" s="87" t="n">
        <v>0.002</v>
      </c>
      <c r="H29" s="87" t="n">
        <v>0.058</v>
      </c>
      <c r="I29" s="87" t="n">
        <v>0.029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.009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6875.725</v>
      </c>
      <c r="D30" s="87" t="n">
        <v>30.1700891444</v>
      </c>
      <c r="E30" s="87" t="n">
        <v>6261.451</v>
      </c>
      <c r="F30" s="87" t="n">
        <v>2659.676</v>
      </c>
      <c r="G30" s="87" t="n">
        <v>202.25</v>
      </c>
      <c r="H30" s="87" t="n">
        <v>1731.149</v>
      </c>
      <c r="I30" s="87" t="n">
        <v>1808.657</v>
      </c>
      <c r="J30" s="87" t="n">
        <v>55.834</v>
      </c>
      <c r="K30" s="87" t="n">
        <v>4.353</v>
      </c>
      <c r="L30" s="87" t="n">
        <v>1.782</v>
      </c>
      <c r="M30" s="87" t="n">
        <v>250.41</v>
      </c>
      <c r="N30" s="87" t="n">
        <v>67.797</v>
      </c>
      <c r="O30" s="87" t="n">
        <v>296.067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502.641</v>
      </c>
      <c r="D32" s="87" t="n">
        <v>2.2055454192</v>
      </c>
      <c r="E32" s="87" t="n">
        <v>439.368</v>
      </c>
      <c r="F32" s="87" t="n">
        <v>55.773</v>
      </c>
      <c r="G32" s="87" t="n">
        <v>5.273</v>
      </c>
      <c r="H32" s="87" t="n">
        <v>144.345</v>
      </c>
      <c r="I32" s="87" t="n">
        <v>182.011</v>
      </c>
      <c r="J32" s="87" t="n">
        <v>55.834</v>
      </c>
      <c r="K32" s="87" t="n">
        <v>0.014</v>
      </c>
      <c r="L32" s="87" t="n">
        <v>1.391</v>
      </c>
      <c r="M32" s="87" t="n">
        <v>17.982</v>
      </c>
      <c r="N32" s="87" t="n">
        <v>5.496</v>
      </c>
      <c r="O32" s="87" t="n">
        <v>39.795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013.844</v>
      </c>
      <c r="D33" s="87" t="n">
        <v>4.4486601571</v>
      </c>
      <c r="E33" s="87" t="n">
        <v>834.776</v>
      </c>
      <c r="F33" s="87" t="n">
        <v>900.618</v>
      </c>
      <c r="G33" s="87" t="n">
        <v>90.238</v>
      </c>
      <c r="H33" s="87" t="n">
        <v>264.508</v>
      </c>
      <c r="I33" s="87" t="n">
        <v>-330.544</v>
      </c>
      <c r="J33" s="87" t="n">
        <v>0</v>
      </c>
      <c r="K33" s="87" t="n">
        <v>0</v>
      </c>
      <c r="L33" s="87" t="n">
        <v>0.194</v>
      </c>
      <c r="M33" s="87" t="n">
        <v>89.508</v>
      </c>
      <c r="N33" s="87" t="n">
        <v>20.431</v>
      </c>
      <c r="O33" s="87" t="n">
        <v>69.129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547.154</v>
      </c>
      <c r="D34" s="87" t="n">
        <v>2.4008646297</v>
      </c>
      <c r="E34" s="87" t="n">
        <v>547.154</v>
      </c>
      <c r="F34" s="87" t="n">
        <v>547.154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1295.815</v>
      </c>
      <c r="D35" s="87" t="n">
        <v>5.685924621</v>
      </c>
      <c r="E35" s="87" t="n">
        <v>1196.814</v>
      </c>
      <c r="F35" s="87" t="n">
        <v>357.851</v>
      </c>
      <c r="G35" s="87" t="n">
        <v>35.939</v>
      </c>
      <c r="H35" s="87" t="n">
        <v>145.633</v>
      </c>
      <c r="I35" s="87" t="n">
        <v>693.322</v>
      </c>
      <c r="J35" s="87" t="n">
        <v>0</v>
      </c>
      <c r="K35" s="87" t="n">
        <v>0</v>
      </c>
      <c r="L35" s="87" t="n">
        <v>0.008</v>
      </c>
      <c r="M35" s="87" t="n">
        <v>72.857</v>
      </c>
      <c r="N35" s="87" t="n">
        <v>8.173</v>
      </c>
      <c r="O35" s="87" t="n">
        <v>17.971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132.686</v>
      </c>
      <c r="D36" s="87" t="n">
        <v>0.5822147407</v>
      </c>
      <c r="E36" s="87" t="n">
        <v>102.295</v>
      </c>
      <c r="F36" s="87" t="n">
        <v>339.911</v>
      </c>
      <c r="G36" s="87" t="n">
        <v>14.829</v>
      </c>
      <c r="H36" s="87" t="n">
        <v>184.847</v>
      </c>
      <c r="I36" s="87" t="n">
        <v>-422.483</v>
      </c>
      <c r="J36" s="87" t="n">
        <v>0</v>
      </c>
      <c r="K36" s="87" t="n">
        <v>0</v>
      </c>
      <c r="L36" s="87" t="n">
        <v>0.02</v>
      </c>
      <c r="M36" s="87" t="n">
        <v>5.391</v>
      </c>
      <c r="N36" s="87" t="n">
        <v>10.098</v>
      </c>
      <c r="O36" s="87" t="n">
        <v>14.902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1724.809</v>
      </c>
      <c r="D37" s="87" t="n">
        <v>7.5683133469</v>
      </c>
      <c r="E37" s="87" t="n">
        <v>1359.38</v>
      </c>
      <c r="F37" s="87" t="n">
        <v>305.839</v>
      </c>
      <c r="G37" s="87" t="n">
        <v>23.151</v>
      </c>
      <c r="H37" s="87" t="n">
        <v>551.154</v>
      </c>
      <c r="I37" s="87" t="n">
        <v>500.738</v>
      </c>
      <c r="J37" s="87" t="n">
        <v>0</v>
      </c>
      <c r="K37" s="87" t="n">
        <v>0</v>
      </c>
      <c r="L37" s="87" t="n">
        <v>1.649</v>
      </c>
      <c r="M37" s="87" t="n">
        <v>296.098</v>
      </c>
      <c r="N37" s="87" t="n">
        <v>55.572</v>
      </c>
      <c r="O37" s="87" t="n">
        <v>13.759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838.015</v>
      </c>
      <c r="D38" s="87" t="n">
        <v>3.6771376479</v>
      </c>
      <c r="E38" s="87" t="n">
        <v>653.513</v>
      </c>
      <c r="F38" s="87" t="n">
        <v>31.101</v>
      </c>
      <c r="G38" s="87" t="n">
        <v>9.851</v>
      </c>
      <c r="H38" s="87" t="n">
        <v>277.85</v>
      </c>
      <c r="I38" s="87" t="n">
        <v>344.232</v>
      </c>
      <c r="J38" s="87" t="n">
        <v>0</v>
      </c>
      <c r="K38" s="87" t="n">
        <v>0.317</v>
      </c>
      <c r="L38" s="87" t="n">
        <v>0.013</v>
      </c>
      <c r="M38" s="87" t="n">
        <v>24.341</v>
      </c>
      <c r="N38" s="87" t="n">
        <v>13.97</v>
      </c>
      <c r="O38" s="87" t="n">
        <v>146.191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2950.533</v>
      </c>
      <c r="D39" s="87" t="n">
        <v>12.9466846963</v>
      </c>
      <c r="E39" s="87" t="n">
        <v>2001.054</v>
      </c>
      <c r="F39" s="87" t="n">
        <v>600.507</v>
      </c>
      <c r="G39" s="87" t="n">
        <v>41.104</v>
      </c>
      <c r="H39" s="87" t="n">
        <v>817.792</v>
      </c>
      <c r="I39" s="87" t="n">
        <v>580.709</v>
      </c>
      <c r="J39" s="87" t="n">
        <v>1.383</v>
      </c>
      <c r="K39" s="87" t="n">
        <v>0.488</v>
      </c>
      <c r="L39" s="87" t="n">
        <v>0.175</v>
      </c>
      <c r="M39" s="87" t="n">
        <v>86.542</v>
      </c>
      <c r="N39" s="87" t="n">
        <v>26.918</v>
      </c>
      <c r="O39" s="87" t="n">
        <v>836.019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137.475</v>
      </c>
      <c r="D40" s="87" t="n">
        <v>0.6032284603</v>
      </c>
      <c r="E40" s="87" t="n">
        <v>75.111</v>
      </c>
      <c r="F40" s="87" t="n">
        <v>4.568</v>
      </c>
      <c r="G40" s="87" t="n">
        <v>0.031</v>
      </c>
      <c r="H40" s="87" t="n">
        <v>60.807</v>
      </c>
      <c r="I40" s="87" t="n">
        <v>9.673</v>
      </c>
      <c r="J40" s="87" t="n">
        <v>0</v>
      </c>
      <c r="K40" s="87" t="n">
        <v>0</v>
      </c>
      <c r="L40" s="87" t="n">
        <v>0.063</v>
      </c>
      <c r="M40" s="87" t="n">
        <v>2.636</v>
      </c>
      <c r="N40" s="87" t="n">
        <v>5.447</v>
      </c>
      <c r="O40" s="87" t="n">
        <v>54.281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1188.533</v>
      </c>
      <c r="D41" s="87" t="n">
        <v>5.2151804444</v>
      </c>
      <c r="E41" s="87" t="n">
        <v>844.331</v>
      </c>
      <c r="F41" s="87" t="n">
        <v>96.457</v>
      </c>
      <c r="G41" s="87" t="n">
        <v>4.734</v>
      </c>
      <c r="H41" s="87" t="n">
        <v>593.199</v>
      </c>
      <c r="I41" s="87" t="n">
        <v>156.935</v>
      </c>
      <c r="J41" s="87" t="n">
        <v>-2.862</v>
      </c>
      <c r="K41" s="87" t="n">
        <v>0.563</v>
      </c>
      <c r="L41" s="87" t="n">
        <v>0.039</v>
      </c>
      <c r="M41" s="87" t="n">
        <v>249.683</v>
      </c>
      <c r="N41" s="87" t="n">
        <v>14.128</v>
      </c>
      <c r="O41" s="87" t="n">
        <v>80.391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2989.298</v>
      </c>
      <c r="D42" s="87" t="n">
        <v>13.1167821778</v>
      </c>
      <c r="E42" s="87" t="n">
        <v>2903.399</v>
      </c>
      <c r="F42" s="87" t="n">
        <v>1951.932</v>
      </c>
      <c r="G42" s="87" t="n">
        <v>1395.805</v>
      </c>
      <c r="H42" s="87" t="n">
        <v>333.696</v>
      </c>
      <c r="I42" s="87" t="n">
        <v>617.771</v>
      </c>
      <c r="J42" s="87" t="n">
        <v>0</v>
      </c>
      <c r="K42" s="87" t="n">
        <v>0</v>
      </c>
      <c r="L42" s="87" t="n">
        <v>0</v>
      </c>
      <c r="M42" s="87" t="n">
        <v>68.792</v>
      </c>
      <c r="N42" s="87" t="n">
        <v>9.17</v>
      </c>
      <c r="O42" s="87" t="n">
        <v>7.937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1684.852</v>
      </c>
      <c r="D43" s="87" t="n">
        <v>7.3929854721</v>
      </c>
      <c r="E43" s="87" t="n">
        <v>1160.14</v>
      </c>
      <c r="F43" s="87" t="n">
        <v>109.818</v>
      </c>
      <c r="G43" s="87" t="n">
        <v>12.946</v>
      </c>
      <c r="H43" s="87" t="n">
        <v>590.665</v>
      </c>
      <c r="I43" s="87" t="n">
        <v>459.028</v>
      </c>
      <c r="J43" s="87" t="n">
        <v>0</v>
      </c>
      <c r="K43" s="87" t="n">
        <v>0.309</v>
      </c>
      <c r="L43" s="87" t="n">
        <v>0.32</v>
      </c>
      <c r="M43" s="87" t="n">
        <v>151.994</v>
      </c>
      <c r="N43" s="87" t="n">
        <v>62.947</v>
      </c>
      <c r="O43" s="87" t="n">
        <v>309.771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1397.827</v>
      </c>
      <c r="D44" s="87" t="n">
        <v>6.1335444915</v>
      </c>
      <c r="E44" s="87" t="n">
        <v>1270.991</v>
      </c>
      <c r="F44" s="87" t="n">
        <v>-10.591</v>
      </c>
      <c r="G44" s="87" t="n">
        <v>-1.459</v>
      </c>
      <c r="H44" s="87" t="n">
        <v>1254.303</v>
      </c>
      <c r="I44" s="87" t="n">
        <v>27.102</v>
      </c>
      <c r="J44" s="87" t="n">
        <v>0</v>
      </c>
      <c r="K44" s="87" t="n">
        <v>0</v>
      </c>
      <c r="L44" s="87" t="n">
        <v>0.177</v>
      </c>
      <c r="M44" s="87" t="n">
        <v>111.261</v>
      </c>
      <c r="N44" s="87" t="n">
        <v>15.38</v>
      </c>
      <c r="O44" s="87" t="n">
        <v>0.195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975.21</v>
      </c>
      <c r="D45" s="87" t="n">
        <v>4.2791374923</v>
      </c>
      <c r="E45" s="87" t="n">
        <v>774.992</v>
      </c>
      <c r="F45" s="87" t="n">
        <v>3.518</v>
      </c>
      <c r="G45" s="87" t="n">
        <v>0.337</v>
      </c>
      <c r="H45" s="87" t="n">
        <v>762.68</v>
      </c>
      <c r="I45" s="87" t="n">
        <v>8.693</v>
      </c>
      <c r="J45" s="87" t="n">
        <v>0</v>
      </c>
      <c r="K45" s="87" t="n">
        <v>0</v>
      </c>
      <c r="L45" s="87" t="n">
        <v>0.101</v>
      </c>
      <c r="M45" s="87" t="n">
        <v>78.733</v>
      </c>
      <c r="N45" s="87" t="n">
        <v>114.281</v>
      </c>
      <c r="O45" s="87" t="n">
        <v>7.204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761.25</v>
      </c>
      <c r="D46" s="87" t="n">
        <v>3.3402994391</v>
      </c>
      <c r="E46" s="87" t="n">
        <v>655.784</v>
      </c>
      <c r="F46" s="87" t="n">
        <v>9.371</v>
      </c>
      <c r="G46" s="87" t="n">
        <v>0.884</v>
      </c>
      <c r="H46" s="87" t="n">
        <v>632.599</v>
      </c>
      <c r="I46" s="87" t="n">
        <v>13.687</v>
      </c>
      <c r="J46" s="87" t="n">
        <v>0</v>
      </c>
      <c r="K46" s="87" t="n">
        <v>0</v>
      </c>
      <c r="L46" s="87" t="n">
        <v>0.127</v>
      </c>
      <c r="M46" s="87" t="n">
        <v>57.194</v>
      </c>
      <c r="N46" s="87" t="n">
        <v>28.173</v>
      </c>
      <c r="O46" s="87" t="n">
        <v>20.099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352.924</v>
      </c>
      <c r="D47" s="87" t="n">
        <v>1.5486001173</v>
      </c>
      <c r="E47" s="87" t="n">
        <v>256.604</v>
      </c>
      <c r="F47" s="87" t="n">
        <v>29.55</v>
      </c>
      <c r="G47" s="87" t="n">
        <v>3.055</v>
      </c>
      <c r="H47" s="87" t="n">
        <v>211.828</v>
      </c>
      <c r="I47" s="87" t="n">
        <v>13.856</v>
      </c>
      <c r="J47" s="87" t="n">
        <v>0</v>
      </c>
      <c r="K47" s="87" t="n">
        <v>0</v>
      </c>
      <c r="L47" s="87" t="n">
        <v>1.37</v>
      </c>
      <c r="M47" s="87" t="n">
        <v>29.743</v>
      </c>
      <c r="N47" s="87" t="n">
        <v>29.253</v>
      </c>
      <c r="O47" s="87" t="n">
        <v>37.324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688</v>
      </c>
      <c r="D48" s="87" t="n">
        <v>0.0030188847</v>
      </c>
      <c r="E48" s="87" t="n">
        <v>0.126</v>
      </c>
      <c r="F48" s="87" t="n">
        <v>0</v>
      </c>
      <c r="G48" s="87" t="n">
        <v>0</v>
      </c>
      <c r="H48" s="87" t="n">
        <v>0.124</v>
      </c>
      <c r="I48" s="87" t="n">
        <v>0.002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562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185.348</v>
      </c>
      <c r="D49" s="87" t="n">
        <v>0.8132910613</v>
      </c>
      <c r="E49" s="87" t="n">
        <v>180.859</v>
      </c>
      <c r="F49" s="87" t="n">
        <v>-6.635</v>
      </c>
      <c r="G49" s="87" t="n">
        <v>0.04</v>
      </c>
      <c r="H49" s="87" t="n">
        <v>57.821</v>
      </c>
      <c r="I49" s="87" t="n">
        <v>2.896</v>
      </c>
      <c r="J49" s="87" t="n">
        <v>0</v>
      </c>
      <c r="K49" s="87" t="n">
        <v>0</v>
      </c>
      <c r="L49" s="87" t="n">
        <v>126.777</v>
      </c>
      <c r="M49" s="87" t="n">
        <v>2.178</v>
      </c>
      <c r="N49" s="87" t="n">
        <v>-1.728</v>
      </c>
      <c r="O49" s="87" t="n">
        <v>4.03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38Z</dcterms:modified>
  <cp:revision>0</cp:revision>
  <dc:subject/>
  <dc:title/>
</cp:coreProperties>
</file>