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17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468">
  <si>
    <t xml:space="preserve">ФЕДЕРАЛЬНАЯ НАЛОГОВАЯ СЛУЖБА</t>
  </si>
  <si>
    <t xml:space="preserve">НАЛОГОВЫЙ ПАСПОРТ ФЕДЕРАЛЬНОГО ОКРУГА</t>
  </si>
  <si>
    <t xml:space="preserve">РОССИЙСКОЙ  ФЕДЕРАЦИИ</t>
  </si>
  <si>
    <t xml:space="preserve">ПО СОСТОЯНИЮ НА 01.01.2017</t>
  </si>
  <si>
    <t xml:space="preserve">ФЕДЕРАЛЬНЫЙ ОКРУГ РОССИЙСКОЙ ФЕДЕРАЦИИ</t>
  </si>
  <si>
    <t xml:space="preserve">ПРИВОЛЖСКИЙ ФЕДЕРАЛЬНЫЙ ОКРУГ</t>
  </si>
  <si>
    <t xml:space="preserve">ЦЕНТР ФЕДЕРАЛЬНОГО ОКРУГА</t>
  </si>
  <si>
    <t xml:space="preserve">НИЖНИЙ НОВГОРОД</t>
  </si>
  <si>
    <t xml:space="preserve">КОД ФЕДЕРАЛЬНОГО ОКРУГА</t>
  </si>
  <si>
    <t xml:space="preserve">0004</t>
  </si>
  <si>
    <t xml:space="preserve">Содержание</t>
  </si>
  <si>
    <t xml:space="preserve">РУКОВОДИТЕЛИ ФЕДЕРАЛЬНОГО ОКРУГА 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абич Михаил Викторович</t>
  </si>
  <si>
    <t xml:space="preserve">603082, г.Нижний Новгород, Кремль, корпус 1</t>
  </si>
  <si>
    <t xml:space="preserve">press-pfo@yandex.ru</t>
  </si>
  <si>
    <t xml:space="preserve">(831-4) 31-47-65
(831-4) 31-46-61
(831-4) 31-46-54</t>
  </si>
  <si>
    <t xml:space="preserve">(831-4) 31-47-51</t>
  </si>
  <si>
    <t xml:space="preserve">Заместитель полномочного представителя Президента Российской Федерации в федеральном округе</t>
  </si>
  <si>
    <t xml:space="preserve">Машковцев Олег Александрович</t>
  </si>
  <si>
    <t xml:space="preserve">(831-4) 31-46-54</t>
  </si>
  <si>
    <t xml:space="preserve">Раздел 1.Социально-экономическая характеристика региона</t>
  </si>
  <si>
    <t xml:space="preserve">ПЛОЩАДЬ ТЕРРИТОРИИ РЕГИОНА   1 038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.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 из них:</t>
  </si>
  <si>
    <t xml:space="preserve">из них: наземных транспортных средств (единиц)</t>
  </si>
  <si>
    <t xml:space="preserve"> принадлежащих юридическим лицам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.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(млн. руб.)</t>
  </si>
  <si>
    <t xml:space="preserve">Дополнительно начислено на 1 проверку, выявившую нарушения 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млн. 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Ф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округа в общей сумме задолженности по налогам и сборам РФ:   11.1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5 год  9 916.06 млрд. руб.</t>
  </si>
  <si>
    <t xml:space="preserve">- Численность населения региона  29 636.5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Налоговая нагрузка,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3</t>
  </si>
  <si>
    <t xml:space="preserve">4</t>
  </si>
  <si>
    <t xml:space="preserve">5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(млн. м. куб.)</t>
  </si>
  <si>
    <t xml:space="preserve">1110</t>
  </si>
  <si>
    <t xml:space="preserve">Объем добычи природного газа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11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sz val="13"/>
      <color rgb="FF000000"/>
      <name val="Times New Roman"/>
      <family val="0"/>
      <charset val="204"/>
    </font>
    <font>
      <i val="true"/>
      <sz val="13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2" fillId="0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2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6" fontId="3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3120</xdr:colOff>
      <xdr:row>1</xdr:row>
      <xdr:rowOff>152280</xdr:rowOff>
    </xdr:from>
    <xdr:to>
      <xdr:col>5</xdr:col>
      <xdr:colOff>81360</xdr:colOff>
      <xdr:row>8</xdr:row>
      <xdr:rowOff>37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15240" y="314280"/>
          <a:ext cx="195372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3"/>
      <c r="D22" s="24"/>
      <c r="E22" s="25"/>
      <c r="F22" s="25"/>
      <c r="G22" s="25"/>
      <c r="H22" s="25"/>
      <c r="I22" s="25"/>
      <c r="J22" s="25"/>
      <c r="K22" s="25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5"/>
      <c r="L23" s="10"/>
    </row>
    <row r="24" customFormat="false" ht="15.75" hidden="false" customHeight="false" outlineLevel="0" collapsed="false">
      <c r="A24" s="1"/>
      <c r="B24" s="6"/>
      <c r="C24" s="23"/>
      <c r="D24" s="24"/>
      <c r="E24" s="25"/>
      <c r="F24" s="25"/>
      <c r="G24" s="25"/>
      <c r="H24" s="25"/>
      <c r="I24" s="25"/>
      <c r="J24" s="25"/>
      <c r="K24" s="25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0"/>
      <c r="E25" s="26" t="s">
        <v>9</v>
      </c>
      <c r="F25" s="27"/>
      <c r="G25" s="27"/>
      <c r="H25" s="27"/>
      <c r="I25" s="27"/>
      <c r="J25" s="27"/>
      <c r="K25" s="27"/>
      <c r="L25" s="10"/>
    </row>
    <row r="26" customFormat="false" ht="15.75" hidden="false" customHeight="false" outlineLevel="0" collapsed="false">
      <c r="A26" s="1"/>
      <c r="B26" s="6"/>
      <c r="C26" s="23"/>
      <c r="D26" s="24"/>
      <c r="E26" s="25"/>
      <c r="F26" s="25"/>
      <c r="G26" s="25"/>
      <c r="H26" s="25"/>
      <c r="I26" s="25"/>
      <c r="J26" s="25"/>
      <c r="K26" s="25"/>
      <c r="L26" s="10"/>
    </row>
    <row r="27" customFormat="false" ht="15" hidden="false" customHeight="false" outlineLevel="0" collapsed="false">
      <c r="A27" s="1"/>
      <c r="B27" s="6"/>
      <c r="C27" s="1"/>
      <c r="D27" s="1"/>
      <c r="E27" s="1"/>
      <c r="F27" s="25"/>
      <c r="G27" s="25"/>
      <c r="H27" s="25"/>
      <c r="I27" s="25"/>
      <c r="J27" s="25"/>
      <c r="K27" s="25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8"/>
      <c r="C29" s="29"/>
      <c r="D29" s="29"/>
      <c r="E29" s="29"/>
      <c r="F29" s="29"/>
      <c r="G29" s="29"/>
      <c r="H29" s="29"/>
      <c r="I29" s="29"/>
      <c r="J29" s="29"/>
      <c r="K29" s="29"/>
      <c r="L29" s="30"/>
    </row>
  </sheetData>
  <mergeCells count="14">
    <mergeCell ref="I2:L2"/>
    <mergeCell ref="I3:L3"/>
    <mergeCell ref="I4:L4"/>
    <mergeCell ref="I5:L5"/>
    <mergeCell ref="C10:L10"/>
    <mergeCell ref="C15:L15"/>
    <mergeCell ref="C16:L16"/>
    <mergeCell ref="B17:L17"/>
    <mergeCell ref="C18:L18"/>
    <mergeCell ref="C21:D21"/>
    <mergeCell ref="E21:K21"/>
    <mergeCell ref="C23:D23"/>
    <mergeCell ref="E23:J23"/>
    <mergeCell ref="C25:D2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7.7"/>
    <col collapsed="false" customWidth="true" hidden="false" outlineLevel="0" max="5" min="3" style="0" width="15.28"/>
    <col collapsed="false" customWidth="true" hidden="false" outlineLevel="0" max="6" min="6" style="0" width="15.7"/>
    <col collapsed="false" customWidth="true" hidden="false" outlineLevel="0" max="7" min="7" style="0" width="14.85"/>
    <col collapsed="false" customWidth="true" hidden="false" outlineLevel="0" max="8" min="8" style="0" width="14.99"/>
    <col collapsed="false" customWidth="true" hidden="false" outlineLevel="0" max="9" min="9" style="0" width="15.13"/>
    <col collapsed="false" customWidth="true" hidden="false" outlineLevel="0" max="10" min="10" style="0" width="16.84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5" min="13" style="0" width="8.85"/>
  </cols>
  <sheetData>
    <row r="1" customFormat="false" ht="18.75" hidden="false" customHeight="true" outlineLevel="0" collapsed="false">
      <c r="A1" s="53" t="s">
        <v>343</v>
      </c>
      <c r="B1" s="53"/>
      <c r="C1" s="53"/>
      <c r="D1" s="53"/>
      <c r="E1" s="53"/>
      <c r="F1" s="53"/>
      <c r="G1" s="53"/>
      <c r="H1" s="53"/>
      <c r="I1" s="53"/>
      <c r="J1" s="53"/>
    </row>
    <row r="2" customFormat="false" ht="12.75" hidden="false" customHeight="fals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2.75" hidden="true" customHeight="false" outlineLevel="0" collapsed="false">
      <c r="A3" s="46"/>
      <c r="B3" s="105"/>
      <c r="C3" s="105"/>
      <c r="D3" s="105"/>
      <c r="E3" s="105"/>
      <c r="F3" s="105"/>
      <c r="G3" s="105"/>
      <c r="H3" s="105"/>
      <c r="I3" s="105"/>
      <c r="J3" s="105"/>
    </row>
    <row r="4" customFormat="false" ht="12.75" hidden="true" customHeight="fals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</row>
    <row r="5" customFormat="false" ht="12.75" hidden="tru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</row>
    <row r="6" customFormat="false" ht="12.75" hidden="true" customHeight="fals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</row>
    <row r="7" customFormat="false" ht="12.75" hidden="true" customHeight="fals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</row>
    <row r="8" customFormat="false" ht="12.75" hidden="true" customHeight="false" outlineLevel="0" collapsed="false">
      <c r="A8" s="46"/>
      <c r="B8" s="105"/>
      <c r="C8" s="105"/>
      <c r="D8" s="105"/>
      <c r="E8" s="105"/>
      <c r="F8" s="105"/>
      <c r="G8" s="105"/>
      <c r="H8" s="105"/>
      <c r="I8" s="105"/>
      <c r="J8" s="105"/>
    </row>
    <row r="9" customFormat="false" ht="12.75" hidden="true" customHeight="fals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</row>
    <row r="10" customFormat="false" ht="25.5" hidden="false" customHeight="false" outlineLevel="0" collapsed="false">
      <c r="A10" s="106" t="s">
        <v>344</v>
      </c>
      <c r="B10" s="106"/>
      <c r="C10" s="106"/>
      <c r="D10" s="106"/>
      <c r="E10" s="106"/>
      <c r="F10" s="106"/>
      <c r="G10" s="106"/>
      <c r="H10" s="106"/>
      <c r="I10" s="106"/>
      <c r="J10" s="106"/>
    </row>
    <row r="11" customFormat="false" ht="15.75" hidden="false" customHeight="false" outlineLevel="0" collapsed="false">
      <c r="A11" s="107" t="s">
        <v>5</v>
      </c>
      <c r="B11" s="107"/>
      <c r="C11" s="107"/>
      <c r="D11" s="47"/>
      <c r="E11" s="47"/>
      <c r="F11" s="47"/>
      <c r="G11" s="47"/>
      <c r="H11" s="47"/>
      <c r="I11" s="47"/>
      <c r="J11" s="80" t="s">
        <v>223</v>
      </c>
    </row>
    <row r="12" customFormat="false" ht="12.75" hidden="true" customHeight="false" outlineLevel="0" collapsed="false">
      <c r="A12" s="48"/>
      <c r="B12" s="46"/>
      <c r="C12" s="46"/>
      <c r="D12" s="46"/>
      <c r="E12" s="46"/>
      <c r="F12" s="46"/>
      <c r="G12" s="46"/>
      <c r="H12" s="46"/>
      <c r="I12" s="46"/>
      <c r="J12" s="46"/>
    </row>
    <row r="13" customFormat="false" ht="15.75" hidden="false" customHeight="true" outlineLevel="0" collapsed="false">
      <c r="A13" s="74" t="str">
        <f aca="false">"ПОКАЗАТЕЛЬ"</f>
        <v>ПОКАЗАТЕЛЬ</v>
      </c>
      <c r="B13" s="74" t="str">
        <f aca="false">"Код строки"</f>
        <v>Код строки</v>
      </c>
      <c r="C13" s="74" t="s">
        <v>345</v>
      </c>
      <c r="D13" s="74"/>
      <c r="E13" s="74"/>
      <c r="F13" s="74"/>
      <c r="G13" s="74" t="s">
        <v>346</v>
      </c>
      <c r="H13" s="74"/>
      <c r="I13" s="74"/>
      <c r="J13" s="74"/>
    </row>
    <row r="14" customFormat="false" ht="15.75" hidden="false" customHeight="true" outlineLevel="0" collapsed="false">
      <c r="A14" s="74"/>
      <c r="B14" s="74"/>
      <c r="C14" s="74" t="s">
        <v>260</v>
      </c>
      <c r="D14" s="74" t="s">
        <v>347</v>
      </c>
      <c r="E14" s="74"/>
      <c r="F14" s="74"/>
      <c r="G14" s="74" t="s">
        <v>260</v>
      </c>
      <c r="H14" s="74" t="s">
        <v>303</v>
      </c>
      <c r="I14" s="74"/>
      <c r="J14" s="74"/>
    </row>
    <row r="15" customFormat="false" ht="110.25" hidden="false" customHeight="false" outlineLevel="0" collapsed="false">
      <c r="A15" s="74"/>
      <c r="B15" s="74"/>
      <c r="C15" s="74"/>
      <c r="D15" s="74" t="s">
        <v>348</v>
      </c>
      <c r="E15" s="74" t="s">
        <v>349</v>
      </c>
      <c r="F15" s="74" t="s">
        <v>350</v>
      </c>
      <c r="G15" s="74"/>
      <c r="H15" s="74" t="s">
        <v>348</v>
      </c>
      <c r="I15" s="74" t="s">
        <v>349</v>
      </c>
      <c r="J15" s="74" t="s">
        <v>350</v>
      </c>
    </row>
    <row r="16" customFormat="false" ht="15.75" hidden="false" customHeight="false" outlineLevel="0" collapsed="false">
      <c r="A16" s="101" t="str">
        <f aca="false">"1"</f>
        <v>1</v>
      </c>
      <c r="B16" s="101" t="str">
        <f aca="false">"2"</f>
        <v>2</v>
      </c>
      <c r="C16" s="101" t="n">
        <v>3</v>
      </c>
      <c r="D16" s="101" t="n">
        <v>4</v>
      </c>
      <c r="E16" s="101" t="n">
        <v>5</v>
      </c>
      <c r="F16" s="101" t="n">
        <v>6</v>
      </c>
      <c r="G16" s="101" t="n">
        <v>7</v>
      </c>
      <c r="H16" s="101" t="n">
        <v>8</v>
      </c>
      <c r="I16" s="101" t="n">
        <v>9</v>
      </c>
      <c r="J16" s="101" t="n">
        <v>10</v>
      </c>
    </row>
    <row r="17" customFormat="false" ht="31.5" hidden="false" customHeight="false" outlineLevel="0" collapsed="false">
      <c r="A17" s="89" t="s">
        <v>351</v>
      </c>
      <c r="B17" s="90" t="n">
        <v>701</v>
      </c>
      <c r="C17" s="91" t="n">
        <v>114934.026</v>
      </c>
      <c r="D17" s="91" t="n">
        <v>71871.416</v>
      </c>
      <c r="E17" s="91" t="n">
        <v>691.634</v>
      </c>
      <c r="F17" s="91" t="n">
        <v>41676.121</v>
      </c>
      <c r="G17" s="91" t="n">
        <v>18097.853</v>
      </c>
      <c r="H17" s="91" t="n">
        <v>18822.91</v>
      </c>
      <c r="I17" s="91" t="n">
        <v>-670.451</v>
      </c>
      <c r="J17" s="91" t="n">
        <v>-111.064</v>
      </c>
    </row>
    <row r="18" customFormat="false" ht="15.75" hidden="false" customHeight="false" outlineLevel="0" collapsed="false">
      <c r="A18" s="60" t="s">
        <v>70</v>
      </c>
      <c r="B18" s="90"/>
      <c r="C18" s="102"/>
      <c r="D18" s="102"/>
      <c r="E18" s="102"/>
      <c r="F18" s="102"/>
      <c r="G18" s="102"/>
      <c r="H18" s="102"/>
      <c r="I18" s="102"/>
      <c r="J18" s="102"/>
    </row>
    <row r="19" customFormat="false" ht="31.5" hidden="false" customHeight="false" outlineLevel="0" collapsed="false">
      <c r="A19" s="96" t="s">
        <v>352</v>
      </c>
      <c r="B19" s="90" t="n">
        <v>702</v>
      </c>
      <c r="C19" s="91" t="n">
        <v>78719.279</v>
      </c>
      <c r="D19" s="91" t="n">
        <v>41408.586</v>
      </c>
      <c r="E19" s="91" t="n">
        <v>528.004</v>
      </c>
      <c r="F19" s="91" t="n">
        <v>36537.228</v>
      </c>
      <c r="G19" s="91" t="n">
        <v>12912.304</v>
      </c>
      <c r="H19" s="91" t="n">
        <v>10677.059</v>
      </c>
      <c r="I19" s="91" t="n">
        <v>-631.041</v>
      </c>
      <c r="J19" s="91" t="n">
        <v>2922.127</v>
      </c>
    </row>
    <row r="20" customFormat="false" ht="31.5" hidden="false" customHeight="false" outlineLevel="0" collapsed="false">
      <c r="A20" s="108" t="s">
        <v>353</v>
      </c>
      <c r="B20" s="90" t="n">
        <v>703</v>
      </c>
      <c r="C20" s="91" t="n">
        <v>68.4908392576</v>
      </c>
      <c r="D20" s="91" t="n">
        <v>57.6148186645</v>
      </c>
      <c r="E20" s="91" t="n">
        <v>76.3415332387</v>
      </c>
      <c r="F20" s="91" t="n">
        <v>87.6694546501</v>
      </c>
      <c r="G20" s="59" t="s">
        <v>56</v>
      </c>
      <c r="H20" s="59" t="s">
        <v>56</v>
      </c>
      <c r="I20" s="59" t="s">
        <v>56</v>
      </c>
      <c r="J20" s="59" t="s">
        <v>56</v>
      </c>
    </row>
    <row r="21" customFormat="false" ht="15.75" hidden="false" customHeight="false" outlineLevel="0" collapsed="false">
      <c r="A21" s="77" t="s">
        <v>70</v>
      </c>
      <c r="B21" s="90"/>
      <c r="C21" s="102"/>
      <c r="D21" s="102"/>
      <c r="E21" s="102"/>
      <c r="F21" s="102"/>
      <c r="G21" s="102"/>
      <c r="H21" s="102"/>
      <c r="I21" s="102"/>
      <c r="J21" s="102"/>
    </row>
    <row r="22" customFormat="false" ht="15.75" hidden="false" customHeight="false" outlineLevel="0" collapsed="false">
      <c r="A22" s="97" t="s">
        <v>354</v>
      </c>
      <c r="B22" s="90" t="n">
        <v>704</v>
      </c>
      <c r="C22" s="91" t="n">
        <v>11617.184</v>
      </c>
      <c r="D22" s="91" t="n">
        <v>5671.486</v>
      </c>
      <c r="E22" s="91" t="n">
        <v>40.106</v>
      </c>
      <c r="F22" s="91" t="n">
        <v>5888.001</v>
      </c>
      <c r="G22" s="91" t="n">
        <v>2173.314</v>
      </c>
      <c r="H22" s="91" t="n">
        <v>1711.356</v>
      </c>
      <c r="I22" s="91" t="n">
        <v>-76.555</v>
      </c>
      <c r="J22" s="91" t="n">
        <v>561.252</v>
      </c>
    </row>
    <row r="23" customFormat="false" ht="15.75" hidden="false" customHeight="false" outlineLevel="0" collapsed="false">
      <c r="A23" s="109" t="s">
        <v>355</v>
      </c>
      <c r="B23" s="90" t="n">
        <v>705</v>
      </c>
      <c r="C23" s="91" t="n">
        <v>1291.504</v>
      </c>
      <c r="D23" s="91" t="n">
        <v>534.082</v>
      </c>
      <c r="E23" s="91" t="n">
        <v>33.755</v>
      </c>
      <c r="F23" s="91" t="n">
        <v>720.711</v>
      </c>
      <c r="G23" s="91" t="n">
        <v>29.096</v>
      </c>
      <c r="H23" s="91" t="n">
        <v>88.643</v>
      </c>
      <c r="I23" s="91" t="n">
        <v>-61.568</v>
      </c>
      <c r="J23" s="91" t="n">
        <v>4.2</v>
      </c>
    </row>
    <row r="24" customFormat="false" ht="15.75" hidden="false" customHeight="false" outlineLevel="0" collapsed="false">
      <c r="A24" s="97" t="s">
        <v>311</v>
      </c>
      <c r="B24" s="90" t="n">
        <v>706</v>
      </c>
      <c r="C24" s="91" t="n">
        <v>51778.562</v>
      </c>
      <c r="D24" s="91" t="n">
        <v>27154.497</v>
      </c>
      <c r="E24" s="91" t="n">
        <v>322.071</v>
      </c>
      <c r="F24" s="91" t="n">
        <v>24147.098</v>
      </c>
      <c r="G24" s="91" t="n">
        <v>9458.037</v>
      </c>
      <c r="H24" s="91" t="n">
        <v>7508.645</v>
      </c>
      <c r="I24" s="91" t="n">
        <v>-260.045</v>
      </c>
      <c r="J24" s="91" t="n">
        <v>2280.823</v>
      </c>
    </row>
    <row r="25" customFormat="false" ht="31.5" hidden="false" customHeight="false" outlineLevel="0" collapsed="false">
      <c r="A25" s="97" t="s">
        <v>286</v>
      </c>
      <c r="B25" s="90" t="n">
        <v>707</v>
      </c>
      <c r="C25" s="91" t="n">
        <v>237.42</v>
      </c>
      <c r="D25" s="91" t="n">
        <v>202.487</v>
      </c>
      <c r="E25" s="91" t="n">
        <v>0.006</v>
      </c>
      <c r="F25" s="91" t="n">
        <v>34.708</v>
      </c>
      <c r="G25" s="91" t="n">
        <v>-165.379</v>
      </c>
      <c r="H25" s="91" t="n">
        <v>16.633</v>
      </c>
      <c r="I25" s="91" t="n">
        <v>0</v>
      </c>
      <c r="J25" s="91" t="n">
        <v>-182.231</v>
      </c>
    </row>
    <row r="26" customFormat="false" ht="15.75" hidden="false" customHeight="false" outlineLevel="0" collapsed="false">
      <c r="A26" s="97" t="s">
        <v>356</v>
      </c>
      <c r="B26" s="90" t="n">
        <v>708</v>
      </c>
      <c r="C26" s="91" t="n">
        <v>10364.476</v>
      </c>
      <c r="D26" s="59" t="s">
        <v>56</v>
      </c>
      <c r="E26" s="59" t="s">
        <v>56</v>
      </c>
      <c r="F26" s="59" t="s">
        <v>56</v>
      </c>
      <c r="G26" s="91" t="n">
        <v>918.274</v>
      </c>
      <c r="H26" s="59" t="s">
        <v>56</v>
      </c>
      <c r="I26" s="59" t="s">
        <v>56</v>
      </c>
      <c r="J26" s="59" t="s">
        <v>56</v>
      </c>
    </row>
    <row r="27" customFormat="false" ht="47.25" hidden="false" customHeight="false" outlineLevel="0" collapsed="false">
      <c r="A27" s="97" t="s">
        <v>272</v>
      </c>
      <c r="B27" s="90" t="n">
        <v>709</v>
      </c>
      <c r="C27" s="91" t="n">
        <v>4426.677</v>
      </c>
      <c r="D27" s="91" t="n">
        <v>2501.651</v>
      </c>
      <c r="E27" s="91" t="n">
        <v>150.631</v>
      </c>
      <c r="F27" s="91" t="n">
        <v>1774.395</v>
      </c>
      <c r="G27" s="91" t="n">
        <v>777.115</v>
      </c>
      <c r="H27" s="91" t="n">
        <v>989.131</v>
      </c>
      <c r="I27" s="91" t="n">
        <v>-169.726</v>
      </c>
      <c r="J27" s="91" t="n">
        <v>-40.146</v>
      </c>
    </row>
    <row r="28" customFormat="false" ht="15.75" hidden="false" customHeight="false" outlineLevel="0" collapsed="false">
      <c r="A28" s="110" t="s">
        <v>99</v>
      </c>
      <c r="B28" s="90"/>
      <c r="C28" s="102"/>
      <c r="D28" s="102"/>
      <c r="E28" s="102"/>
      <c r="F28" s="102"/>
      <c r="G28" s="102"/>
      <c r="H28" s="102"/>
      <c r="I28" s="102"/>
      <c r="J28" s="102"/>
    </row>
    <row r="29" customFormat="false" ht="15.75" hidden="false" customHeight="false" outlineLevel="0" collapsed="false">
      <c r="A29" s="104" t="s">
        <v>277</v>
      </c>
      <c r="B29" s="90" t="n">
        <v>710</v>
      </c>
      <c r="C29" s="91" t="n">
        <v>3941.082</v>
      </c>
      <c r="D29" s="91" t="n">
        <v>2360.813</v>
      </c>
      <c r="E29" s="91" t="n">
        <v>0</v>
      </c>
      <c r="F29" s="91" t="n">
        <v>1580.269</v>
      </c>
      <c r="G29" s="91" t="n">
        <v>856.789</v>
      </c>
      <c r="H29" s="91" t="n">
        <v>915.703</v>
      </c>
      <c r="I29" s="91" t="n">
        <v>0</v>
      </c>
      <c r="J29" s="91" t="n">
        <v>6.019</v>
      </c>
    </row>
    <row r="30" customFormat="false" ht="15.75" hidden="false" customHeight="false" outlineLevel="0" collapsed="false">
      <c r="A30" s="104" t="s">
        <v>275</v>
      </c>
      <c r="B30" s="90" t="n">
        <v>711</v>
      </c>
      <c r="C30" s="91" t="n">
        <v>15.393</v>
      </c>
      <c r="D30" s="91" t="n">
        <v>14.867</v>
      </c>
      <c r="E30" s="91" t="n">
        <v>0</v>
      </c>
      <c r="F30" s="91" t="n">
        <v>0.526</v>
      </c>
      <c r="G30" s="91" t="n">
        <v>12.806</v>
      </c>
      <c r="H30" s="91" t="n">
        <v>12.806</v>
      </c>
      <c r="I30" s="91" t="n">
        <v>0</v>
      </c>
      <c r="J30" s="91" t="n">
        <v>0</v>
      </c>
    </row>
    <row r="31" customFormat="false" ht="31.5" hidden="false" customHeight="false" outlineLevel="0" collapsed="false">
      <c r="A31" s="96" t="s">
        <v>357</v>
      </c>
      <c r="B31" s="90" t="n">
        <v>712</v>
      </c>
      <c r="C31" s="91" t="n">
        <v>22116.612</v>
      </c>
      <c r="D31" s="91" t="n">
        <v>19557.264</v>
      </c>
      <c r="E31" s="91" t="n">
        <v>142.803</v>
      </c>
      <c r="F31" s="91" t="n">
        <v>2128.398</v>
      </c>
      <c r="G31" s="91" t="n">
        <v>3011.185</v>
      </c>
      <c r="H31" s="91" t="n">
        <v>5209.079</v>
      </c>
      <c r="I31" s="91" t="n">
        <v>-29.225</v>
      </c>
      <c r="J31" s="91" t="n">
        <v>-2258.802</v>
      </c>
    </row>
    <row r="32" customFormat="false" ht="31.5" hidden="false" customHeight="false" outlineLevel="0" collapsed="false">
      <c r="A32" s="108" t="s">
        <v>353</v>
      </c>
      <c r="B32" s="90" t="n">
        <v>713</v>
      </c>
      <c r="C32" s="91" t="n">
        <v>19.2428759087</v>
      </c>
      <c r="D32" s="91" t="n">
        <v>27.2114633167</v>
      </c>
      <c r="E32" s="91" t="n">
        <v>20.647192012</v>
      </c>
      <c r="F32" s="91" t="n">
        <v>5.1069964021</v>
      </c>
      <c r="G32" s="59" t="s">
        <v>56</v>
      </c>
      <c r="H32" s="59" t="s">
        <v>56</v>
      </c>
      <c r="I32" s="59" t="s">
        <v>56</v>
      </c>
      <c r="J32" s="59" t="s">
        <v>56</v>
      </c>
    </row>
    <row r="33" customFormat="false" ht="15.75" hidden="false" customHeight="false" outlineLevel="0" collapsed="false">
      <c r="A33" s="96" t="s">
        <v>358</v>
      </c>
      <c r="B33" s="90" t="n">
        <v>714</v>
      </c>
      <c r="C33" s="91" t="n">
        <v>9625.039</v>
      </c>
      <c r="D33" s="91" t="n">
        <v>8216.576</v>
      </c>
      <c r="E33" s="91" t="n">
        <v>13.602</v>
      </c>
      <c r="F33" s="91" t="n">
        <v>1264.688</v>
      </c>
      <c r="G33" s="91" t="n">
        <v>1747.877</v>
      </c>
      <c r="H33" s="91" t="n">
        <v>2438.682</v>
      </c>
      <c r="I33" s="91" t="n">
        <v>-10.043</v>
      </c>
      <c r="J33" s="91" t="n">
        <v>-695.234</v>
      </c>
    </row>
    <row r="34" customFormat="false" ht="31.5" hidden="false" customHeight="false" outlineLevel="0" collapsed="false">
      <c r="A34" s="108" t="s">
        <v>353</v>
      </c>
      <c r="B34" s="90" t="n">
        <v>715</v>
      </c>
      <c r="C34" s="91" t="n">
        <v>8.3744034164</v>
      </c>
      <c r="D34" s="91" t="n">
        <v>11.4323279786</v>
      </c>
      <c r="E34" s="91" t="n">
        <v>1.9666470995</v>
      </c>
      <c r="F34" s="91" t="n">
        <v>3.0345626456</v>
      </c>
      <c r="G34" s="59" t="s">
        <v>56</v>
      </c>
      <c r="H34" s="59" t="s">
        <v>56</v>
      </c>
      <c r="I34" s="59" t="s">
        <v>56</v>
      </c>
      <c r="J34" s="59" t="s">
        <v>56</v>
      </c>
    </row>
    <row r="35" customFormat="false" ht="15.75" hidden="false" customHeight="false" outlineLevel="0" collapsed="false">
      <c r="A35" s="77" t="s">
        <v>99</v>
      </c>
      <c r="B35" s="90"/>
      <c r="C35" s="102"/>
      <c r="D35" s="102"/>
      <c r="E35" s="102"/>
      <c r="F35" s="102"/>
      <c r="G35" s="102"/>
      <c r="H35" s="102"/>
      <c r="I35" s="102"/>
      <c r="J35" s="102"/>
    </row>
    <row r="36" customFormat="false" ht="15.75" hidden="false" customHeight="false" outlineLevel="0" collapsed="false">
      <c r="A36" s="97" t="s">
        <v>285</v>
      </c>
      <c r="B36" s="90" t="n">
        <v>716</v>
      </c>
      <c r="C36" s="91" t="n">
        <v>5885.873</v>
      </c>
      <c r="D36" s="59" t="s">
        <v>56</v>
      </c>
      <c r="E36" s="59" t="s">
        <v>56</v>
      </c>
      <c r="F36" s="59" t="s">
        <v>56</v>
      </c>
      <c r="G36" s="91" t="n">
        <v>926.602</v>
      </c>
      <c r="H36" s="59" t="s">
        <v>56</v>
      </c>
      <c r="I36" s="59" t="s">
        <v>56</v>
      </c>
      <c r="J36" s="59" t="s">
        <v>56</v>
      </c>
    </row>
    <row r="37" customFormat="false" ht="31.5" hidden="false" customHeight="false" outlineLevel="0" collapsed="false">
      <c r="A37" s="89" t="s">
        <v>359</v>
      </c>
      <c r="B37" s="90" t="n">
        <v>717</v>
      </c>
      <c r="C37" s="91" t="n">
        <v>39979.07</v>
      </c>
      <c r="D37" s="59" t="s">
        <v>56</v>
      </c>
      <c r="E37" s="91" t="n">
        <v>227.976</v>
      </c>
      <c r="F37" s="91" t="n">
        <v>16279.936</v>
      </c>
      <c r="G37" s="91" t="n">
        <v>5510.366</v>
      </c>
      <c r="H37" s="59" t="s">
        <v>56</v>
      </c>
      <c r="I37" s="91" t="n">
        <v>-117.422</v>
      </c>
      <c r="J37" s="91" t="n">
        <v>-940.947</v>
      </c>
    </row>
    <row r="38" customFormat="false" ht="15.75" hidden="false" customHeight="false" outlineLevel="0" collapsed="false">
      <c r="A38" s="89" t="s">
        <v>360</v>
      </c>
      <c r="B38" s="90" t="n">
        <v>718</v>
      </c>
      <c r="C38" s="91" t="n">
        <v>154913.096</v>
      </c>
      <c r="D38" s="91" t="n">
        <v>71871.416</v>
      </c>
      <c r="E38" s="91" t="n">
        <v>919.61</v>
      </c>
      <c r="F38" s="91" t="n">
        <v>57956.057</v>
      </c>
      <c r="G38" s="91" t="n">
        <v>23608.219</v>
      </c>
      <c r="H38" s="91" t="n">
        <v>18822.91</v>
      </c>
      <c r="I38" s="91" t="n">
        <v>-787.873</v>
      </c>
      <c r="J38" s="91" t="n">
        <v>-1052.011</v>
      </c>
    </row>
    <row r="39" customFormat="false" ht="12.75" hidden="true" customHeight="false" outlineLevel="0" collapsed="false">
      <c r="A39" s="1" t="s">
        <v>361</v>
      </c>
      <c r="B39" s="1" t="n">
        <v>-701</v>
      </c>
      <c r="C39" s="98" t="n">
        <v>100</v>
      </c>
      <c r="D39" s="98" t="n">
        <v>71871.416</v>
      </c>
      <c r="E39" s="99"/>
      <c r="F39" s="99"/>
      <c r="G39" s="99"/>
      <c r="H39" s="99"/>
      <c r="I39" s="99"/>
      <c r="J39" s="99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</sheetData>
  <sheetProtection sheet="true" objects="true" scenarios="true"/>
  <mergeCells count="12">
    <mergeCell ref="A1:J1"/>
    <mergeCell ref="B3:J3"/>
    <mergeCell ref="B8:J8"/>
    <mergeCell ref="A11:C11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84"/>
    <col collapsed="false" customWidth="true" hidden="false" outlineLevel="0" max="4" min="4" style="0" width="12.42"/>
    <col collapsed="false" customWidth="true" hidden="false" outlineLevel="0" max="5" min="5" style="0" width="15.13"/>
    <col collapsed="false" customWidth="true" hidden="false" outlineLevel="0" max="6" min="6" style="0" width="13.28"/>
    <col collapsed="false" customWidth="true" hidden="false" outlineLevel="0" max="7" min="7" style="0" width="15.85"/>
    <col collapsed="false" customWidth="true" hidden="false" outlineLevel="0" max="8" min="8" style="0" width="12.28"/>
    <col collapsed="false" customWidth="true" hidden="false" outlineLevel="0" max="9" min="9" style="0" width="15.85"/>
    <col collapsed="false" customWidth="true" hidden="false" outlineLevel="0" max="10" min="10" style="0" width="13.28"/>
    <col collapsed="false" customWidth="true" hidden="false" outlineLevel="0" max="11" min="11" style="0" width="2.42"/>
    <col collapsed="false" customWidth="true" hidden="false" outlineLevel="0" max="46" min="12" style="0" width="8.85"/>
  </cols>
  <sheetData>
    <row r="1" customFormat="false" ht="18.75" hidden="false" customHeight="true" outlineLevel="0" collapsed="false">
      <c r="A1" s="53" t="s">
        <v>362</v>
      </c>
      <c r="B1" s="53" t="s">
        <v>89</v>
      </c>
      <c r="C1" s="53" t="s">
        <v>89</v>
      </c>
      <c r="D1" s="53"/>
      <c r="E1" s="53"/>
      <c r="F1" s="53"/>
      <c r="G1" s="53"/>
      <c r="H1" s="53"/>
      <c r="I1" s="53"/>
      <c r="J1" s="53"/>
    </row>
    <row r="2" customFormat="false" ht="12.75" hidden="false" customHeight="false" outlineLevel="0" collapsed="false">
      <c r="A2" s="82" t="s">
        <v>363</v>
      </c>
      <c r="B2" s="46" t="s">
        <v>89</v>
      </c>
      <c r="C2" s="46" t="s">
        <v>89</v>
      </c>
      <c r="D2" s="46"/>
      <c r="E2" s="46"/>
      <c r="F2" s="46"/>
      <c r="G2" s="46"/>
      <c r="H2" s="46"/>
      <c r="I2" s="46"/>
      <c r="J2" s="46"/>
    </row>
    <row r="3" customFormat="false" ht="12.75" hidden="true" customHeight="false" outlineLevel="0" collapsed="false">
      <c r="A3" s="46"/>
      <c r="B3" s="105"/>
      <c r="C3" s="105"/>
      <c r="D3" s="105"/>
      <c r="E3" s="105"/>
      <c r="F3" s="105"/>
      <c r="G3" s="105"/>
      <c r="H3" s="105"/>
      <c r="I3" s="105"/>
      <c r="J3" s="105"/>
    </row>
    <row r="4" customFormat="false" ht="12.75" hidden="true" customHeight="fals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</row>
    <row r="5" customFormat="false" ht="12.75" hidden="tru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</row>
    <row r="6" customFormat="false" ht="12.75" hidden="true" customHeight="fals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</row>
    <row r="7" customFormat="false" ht="12.75" hidden="true" customHeight="fals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</row>
    <row r="8" customFormat="false" ht="12.75" hidden="true" customHeight="false" outlineLevel="0" collapsed="false">
      <c r="A8" s="46"/>
      <c r="B8" s="105"/>
      <c r="C8" s="105"/>
      <c r="D8" s="105"/>
      <c r="E8" s="105"/>
      <c r="F8" s="105"/>
      <c r="G8" s="105"/>
      <c r="H8" s="105"/>
      <c r="I8" s="105"/>
      <c r="J8" s="105"/>
    </row>
    <row r="9" customFormat="false" ht="12.75" hidden="true" customHeight="fals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</row>
    <row r="10" customFormat="false" ht="12.75" hidden="true" customHeight="false" outlineLevel="0" collapsed="false">
      <c r="A10" s="46"/>
      <c r="B10" s="46"/>
      <c r="C10" s="46"/>
      <c r="D10" s="46"/>
      <c r="E10" s="46"/>
      <c r="F10" s="46"/>
      <c r="G10" s="46"/>
      <c r="H10" s="46"/>
      <c r="I10" s="46"/>
      <c r="J10" s="46"/>
    </row>
    <row r="11" customFormat="false" ht="31.5" hidden="false" customHeight="false" outlineLevel="0" collapsed="false">
      <c r="A11" s="100" t="s">
        <v>5</v>
      </c>
      <c r="B11" s="46" t="s">
        <v>89</v>
      </c>
      <c r="C11" s="46" t="s">
        <v>89</v>
      </c>
      <c r="D11" s="46"/>
      <c r="E11" s="46"/>
      <c r="F11" s="46"/>
      <c r="G11" s="46"/>
      <c r="H11" s="46"/>
      <c r="I11" s="46"/>
      <c r="J11" s="46"/>
    </row>
    <row r="12" customFormat="false" ht="15.75" hidden="true" customHeight="false" outlineLevel="0" collapsed="false">
      <c r="A12" s="111"/>
      <c r="B12" s="46"/>
      <c r="C12" s="46"/>
      <c r="D12" s="46"/>
      <c r="E12" s="46"/>
      <c r="F12" s="46"/>
      <c r="G12" s="46"/>
      <c r="H12" s="46"/>
      <c r="I12" s="46"/>
      <c r="J12" s="46"/>
    </row>
    <row r="13" customFormat="false" ht="15.75" hidden="false" customHeight="tru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50" t="s">
        <v>364</v>
      </c>
      <c r="D13" s="50"/>
      <c r="E13" s="50" t="s">
        <v>70</v>
      </c>
      <c r="F13" s="50"/>
      <c r="G13" s="50"/>
      <c r="H13" s="50"/>
      <c r="I13" s="50"/>
      <c r="J13" s="50"/>
    </row>
    <row r="14" customFormat="false" ht="15.75" hidden="false" customHeight="true" outlineLevel="0" collapsed="false">
      <c r="A14" s="49"/>
      <c r="B14" s="49"/>
      <c r="C14" s="49" t="s">
        <v>365</v>
      </c>
      <c r="D14" s="49" t="s">
        <v>366</v>
      </c>
      <c r="E14" s="50" t="s">
        <v>348</v>
      </c>
      <c r="F14" s="50"/>
      <c r="G14" s="50" t="s">
        <v>349</v>
      </c>
      <c r="H14" s="50"/>
      <c r="I14" s="50" t="s">
        <v>350</v>
      </c>
      <c r="J14" s="50"/>
    </row>
    <row r="15" customFormat="false" ht="63" hidden="false" customHeight="false" outlineLevel="0" collapsed="false">
      <c r="A15" s="49"/>
      <c r="B15" s="49"/>
      <c r="C15" s="49"/>
      <c r="D15" s="49"/>
      <c r="E15" s="50" t="s">
        <v>365</v>
      </c>
      <c r="F15" s="50" t="s">
        <v>367</v>
      </c>
      <c r="G15" s="50" t="s">
        <v>365</v>
      </c>
      <c r="H15" s="50" t="s">
        <v>367</v>
      </c>
      <c r="I15" s="50" t="s">
        <v>365</v>
      </c>
      <c r="J15" s="50" t="s">
        <v>367</v>
      </c>
    </row>
    <row r="16" customFormat="false" ht="15.75" hidden="false" customHeight="false" outlineLevel="0" collapsed="false">
      <c r="A16" s="101" t="str">
        <f aca="false">"1"</f>
        <v>1</v>
      </c>
      <c r="B16" s="101" t="str">
        <f aca="false">"2"</f>
        <v>2</v>
      </c>
      <c r="C16" s="101" t="n">
        <v>3</v>
      </c>
      <c r="D16" s="101" t="n">
        <v>4</v>
      </c>
      <c r="E16" s="101" t="n">
        <v>5</v>
      </c>
      <c r="F16" s="101" t="n">
        <v>6</v>
      </c>
      <c r="G16" s="101" t="n">
        <v>7</v>
      </c>
      <c r="H16" s="101" t="n">
        <v>8</v>
      </c>
      <c r="I16" s="101" t="n">
        <v>9</v>
      </c>
      <c r="J16" s="101" t="n">
        <v>10</v>
      </c>
    </row>
    <row r="17" customFormat="false" ht="15.75" hidden="false" customHeight="false" outlineLevel="0" collapsed="false">
      <c r="A17" s="89" t="s">
        <v>316</v>
      </c>
      <c r="B17" s="90" t="n">
        <v>801</v>
      </c>
      <c r="C17" s="91" t="n">
        <v>114934.018</v>
      </c>
      <c r="D17" s="92" t="n">
        <v>100</v>
      </c>
      <c r="E17" s="91" t="n">
        <v>71871.416</v>
      </c>
      <c r="F17" s="91" t="n">
        <v>62.5327620583</v>
      </c>
      <c r="G17" s="91" t="n">
        <v>691.634</v>
      </c>
      <c r="H17" s="91" t="n">
        <v>0.6017661368</v>
      </c>
      <c r="I17" s="91" t="n">
        <v>41676.121</v>
      </c>
      <c r="J17" s="91" t="n">
        <v>36.2609101511</v>
      </c>
    </row>
    <row r="18" customFormat="false" ht="15.75" hidden="false" customHeight="false" outlineLevel="0" collapsed="false">
      <c r="A18" s="60" t="s">
        <v>70</v>
      </c>
      <c r="B18" s="90" t="s">
        <v>89</v>
      </c>
      <c r="C18" s="59" t="s">
        <v>89</v>
      </c>
      <c r="D18" s="59"/>
      <c r="E18" s="59"/>
      <c r="F18" s="59"/>
      <c r="G18" s="59"/>
      <c r="H18" s="59"/>
      <c r="I18" s="59"/>
      <c r="J18" s="59"/>
    </row>
    <row r="19" customFormat="false" ht="31.5" hidden="false" customHeight="false" outlineLevel="0" collapsed="false">
      <c r="A19" s="96" t="s">
        <v>317</v>
      </c>
      <c r="B19" s="90" t="n">
        <v>802</v>
      </c>
      <c r="C19" s="91" t="n">
        <v>4098.421</v>
      </c>
      <c r="D19" s="91" t="n">
        <v>3.5658903006</v>
      </c>
      <c r="E19" s="91" t="n">
        <v>2396.208</v>
      </c>
      <c r="F19" s="91" t="n">
        <v>58.4666143376</v>
      </c>
      <c r="G19" s="91" t="n">
        <v>106.157</v>
      </c>
      <c r="H19" s="91" t="n">
        <v>2.590192662</v>
      </c>
      <c r="I19" s="91" t="n">
        <v>1590.074</v>
      </c>
      <c r="J19" s="91" t="n">
        <v>38.7972343495</v>
      </c>
    </row>
    <row r="20" customFormat="false" ht="15.75" hidden="false" customHeight="false" outlineLevel="0" collapsed="false">
      <c r="A20" s="96" t="s">
        <v>318</v>
      </c>
      <c r="B20" s="90" t="n">
        <v>803</v>
      </c>
      <c r="C20" s="91" t="n">
        <v>24.521</v>
      </c>
      <c r="D20" s="91" t="n">
        <v>0.0213348497</v>
      </c>
      <c r="E20" s="91" t="n">
        <v>15.596</v>
      </c>
      <c r="F20" s="91" t="n">
        <v>63.6026263203</v>
      </c>
      <c r="G20" s="91" t="n">
        <v>0.131</v>
      </c>
      <c r="H20" s="91" t="n">
        <v>0.534235961</v>
      </c>
      <c r="I20" s="91" t="n">
        <v>8.793</v>
      </c>
      <c r="J20" s="91" t="n">
        <v>35.8590595816</v>
      </c>
    </row>
    <row r="21" customFormat="false" ht="15.75" hidden="false" customHeight="false" outlineLevel="0" collapsed="false">
      <c r="A21" s="96" t="s">
        <v>319</v>
      </c>
      <c r="B21" s="90" t="n">
        <v>804</v>
      </c>
      <c r="C21" s="91" t="n">
        <v>1014.449</v>
      </c>
      <c r="D21" s="91" t="n">
        <v>0.8826359834</v>
      </c>
      <c r="E21" s="91" t="n">
        <v>662.394</v>
      </c>
      <c r="F21" s="91" t="n">
        <v>65.2959389777</v>
      </c>
      <c r="G21" s="91" t="n">
        <v>0.136</v>
      </c>
      <c r="H21" s="91" t="n">
        <v>0.0134062925</v>
      </c>
      <c r="I21" s="91" t="n">
        <v>351.048</v>
      </c>
      <c r="J21" s="91" t="n">
        <v>34.6047953125</v>
      </c>
    </row>
    <row r="22" customFormat="false" ht="15.75" hidden="false" customHeight="false" outlineLevel="0" collapsed="false">
      <c r="A22" s="77" t="s">
        <v>99</v>
      </c>
      <c r="B22" s="90" t="s">
        <v>89</v>
      </c>
      <c r="C22" s="59" t="s">
        <v>89</v>
      </c>
      <c r="D22" s="59"/>
      <c r="E22" s="59"/>
      <c r="F22" s="59"/>
      <c r="G22" s="59"/>
      <c r="H22" s="59"/>
      <c r="I22" s="59"/>
      <c r="J22" s="59"/>
    </row>
    <row r="23" customFormat="false" ht="31.5" hidden="false" customHeight="false" outlineLevel="0" collapsed="false">
      <c r="A23" s="97" t="s">
        <v>320</v>
      </c>
      <c r="B23" s="90" t="n">
        <v>805</v>
      </c>
      <c r="C23" s="91" t="n">
        <v>674.944</v>
      </c>
      <c r="D23" s="91" t="n">
        <v>0.5872447616</v>
      </c>
      <c r="E23" s="91" t="n">
        <v>445.543</v>
      </c>
      <c r="F23" s="91" t="n">
        <v>66.0118469088</v>
      </c>
      <c r="G23" s="91" t="n">
        <v>0.136</v>
      </c>
      <c r="H23" s="91" t="n">
        <v>0.0201498198</v>
      </c>
      <c r="I23" s="91" t="n">
        <v>229.389</v>
      </c>
      <c r="J23" s="91" t="n">
        <v>33.9863751659</v>
      </c>
    </row>
    <row r="24" customFormat="false" ht="15.75" hidden="false" customHeight="false" outlineLevel="0" collapsed="false">
      <c r="A24" s="103" t="s">
        <v>99</v>
      </c>
      <c r="B24" s="90" t="s">
        <v>89</v>
      </c>
      <c r="C24" s="59" t="s">
        <v>89</v>
      </c>
      <c r="D24" s="59"/>
      <c r="E24" s="59"/>
      <c r="F24" s="59"/>
      <c r="G24" s="59"/>
      <c r="H24" s="59"/>
      <c r="I24" s="59"/>
      <c r="J24" s="59"/>
    </row>
    <row r="25" customFormat="false" ht="47.25" hidden="false" customHeight="false" outlineLevel="0" collapsed="false">
      <c r="A25" s="104" t="s">
        <v>368</v>
      </c>
      <c r="B25" s="90" t="n">
        <v>806</v>
      </c>
      <c r="C25" s="91" t="n">
        <v>636.194</v>
      </c>
      <c r="D25" s="91" t="n">
        <v>0.5535297652</v>
      </c>
      <c r="E25" s="91" t="n">
        <v>420.998</v>
      </c>
      <c r="F25" s="91" t="n">
        <v>66.1744687941</v>
      </c>
      <c r="G25" s="91" t="n">
        <v>0.136</v>
      </c>
      <c r="H25" s="91" t="n">
        <v>0.0213771271</v>
      </c>
      <c r="I25" s="91" t="n">
        <v>215.184</v>
      </c>
      <c r="J25" s="91" t="n">
        <v>33.8236449888</v>
      </c>
    </row>
    <row r="26" customFormat="false" ht="31.5" hidden="false" customHeight="false" outlineLevel="0" collapsed="false">
      <c r="A26" s="97" t="s">
        <v>322</v>
      </c>
      <c r="B26" s="90" t="n">
        <v>807</v>
      </c>
      <c r="C26" s="91" t="n">
        <v>339.493</v>
      </c>
      <c r="D26" s="91" t="n">
        <v>0.295380781</v>
      </c>
      <c r="E26" s="91" t="n">
        <v>216.842</v>
      </c>
      <c r="F26" s="91" t="n">
        <v>63.8723036999</v>
      </c>
      <c r="G26" s="91" t="n">
        <v>0</v>
      </c>
      <c r="H26" s="91" t="n">
        <v>0</v>
      </c>
      <c r="I26" s="91" t="n">
        <v>121.655</v>
      </c>
      <c r="J26" s="91" t="n">
        <v>35.8343176443</v>
      </c>
    </row>
    <row r="27" customFormat="false" ht="15.75" hidden="false" customHeight="false" outlineLevel="0" collapsed="false">
      <c r="A27" s="103" t="s">
        <v>369</v>
      </c>
      <c r="B27" s="90" t="s">
        <v>89</v>
      </c>
      <c r="C27" s="59" t="s">
        <v>89</v>
      </c>
      <c r="D27" s="59"/>
      <c r="E27" s="59"/>
      <c r="F27" s="59"/>
      <c r="G27" s="59"/>
      <c r="H27" s="59"/>
      <c r="I27" s="59"/>
      <c r="J27" s="59"/>
    </row>
    <row r="28" customFormat="false" ht="15.75" hidden="false" customHeight="false" outlineLevel="0" collapsed="false">
      <c r="A28" s="104" t="s">
        <v>323</v>
      </c>
      <c r="B28" s="90" t="n">
        <v>808</v>
      </c>
      <c r="C28" s="91" t="n">
        <v>24.107</v>
      </c>
      <c r="D28" s="91" t="n">
        <v>0.020974643</v>
      </c>
      <c r="E28" s="91" t="n">
        <v>11.348</v>
      </c>
      <c r="F28" s="91" t="n">
        <v>47.073464139</v>
      </c>
      <c r="G28" s="91" t="n">
        <v>0</v>
      </c>
      <c r="H28" s="91" t="n">
        <v>0</v>
      </c>
      <c r="I28" s="91" t="n">
        <v>12.759</v>
      </c>
      <c r="J28" s="91" t="n">
        <v>52.926535861</v>
      </c>
    </row>
    <row r="29" customFormat="false" ht="15.75" hidden="false" customHeight="false" outlineLevel="0" collapsed="false">
      <c r="A29" s="96" t="s">
        <v>324</v>
      </c>
      <c r="B29" s="90" t="n">
        <v>809</v>
      </c>
      <c r="C29" s="91" t="n">
        <v>23940.224</v>
      </c>
      <c r="D29" s="91" t="n">
        <v>20.8295371698</v>
      </c>
      <c r="E29" s="91" t="n">
        <v>12110.921</v>
      </c>
      <c r="F29" s="91" t="n">
        <v>50.5881690998</v>
      </c>
      <c r="G29" s="91" t="n">
        <v>470.411</v>
      </c>
      <c r="H29" s="91" t="n">
        <v>1.9649398435</v>
      </c>
      <c r="I29" s="91" t="n">
        <v>11275.7</v>
      </c>
      <c r="J29" s="91" t="n">
        <v>47.0993922196</v>
      </c>
    </row>
    <row r="30" customFormat="false" ht="15.75" hidden="false" customHeight="false" outlineLevel="0" collapsed="false">
      <c r="A30" s="77" t="s">
        <v>99</v>
      </c>
      <c r="B30" s="90" t="s">
        <v>89</v>
      </c>
      <c r="C30" s="59" t="s">
        <v>89</v>
      </c>
      <c r="D30" s="59"/>
      <c r="E30" s="59"/>
      <c r="F30" s="59"/>
      <c r="G30" s="59"/>
      <c r="H30" s="59"/>
      <c r="I30" s="59"/>
      <c r="J30" s="59"/>
    </row>
    <row r="31" customFormat="false" ht="31.5" hidden="false" customHeight="false" outlineLevel="0" collapsed="false">
      <c r="A31" s="97" t="s">
        <v>325</v>
      </c>
      <c r="B31" s="90" t="n">
        <v>810</v>
      </c>
      <c r="C31" s="91" t="n">
        <v>7703.221</v>
      </c>
      <c r="D31" s="91" t="n">
        <v>6.702298531</v>
      </c>
      <c r="E31" s="91" t="n">
        <v>4144.487</v>
      </c>
      <c r="F31" s="91" t="n">
        <v>53.8020004878</v>
      </c>
      <c r="G31" s="91" t="n">
        <v>2.346</v>
      </c>
      <c r="H31" s="91" t="n">
        <v>0.0304547929</v>
      </c>
      <c r="I31" s="91" t="n">
        <v>3535.106</v>
      </c>
      <c r="J31" s="91" t="n">
        <v>45.8912706776</v>
      </c>
    </row>
    <row r="32" customFormat="false" ht="47.25" hidden="false" customHeight="false" outlineLevel="0" collapsed="false">
      <c r="A32" s="97" t="s">
        <v>326</v>
      </c>
      <c r="B32" s="90" t="n">
        <v>811</v>
      </c>
      <c r="C32" s="91" t="n">
        <v>838.929</v>
      </c>
      <c r="D32" s="91" t="n">
        <v>0.7299222759</v>
      </c>
      <c r="E32" s="91" t="n">
        <v>420.308</v>
      </c>
      <c r="F32" s="91" t="n">
        <v>50.1005448614</v>
      </c>
      <c r="G32" s="91" t="n">
        <v>0.23</v>
      </c>
      <c r="H32" s="91" t="n">
        <v>0.0274159077</v>
      </c>
      <c r="I32" s="91" t="n">
        <v>418.035</v>
      </c>
      <c r="J32" s="91" t="n">
        <v>49.8296041739</v>
      </c>
    </row>
    <row r="33" customFormat="false" ht="15.75" hidden="false" customHeight="false" outlineLevel="0" collapsed="false">
      <c r="A33" s="97" t="s">
        <v>327</v>
      </c>
      <c r="B33" s="90" t="n">
        <v>812</v>
      </c>
      <c r="C33" s="91" t="n">
        <v>119.207</v>
      </c>
      <c r="D33" s="91" t="n">
        <v>0.1037177696</v>
      </c>
      <c r="E33" s="91" t="n">
        <v>78.224</v>
      </c>
      <c r="F33" s="91" t="n">
        <v>65.6203075323</v>
      </c>
      <c r="G33" s="91" t="n">
        <v>0</v>
      </c>
      <c r="H33" s="91" t="n">
        <v>0</v>
      </c>
      <c r="I33" s="91" t="n">
        <v>40.983</v>
      </c>
      <c r="J33" s="91" t="n">
        <v>34.3796924677</v>
      </c>
    </row>
    <row r="34" customFormat="false" ht="47.25" hidden="false" customHeight="false" outlineLevel="0" collapsed="false">
      <c r="A34" s="97" t="s">
        <v>328</v>
      </c>
      <c r="B34" s="90" t="n">
        <v>813</v>
      </c>
      <c r="C34" s="91" t="n">
        <v>1947.34</v>
      </c>
      <c r="D34" s="91" t="n">
        <v>1.6943112526</v>
      </c>
      <c r="E34" s="91" t="n">
        <v>1117.142</v>
      </c>
      <c r="F34" s="91" t="n">
        <v>57.367588608</v>
      </c>
      <c r="G34" s="91" t="n">
        <v>0</v>
      </c>
      <c r="H34" s="91" t="n">
        <v>0</v>
      </c>
      <c r="I34" s="91" t="n">
        <v>826.335</v>
      </c>
      <c r="J34" s="91" t="n">
        <v>42.4340382265</v>
      </c>
    </row>
    <row r="35" customFormat="false" ht="15.75" hidden="false" customHeight="false" outlineLevel="0" collapsed="false">
      <c r="A35" s="97" t="s">
        <v>329</v>
      </c>
      <c r="B35" s="90" t="n">
        <v>814</v>
      </c>
      <c r="C35" s="91" t="n">
        <v>4537.317</v>
      </c>
      <c r="D35" s="91" t="n">
        <v>3.9477580954</v>
      </c>
      <c r="E35" s="91" t="n">
        <v>2134.796</v>
      </c>
      <c r="F35" s="91" t="n">
        <v>47.0497432734</v>
      </c>
      <c r="G35" s="91" t="n">
        <v>52.084</v>
      </c>
      <c r="H35" s="91" t="n">
        <v>1.1479030449</v>
      </c>
      <c r="I35" s="91" t="n">
        <v>2343.786</v>
      </c>
      <c r="J35" s="91" t="n">
        <v>51.6557692575</v>
      </c>
    </row>
    <row r="36" customFormat="false" ht="31.5" hidden="false" customHeight="false" outlineLevel="0" collapsed="false">
      <c r="A36" s="96" t="s">
        <v>330</v>
      </c>
      <c r="B36" s="90" t="n">
        <v>815</v>
      </c>
      <c r="C36" s="91" t="n">
        <v>1787.345</v>
      </c>
      <c r="D36" s="91" t="n">
        <v>1.5551052953</v>
      </c>
      <c r="E36" s="91" t="n">
        <v>932.95</v>
      </c>
      <c r="F36" s="91" t="n">
        <v>52.1975332127</v>
      </c>
      <c r="G36" s="91" t="n">
        <v>0.002</v>
      </c>
      <c r="H36" s="91" t="n">
        <v>0.0001118978</v>
      </c>
      <c r="I36" s="91" t="n">
        <v>850.586</v>
      </c>
      <c r="J36" s="91" t="n">
        <v>47.5893573988</v>
      </c>
    </row>
    <row r="37" customFormat="false" ht="15.75" hidden="false" customHeight="false" outlineLevel="0" collapsed="false">
      <c r="A37" s="96" t="s">
        <v>331</v>
      </c>
      <c r="B37" s="90" t="n">
        <v>816</v>
      </c>
      <c r="C37" s="91" t="n">
        <v>17727.311</v>
      </c>
      <c r="D37" s="91" t="n">
        <v>15.4239026082</v>
      </c>
      <c r="E37" s="91" t="n">
        <v>8545.36</v>
      </c>
      <c r="F37" s="91" t="n">
        <v>48.2044907995</v>
      </c>
      <c r="G37" s="91" t="n">
        <v>11.316</v>
      </c>
      <c r="H37" s="91" t="n">
        <v>0.0638337083</v>
      </c>
      <c r="I37" s="91" t="n">
        <v>9056.21</v>
      </c>
      <c r="J37" s="91" t="n">
        <v>51.0862025267</v>
      </c>
    </row>
    <row r="38" customFormat="false" ht="63" hidden="false" customHeight="false" outlineLevel="0" collapsed="false">
      <c r="A38" s="96" t="s">
        <v>332</v>
      </c>
      <c r="B38" s="90" t="n">
        <v>817</v>
      </c>
      <c r="C38" s="91" t="n">
        <v>21422.728</v>
      </c>
      <c r="D38" s="91" t="n">
        <v>18.6391534663</v>
      </c>
      <c r="E38" s="91" t="n">
        <v>12569.109</v>
      </c>
      <c r="F38" s="91" t="n">
        <v>58.67184142</v>
      </c>
      <c r="G38" s="91" t="n">
        <v>25.004</v>
      </c>
      <c r="H38" s="91" t="n">
        <v>0.1167171613</v>
      </c>
      <c r="I38" s="91" t="n">
        <v>8773.706</v>
      </c>
      <c r="J38" s="91" t="n">
        <v>40.9551295241</v>
      </c>
    </row>
    <row r="39" customFormat="false" ht="15.75" hidden="false" customHeight="false" outlineLevel="0" collapsed="false">
      <c r="A39" s="96" t="s">
        <v>333</v>
      </c>
      <c r="B39" s="90" t="n">
        <v>818</v>
      </c>
      <c r="C39" s="91" t="n">
        <v>375.397</v>
      </c>
      <c r="D39" s="91" t="n">
        <v>0.326619574</v>
      </c>
      <c r="E39" s="91" t="n">
        <v>241.143</v>
      </c>
      <c r="F39" s="91" t="n">
        <v>64.2367946467</v>
      </c>
      <c r="G39" s="91" t="n">
        <v>4</v>
      </c>
      <c r="H39" s="91" t="n">
        <v>1.0655386165</v>
      </c>
      <c r="I39" s="91" t="n">
        <v>128.036</v>
      </c>
      <c r="J39" s="91" t="n">
        <v>34.106825574</v>
      </c>
    </row>
    <row r="40" customFormat="false" ht="15.75" hidden="false" customHeight="false" outlineLevel="0" collapsed="false">
      <c r="A40" s="96" t="s">
        <v>334</v>
      </c>
      <c r="B40" s="90" t="n">
        <v>819</v>
      </c>
      <c r="C40" s="91" t="n">
        <v>6286.667</v>
      </c>
      <c r="D40" s="91" t="n">
        <v>5.469805293</v>
      </c>
      <c r="E40" s="91" t="n">
        <v>2994.104</v>
      </c>
      <c r="F40" s="91" t="n">
        <v>47.6262541025</v>
      </c>
      <c r="G40" s="91" t="n">
        <v>5.972</v>
      </c>
      <c r="H40" s="91" t="n">
        <v>0.0949946927</v>
      </c>
      <c r="I40" s="91" t="n">
        <v>3278.335</v>
      </c>
      <c r="J40" s="91" t="n">
        <v>52.147425655</v>
      </c>
    </row>
    <row r="41" customFormat="false" ht="15.75" hidden="false" customHeight="false" outlineLevel="0" collapsed="false">
      <c r="A41" s="96" t="s">
        <v>335</v>
      </c>
      <c r="B41" s="90" t="n">
        <v>820</v>
      </c>
      <c r="C41" s="91" t="n">
        <v>1624.254</v>
      </c>
      <c r="D41" s="91" t="n">
        <v>1.4132056185</v>
      </c>
      <c r="E41" s="91" t="n">
        <v>853.413</v>
      </c>
      <c r="F41" s="91" t="n">
        <v>52.5418438249</v>
      </c>
      <c r="G41" s="91" t="n">
        <v>3.849</v>
      </c>
      <c r="H41" s="91" t="n">
        <v>0.2369703261</v>
      </c>
      <c r="I41" s="91" t="n">
        <v>767.886</v>
      </c>
      <c r="J41" s="91" t="n">
        <v>47.2762265015</v>
      </c>
    </row>
    <row r="42" customFormat="false" ht="31.5" hidden="false" customHeight="false" outlineLevel="0" collapsed="false">
      <c r="A42" s="96" t="s">
        <v>336</v>
      </c>
      <c r="B42" s="90" t="n">
        <v>821</v>
      </c>
      <c r="C42" s="91" t="n">
        <v>10079.618</v>
      </c>
      <c r="D42" s="91" t="n">
        <v>8.7699170145</v>
      </c>
      <c r="E42" s="91" t="n">
        <v>5516.503</v>
      </c>
      <c r="F42" s="91" t="n">
        <v>54.7292863678</v>
      </c>
      <c r="G42" s="91" t="n">
        <v>15.342</v>
      </c>
      <c r="H42" s="91" t="n">
        <v>0.1522081492</v>
      </c>
      <c r="I42" s="91" t="n">
        <v>4526.56</v>
      </c>
      <c r="J42" s="91" t="n">
        <v>44.9080510789</v>
      </c>
    </row>
    <row r="43" customFormat="false" ht="47.25" hidden="false" customHeight="false" outlineLevel="0" collapsed="false">
      <c r="A43" s="96" t="s">
        <v>370</v>
      </c>
      <c r="B43" s="90" t="n">
        <v>822</v>
      </c>
      <c r="C43" s="91" t="n">
        <v>87.984</v>
      </c>
      <c r="D43" s="91" t="n">
        <v>0.0765517482</v>
      </c>
      <c r="E43" s="91" t="n">
        <v>83.009</v>
      </c>
      <c r="F43" s="91" t="n">
        <v>94.3455628296</v>
      </c>
      <c r="G43" s="91" t="n">
        <v>0.02</v>
      </c>
      <c r="H43" s="91" t="n">
        <v>0.0227314057</v>
      </c>
      <c r="I43" s="91" t="n">
        <v>4.74</v>
      </c>
      <c r="J43" s="91" t="n">
        <v>5.3873431533</v>
      </c>
    </row>
    <row r="44" customFormat="false" ht="15.75" hidden="false" customHeight="false" outlineLevel="0" collapsed="false">
      <c r="A44" s="96" t="s">
        <v>338</v>
      </c>
      <c r="B44" s="90" t="n">
        <v>823</v>
      </c>
      <c r="C44" s="91" t="n">
        <v>597.4</v>
      </c>
      <c r="D44" s="91" t="n">
        <v>0.519776486</v>
      </c>
      <c r="E44" s="91" t="n">
        <v>505.983</v>
      </c>
      <c r="F44" s="91" t="n">
        <v>84.6975225979</v>
      </c>
      <c r="G44" s="91" t="n">
        <v>24.16</v>
      </c>
      <c r="H44" s="91" t="n">
        <v>4.0441914965</v>
      </c>
      <c r="I44" s="91" t="n">
        <v>63.5</v>
      </c>
      <c r="J44" s="91" t="n">
        <v>10.6293940408</v>
      </c>
    </row>
    <row r="45" customFormat="false" ht="31.5" hidden="false" customHeight="false" outlineLevel="0" collapsed="false">
      <c r="A45" s="96" t="s">
        <v>339</v>
      </c>
      <c r="B45" s="90" t="n">
        <v>824</v>
      </c>
      <c r="C45" s="91" t="n">
        <v>136.168</v>
      </c>
      <c r="D45" s="91" t="n">
        <v>0.1184749323</v>
      </c>
      <c r="E45" s="91" t="n">
        <v>108.036</v>
      </c>
      <c r="F45" s="91" t="n">
        <v>79.3402267787</v>
      </c>
      <c r="G45" s="91" t="n">
        <v>0</v>
      </c>
      <c r="H45" s="91" t="n">
        <v>0</v>
      </c>
      <c r="I45" s="91" t="n">
        <v>28.102</v>
      </c>
      <c r="J45" s="91" t="n">
        <v>20.6377416133</v>
      </c>
    </row>
    <row r="46" customFormat="false" ht="31.5" hidden="false" customHeight="false" outlineLevel="0" collapsed="false">
      <c r="A46" s="96" t="s">
        <v>340</v>
      </c>
      <c r="B46" s="90" t="n">
        <v>825</v>
      </c>
      <c r="C46" s="91" t="n">
        <v>1015.11</v>
      </c>
      <c r="D46" s="91" t="n">
        <v>0.883211096</v>
      </c>
      <c r="E46" s="91" t="n">
        <v>633.33</v>
      </c>
      <c r="F46" s="91" t="n">
        <v>62.3902828265</v>
      </c>
      <c r="G46" s="91" t="n">
        <v>24.881</v>
      </c>
      <c r="H46" s="91" t="n">
        <v>2.4510644167</v>
      </c>
      <c r="I46" s="91" t="n">
        <v>351.874</v>
      </c>
      <c r="J46" s="91" t="n">
        <v>34.6636325127</v>
      </c>
    </row>
    <row r="47" customFormat="false" ht="31.5" hidden="false" customHeight="false" outlineLevel="0" collapsed="false">
      <c r="A47" s="96" t="s">
        <v>341</v>
      </c>
      <c r="B47" s="90" t="n">
        <v>826</v>
      </c>
      <c r="C47" s="91" t="n">
        <v>0.617</v>
      </c>
      <c r="D47" s="91" t="n">
        <v>0.0005368297</v>
      </c>
      <c r="E47" s="91" t="n">
        <v>0.515</v>
      </c>
      <c r="F47" s="91" t="n">
        <v>83.4683954619</v>
      </c>
      <c r="G47" s="91" t="n">
        <v>0</v>
      </c>
      <c r="H47" s="91" t="n">
        <v>0</v>
      </c>
      <c r="I47" s="91" t="n">
        <v>0.055</v>
      </c>
      <c r="J47" s="91" t="n">
        <v>8.9141004862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99"/>
    <col collapsed="false" customWidth="true" hidden="false" outlineLevel="0" max="2" min="2" style="0" width="8.14"/>
    <col collapsed="false" customWidth="true" hidden="false" outlineLevel="0" max="3" min="3" style="0" width="15.85"/>
    <col collapsed="false" customWidth="true" hidden="false" outlineLevel="0" max="4" min="4" style="0" width="16.13"/>
    <col collapsed="false" customWidth="true" hidden="false" outlineLevel="0" max="5" min="5" style="0" width="16.84"/>
    <col collapsed="false" customWidth="true" hidden="false" outlineLevel="0" max="6" min="6" style="0" width="3.56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3" t="s">
        <v>371</v>
      </c>
      <c r="B1" s="53"/>
      <c r="C1" s="53"/>
      <c r="D1" s="53"/>
      <c r="E1" s="53"/>
      <c r="F1" s="1"/>
    </row>
    <row r="2" customFormat="false" ht="12.75" hidden="false" customHeight="false" outlineLevel="0" collapsed="false">
      <c r="A2" s="46"/>
      <c r="B2" s="46"/>
      <c r="C2" s="46"/>
      <c r="D2" s="46"/>
      <c r="E2" s="46"/>
      <c r="F2" s="1"/>
    </row>
    <row r="3" customFormat="false" ht="12.75" hidden="true" customHeight="false" outlineLevel="0" collapsed="false">
      <c r="A3" s="46"/>
      <c r="B3" s="46"/>
      <c r="C3" s="46"/>
      <c r="D3" s="46"/>
      <c r="E3" s="46"/>
      <c r="F3" s="1"/>
    </row>
    <row r="4" customFormat="false" ht="12.75" hidden="true" customHeight="false" outlineLevel="0" collapsed="false">
      <c r="A4" s="46"/>
      <c r="B4" s="46"/>
      <c r="C4" s="46"/>
      <c r="D4" s="46"/>
      <c r="E4" s="46"/>
      <c r="F4" s="1"/>
    </row>
    <row r="5" customFormat="false" ht="12.75" hidden="true" customHeight="false" outlineLevel="0" collapsed="false">
      <c r="A5" s="46"/>
      <c r="B5" s="46"/>
      <c r="C5" s="46"/>
      <c r="D5" s="46"/>
      <c r="E5" s="46"/>
      <c r="F5" s="1"/>
    </row>
    <row r="6" customFormat="false" ht="12.75" hidden="true" customHeight="false" outlineLevel="0" collapsed="false">
      <c r="A6" s="46"/>
      <c r="B6" s="46"/>
      <c r="C6" s="46"/>
      <c r="D6" s="46"/>
      <c r="E6" s="46"/>
      <c r="F6" s="1"/>
    </row>
    <row r="7" customFormat="false" ht="12.75" hidden="true" customHeight="false" outlineLevel="0" collapsed="false">
      <c r="A7" s="46"/>
      <c r="B7" s="46"/>
      <c r="C7" s="46"/>
      <c r="D7" s="46"/>
      <c r="E7" s="46"/>
      <c r="F7" s="1"/>
    </row>
    <row r="8" customFormat="false" ht="14.25" hidden="false" customHeight="false" outlineLevel="0" collapsed="false">
      <c r="A8" s="46"/>
      <c r="B8" s="112" t="s">
        <v>372</v>
      </c>
      <c r="C8" s="112" t="s">
        <v>89</v>
      </c>
      <c r="D8" s="113"/>
      <c r="E8" s="113"/>
      <c r="F8" s="1"/>
    </row>
    <row r="9" customFormat="false" ht="15" hidden="false" customHeight="false" outlineLevel="0" collapsed="false">
      <c r="A9" s="114"/>
      <c r="B9" s="115" t="s">
        <v>373</v>
      </c>
      <c r="C9" s="115" t="s">
        <v>89</v>
      </c>
      <c r="D9" s="115"/>
      <c r="E9" s="115"/>
      <c r="F9" s="115"/>
    </row>
    <row r="10" customFormat="false" ht="15" hidden="false" customHeight="false" outlineLevel="0" collapsed="false">
      <c r="A10" s="114"/>
      <c r="B10" s="115" t="s">
        <v>374</v>
      </c>
      <c r="C10" s="115"/>
      <c r="D10" s="115"/>
      <c r="E10" s="115"/>
      <c r="F10" s="115"/>
    </row>
    <row r="11" customFormat="false" ht="15.75" hidden="false" customHeight="false" outlineLevel="0" collapsed="false">
      <c r="A11" s="47" t="s">
        <v>5</v>
      </c>
      <c r="B11" s="46"/>
      <c r="C11" s="46"/>
      <c r="D11" s="46"/>
      <c r="E11" s="46"/>
      <c r="F11" s="1"/>
    </row>
    <row r="12" customFormat="false" ht="12.75" hidden="true" customHeight="false" outlineLevel="0" collapsed="false">
      <c r="A12" s="48"/>
      <c r="B12" s="46"/>
      <c r="C12" s="46"/>
      <c r="D12" s="46"/>
      <c r="E12" s="46"/>
      <c r="F12" s="1"/>
    </row>
    <row r="13" customFormat="false" ht="15.75" hidden="false" customHeight="tru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50" t="s">
        <v>375</v>
      </c>
      <c r="D13" s="50"/>
      <c r="E13" s="50"/>
      <c r="F13" s="1"/>
    </row>
    <row r="14" customFormat="false" ht="78.75" hidden="false" customHeight="false" outlineLevel="0" collapsed="false">
      <c r="A14" s="49"/>
      <c r="B14" s="49"/>
      <c r="C14" s="50" t="s">
        <v>376</v>
      </c>
      <c r="D14" s="50" t="s">
        <v>377</v>
      </c>
      <c r="E14" s="50" t="s">
        <v>378</v>
      </c>
      <c r="F14" s="1"/>
    </row>
    <row r="15" customFormat="false" ht="15.75" hidden="false" customHeight="false" outlineLevel="0" collapsed="false">
      <c r="A15" s="57" t="str">
        <f aca="false">"1"</f>
        <v>1</v>
      </c>
      <c r="B15" s="57" t="str">
        <f aca="false">"2"</f>
        <v>2</v>
      </c>
      <c r="C15" s="57" t="n">
        <v>3</v>
      </c>
      <c r="D15" s="57" t="n">
        <v>4</v>
      </c>
      <c r="E15" s="57" t="n">
        <v>5</v>
      </c>
      <c r="F15" s="1"/>
    </row>
    <row r="16" customFormat="false" ht="15.75" hidden="false" customHeight="false" outlineLevel="0" collapsed="false">
      <c r="A16" s="89" t="s">
        <v>379</v>
      </c>
      <c r="B16" s="90" t="n">
        <v>901</v>
      </c>
      <c r="C16" s="91" t="n">
        <v>23.4258515894</v>
      </c>
      <c r="D16" s="91" t="n">
        <v>11.3913580551</v>
      </c>
      <c r="E16" s="91" t="n">
        <v>12.0344935342</v>
      </c>
      <c r="F16" s="1"/>
    </row>
    <row r="17" customFormat="false" ht="15.75" hidden="false" customHeight="false" outlineLevel="0" collapsed="false">
      <c r="A17" s="60" t="s">
        <v>70</v>
      </c>
      <c r="B17" s="90"/>
      <c r="C17" s="102"/>
      <c r="D17" s="102"/>
      <c r="E17" s="102"/>
      <c r="F17" s="1"/>
    </row>
    <row r="18" customFormat="false" ht="15.75" hidden="false" customHeight="false" outlineLevel="0" collapsed="false">
      <c r="A18" s="96" t="s">
        <v>380</v>
      </c>
      <c r="B18" s="90" t="n">
        <v>902</v>
      </c>
      <c r="C18" s="91" t="n">
        <v>3.6062082978</v>
      </c>
      <c r="D18" s="91" t="n">
        <v>0.370419536</v>
      </c>
      <c r="E18" s="91" t="n">
        <v>3.2357887618</v>
      </c>
      <c r="F18" s="1"/>
    </row>
    <row r="19" customFormat="false" ht="15.75" hidden="false" customHeight="false" outlineLevel="0" collapsed="false">
      <c r="A19" s="96" t="s">
        <v>269</v>
      </c>
      <c r="B19" s="90" t="n">
        <v>903</v>
      </c>
      <c r="C19" s="91" t="n">
        <v>4.0605062743</v>
      </c>
      <c r="D19" s="59" t="s">
        <v>56</v>
      </c>
      <c r="E19" s="91" t="n">
        <v>4.0605062743</v>
      </c>
      <c r="F19" s="1"/>
    </row>
    <row r="20" customFormat="false" ht="15.75" hidden="false" customHeight="false" outlineLevel="0" collapsed="false">
      <c r="A20" s="96" t="s">
        <v>381</v>
      </c>
      <c r="B20" s="90" t="n">
        <v>904</v>
      </c>
      <c r="C20" s="91" t="n">
        <v>4.1250173733</v>
      </c>
      <c r="D20" s="91" t="n">
        <v>4.1250173733</v>
      </c>
      <c r="E20" s="59" t="s">
        <v>56</v>
      </c>
      <c r="F20" s="1"/>
    </row>
    <row r="21" customFormat="false" ht="15.75" hidden="false" customHeight="false" outlineLevel="0" collapsed="false">
      <c r="A21" s="96" t="s">
        <v>272</v>
      </c>
      <c r="B21" s="90" t="n">
        <v>905</v>
      </c>
      <c r="C21" s="91" t="n">
        <v>3.3117970233</v>
      </c>
      <c r="D21" s="91" t="n">
        <v>0.9039402246</v>
      </c>
      <c r="E21" s="91" t="n">
        <v>2.4078567987</v>
      </c>
      <c r="F21" s="1"/>
    </row>
    <row r="22" customFormat="false" ht="15.75" hidden="false" customHeight="false" outlineLevel="0" collapsed="false">
      <c r="A22" s="77" t="s">
        <v>70</v>
      </c>
      <c r="B22" s="90"/>
      <c r="C22" s="102"/>
      <c r="D22" s="102"/>
      <c r="E22" s="102"/>
      <c r="F22" s="1"/>
    </row>
    <row r="23" customFormat="false" ht="15.75" hidden="false" customHeight="false" outlineLevel="0" collapsed="false">
      <c r="A23" s="97" t="s">
        <v>277</v>
      </c>
      <c r="B23" s="90" t="n">
        <v>906</v>
      </c>
      <c r="C23" s="91" t="n">
        <v>0.6734953067</v>
      </c>
      <c r="D23" s="91" t="n">
        <v>0.3980680863</v>
      </c>
      <c r="E23" s="91" t="n">
        <v>0.2754272204</v>
      </c>
      <c r="F23" s="1"/>
    </row>
    <row r="24" customFormat="false" ht="15.75" hidden="false" customHeight="false" outlineLevel="0" collapsed="false">
      <c r="A24" s="97" t="s">
        <v>274</v>
      </c>
      <c r="B24" s="90" t="n">
        <v>907</v>
      </c>
      <c r="C24" s="91" t="n">
        <v>0.4031892412</v>
      </c>
      <c r="D24" s="91" t="n">
        <v>0.4031892412</v>
      </c>
      <c r="E24" s="59" t="s">
        <v>56</v>
      </c>
      <c r="F24" s="1"/>
    </row>
    <row r="25" customFormat="false" ht="15.75" hidden="false" customHeight="false" outlineLevel="0" collapsed="false">
      <c r="A25" s="97" t="s">
        <v>275</v>
      </c>
      <c r="B25" s="90" t="n">
        <v>908</v>
      </c>
      <c r="C25" s="91" t="n">
        <v>1.7362033316</v>
      </c>
      <c r="D25" s="91" t="n">
        <v>0.1391659001</v>
      </c>
      <c r="E25" s="91" t="n">
        <v>1.5970374314</v>
      </c>
      <c r="F25" s="1"/>
    </row>
    <row r="26" customFormat="false" ht="15.75" hidden="false" customHeight="false" outlineLevel="0" collapsed="false">
      <c r="A26" s="96" t="s">
        <v>382</v>
      </c>
      <c r="B26" s="90" t="n">
        <v>909</v>
      </c>
      <c r="C26" s="91" t="n">
        <v>1.0839428208</v>
      </c>
      <c r="D26" s="59" t="s">
        <v>56</v>
      </c>
      <c r="E26" s="91" t="n">
        <v>1.0839428208</v>
      </c>
      <c r="F26" s="1"/>
    </row>
    <row r="27" customFormat="false" ht="15.75" hidden="false" customHeight="false" outlineLevel="0" collapsed="false">
      <c r="A27" s="96" t="s">
        <v>286</v>
      </c>
      <c r="B27" s="90" t="n">
        <v>910</v>
      </c>
      <c r="C27" s="91" t="n">
        <v>5.4198500449</v>
      </c>
      <c r="D27" s="91" t="n">
        <v>5.4002843588</v>
      </c>
      <c r="E27" s="91" t="n">
        <v>0.0195656862</v>
      </c>
      <c r="F27" s="1"/>
    </row>
    <row r="28" customFormat="false" ht="15.75" hidden="false" customHeight="false" outlineLevel="0" collapsed="false">
      <c r="A28" s="96" t="s">
        <v>285</v>
      </c>
      <c r="B28" s="90" t="n">
        <v>911</v>
      </c>
      <c r="C28" s="91" t="n">
        <v>0.2888532831</v>
      </c>
      <c r="D28" s="59" t="s">
        <v>56</v>
      </c>
      <c r="E28" s="91" t="n">
        <v>0.2888532831</v>
      </c>
      <c r="F28" s="1"/>
    </row>
    <row r="29" customFormat="false" ht="15.75" hidden="false" customHeight="false" outlineLevel="0" collapsed="false">
      <c r="A29" s="96" t="s">
        <v>282</v>
      </c>
      <c r="B29" s="90" t="n">
        <v>912</v>
      </c>
      <c r="C29" s="91" t="n">
        <v>0.2633325125</v>
      </c>
      <c r="D29" s="59" t="s">
        <v>56</v>
      </c>
      <c r="E29" s="91" t="n">
        <v>0.2633325125</v>
      </c>
      <c r="F29" s="1"/>
    </row>
    <row r="30" customFormat="false" ht="12.75" hidden="false" customHeight="false" outlineLevel="0" collapsed="false">
      <c r="A30" s="32" t="s">
        <v>383</v>
      </c>
      <c r="B30" s="1"/>
      <c r="C30" s="1"/>
      <c r="D30" s="1"/>
      <c r="E30" s="1"/>
      <c r="F30" s="1"/>
    </row>
    <row r="31" customFormat="false" ht="15.75" hidden="false" customHeight="false" outlineLevel="0" collapsed="false">
      <c r="A31" s="55" t="s">
        <v>372</v>
      </c>
      <c r="B31" s="1"/>
      <c r="C31" s="1"/>
      <c r="D31" s="1"/>
      <c r="E31" s="1"/>
      <c r="F31" s="1"/>
    </row>
    <row r="32" customFormat="false" ht="30" hidden="false" customHeight="false" outlineLevel="0" collapsed="false">
      <c r="A32" s="116" t="s">
        <v>384</v>
      </c>
      <c r="B32" s="117" t="n">
        <v>913</v>
      </c>
      <c r="C32" s="118" t="n">
        <v>78380.4593322423</v>
      </c>
      <c r="D32" s="99"/>
      <c r="E32" s="99"/>
      <c r="F32" s="1"/>
    </row>
    <row r="33" customFormat="false" ht="12.75" hidden="true" customHeight="false" outlineLevel="0" collapsed="false">
      <c r="A33" s="1" t="s">
        <v>275</v>
      </c>
      <c r="B33" s="1" t="n">
        <v>-910</v>
      </c>
      <c r="C33" s="99"/>
      <c r="D33" s="99"/>
      <c r="E33" s="99"/>
      <c r="F33" s="1"/>
    </row>
    <row r="34" customFormat="false" ht="12.75" hidden="true" customHeight="false" outlineLevel="0" collapsed="false">
      <c r="A34" s="1" t="s">
        <v>385</v>
      </c>
      <c r="B34" s="1" t="n">
        <v>-901</v>
      </c>
      <c r="C34" s="98" t="n">
        <v>9916.0642</v>
      </c>
      <c r="D34" s="99"/>
      <c r="E34" s="99"/>
      <c r="F34" s="1"/>
    </row>
    <row r="35" customFormat="false" ht="12.75" hidden="true" customHeight="false" outlineLevel="0" collapsed="false">
      <c r="A35" s="1" t="s">
        <v>386</v>
      </c>
      <c r="B35" s="1" t="n">
        <v>-902</v>
      </c>
      <c r="C35" s="98" t="n">
        <v>29636.5</v>
      </c>
      <c r="D35" s="99"/>
      <c r="E35" s="99"/>
      <c r="F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</row>
  </sheetData>
  <sheetProtection sheet="true" objects="true" scenarios="true"/>
  <mergeCells count="7">
    <mergeCell ref="A1:E1"/>
    <mergeCell ref="B8:C8"/>
    <mergeCell ref="B9:F9"/>
    <mergeCell ref="B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7.14"/>
    <col collapsed="false" customWidth="true" hidden="false" outlineLevel="0" max="3" min="3" style="0" width="15.28"/>
    <col collapsed="false" customWidth="true" hidden="false" outlineLevel="0" max="4" min="4" style="0" width="14.28"/>
    <col collapsed="false" customWidth="true" hidden="false" outlineLevel="0" max="5" min="5" style="0" width="12.7"/>
    <col collapsed="false" customWidth="true" hidden="false" outlineLevel="0" max="6" min="6" style="0" width="14.85"/>
    <col collapsed="false" customWidth="true" hidden="false" outlineLevel="0" max="7" min="7" style="0" width="13.41"/>
    <col collapsed="false" customWidth="true" hidden="false" outlineLevel="0" max="8" min="8" style="0" width="12.42"/>
    <col collapsed="false" customWidth="true" hidden="false" outlineLevel="0" max="9" min="9" style="0" width="17.42"/>
    <col collapsed="false" customWidth="true" hidden="false" outlineLevel="0" max="10" min="10" style="0" width="12.56"/>
    <col collapsed="false" customWidth="true" hidden="false" outlineLevel="0" max="11" min="11" style="0" width="13.41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6" min="14" style="0" width="8.85"/>
  </cols>
  <sheetData>
    <row r="1" customFormat="false" ht="18.75" hidden="false" customHeight="true" outlineLevel="0" collapsed="false">
      <c r="A1" s="53" t="s">
        <v>387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119"/>
    </row>
    <row r="2" customFormat="false" ht="12.75" hidden="false" customHeight="fals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1"/>
    </row>
    <row r="3" customFormat="false" ht="12.75" hidden="true" customHeight="fals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1"/>
    </row>
    <row r="4" customFormat="false" ht="12.75" hidden="true" customHeight="fals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  <c r="K4" s="46"/>
      <c r="L4" s="1"/>
    </row>
    <row r="5" customFormat="false" ht="12.75" hidden="tru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  <c r="K5" s="46"/>
      <c r="L5" s="1"/>
    </row>
    <row r="6" customFormat="false" ht="12.75" hidden="false" customHeight="false" outlineLevel="0" collapsed="false">
      <c r="A6" s="1"/>
      <c r="B6" s="82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6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true" customHeight="false" outlineLevel="0" collapsed="false">
      <c r="A9" s="46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6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7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1"/>
    </row>
    <row r="12" customFormat="false" ht="15.75" hidden="true" customHeight="false" outlineLevel="0" collapsed="false">
      <c r="A12" s="56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1"/>
    </row>
    <row r="13" customFormat="false" ht="15.75" hidden="false" customHeight="true" outlineLevel="0" collapsed="false">
      <c r="A13" s="120" t="str">
        <f aca="false">"ПОКАЗАТЕЛЬ"</f>
        <v>ПОКАЗАТЕЛЬ</v>
      </c>
      <c r="B13" s="49" t="str">
        <f aca="false">"Код строки"</f>
        <v>Код строки</v>
      </c>
      <c r="C13" s="50" t="s">
        <v>388</v>
      </c>
      <c r="D13" s="50"/>
      <c r="E13" s="50"/>
      <c r="F13" s="50" t="s">
        <v>389</v>
      </c>
      <c r="G13" s="50"/>
      <c r="H13" s="50"/>
      <c r="I13" s="50" t="s">
        <v>390</v>
      </c>
      <c r="J13" s="50"/>
      <c r="K13" s="50"/>
      <c r="L13" s="1"/>
    </row>
    <row r="14" customFormat="false" ht="78.75" hidden="false" customHeight="false" outlineLevel="0" collapsed="false">
      <c r="A14" s="120"/>
      <c r="B14" s="49"/>
      <c r="C14" s="50" t="s">
        <v>391</v>
      </c>
      <c r="D14" s="50" t="s">
        <v>392</v>
      </c>
      <c r="E14" s="50" t="s">
        <v>393</v>
      </c>
      <c r="F14" s="50" t="s">
        <v>391</v>
      </c>
      <c r="G14" s="50" t="s">
        <v>392</v>
      </c>
      <c r="H14" s="50" t="s">
        <v>394</v>
      </c>
      <c r="I14" s="50" t="s">
        <v>391</v>
      </c>
      <c r="J14" s="50" t="s">
        <v>392</v>
      </c>
      <c r="K14" s="50" t="s">
        <v>394</v>
      </c>
      <c r="L14" s="1"/>
    </row>
    <row r="15" customFormat="false" ht="16.5" hidden="false" customHeight="false" outlineLevel="0" collapsed="false">
      <c r="A15" s="121" t="str">
        <f aca="false">"1"</f>
        <v>1</v>
      </c>
      <c r="B15" s="57" t="str">
        <f aca="false">"2"</f>
        <v>2</v>
      </c>
      <c r="C15" s="57" t="n">
        <v>3</v>
      </c>
      <c r="D15" s="57" t="n">
        <v>4</v>
      </c>
      <c r="E15" s="57" t="n">
        <v>5</v>
      </c>
      <c r="F15" s="57" t="n">
        <v>6</v>
      </c>
      <c r="G15" s="57" t="n">
        <v>7</v>
      </c>
      <c r="H15" s="57" t="n">
        <v>8</v>
      </c>
      <c r="I15" s="57" t="n">
        <v>9</v>
      </c>
      <c r="J15" s="57" t="n">
        <v>10</v>
      </c>
      <c r="K15" s="57" t="n">
        <v>11</v>
      </c>
      <c r="L15" s="1"/>
    </row>
    <row r="16" customFormat="false" ht="15.75" hidden="false" customHeight="false" outlineLevel="0" collapsed="false">
      <c r="A16" s="89" t="s">
        <v>395</v>
      </c>
      <c r="B16" s="90" t="n">
        <v>1001</v>
      </c>
      <c r="C16" s="91" t="n">
        <v>1858.581156</v>
      </c>
      <c r="D16" s="91" t="n">
        <v>13169</v>
      </c>
      <c r="E16" s="91" t="n">
        <v>14.113305156</v>
      </c>
      <c r="F16" s="91" t="n">
        <v>1992.336599</v>
      </c>
      <c r="G16" s="91" t="n">
        <v>13955</v>
      </c>
      <c r="H16" s="91" t="n">
        <v>14.2768656324</v>
      </c>
      <c r="I16" s="91" t="n">
        <v>2118.950946</v>
      </c>
      <c r="J16" s="91" t="n">
        <v>14630</v>
      </c>
      <c r="K16" s="91" t="n">
        <v>14.4836018182</v>
      </c>
      <c r="L16" s="1"/>
    </row>
    <row r="17" customFormat="false" ht="31.5" hidden="false" customHeight="false" outlineLevel="0" collapsed="false">
      <c r="A17" s="73" t="s">
        <v>396</v>
      </c>
      <c r="B17" s="90"/>
      <c r="C17" s="102"/>
      <c r="D17" s="102"/>
      <c r="E17" s="102"/>
      <c r="F17" s="102"/>
      <c r="G17" s="102"/>
      <c r="H17" s="102"/>
      <c r="I17" s="102"/>
      <c r="J17" s="102"/>
      <c r="K17" s="102"/>
      <c r="L17" s="1"/>
    </row>
    <row r="18" customFormat="false" ht="31.5" hidden="false" customHeight="false" outlineLevel="0" collapsed="false">
      <c r="A18" s="96" t="s">
        <v>397</v>
      </c>
      <c r="B18" s="90" t="n">
        <v>1002</v>
      </c>
      <c r="C18" s="91" t="n">
        <v>7.29385</v>
      </c>
      <c r="D18" s="91" t="n">
        <v>231</v>
      </c>
      <c r="E18" s="91" t="n">
        <v>3.1575108225</v>
      </c>
      <c r="F18" s="91" t="n">
        <v>9.697705</v>
      </c>
      <c r="G18" s="91" t="n">
        <v>286</v>
      </c>
      <c r="H18" s="91" t="n">
        <v>3.3908059441</v>
      </c>
      <c r="I18" s="91" t="n">
        <v>14.397622</v>
      </c>
      <c r="J18" s="91" t="n">
        <v>328</v>
      </c>
      <c r="K18" s="91" t="n">
        <v>4.3895189024</v>
      </c>
      <c r="L18" s="1"/>
    </row>
    <row r="19" customFormat="false" ht="15.75" hidden="false" customHeight="false" outlineLevel="0" collapsed="false">
      <c r="A19" s="96" t="s">
        <v>398</v>
      </c>
      <c r="B19" s="90" t="n">
        <v>1003</v>
      </c>
      <c r="C19" s="91" t="n">
        <v>0.056502</v>
      </c>
      <c r="D19" s="59"/>
      <c r="E19" s="59"/>
      <c r="F19" s="91" t="n">
        <v>0.175182</v>
      </c>
      <c r="G19" s="59"/>
      <c r="H19" s="59"/>
      <c r="I19" s="91" t="n">
        <v>0.086434</v>
      </c>
      <c r="J19" s="59"/>
      <c r="K19" s="59"/>
      <c r="L19" s="1"/>
    </row>
    <row r="20" customFormat="false" ht="15.75" hidden="false" customHeight="false" outlineLevel="0" collapsed="false">
      <c r="A20" s="96" t="s">
        <v>399</v>
      </c>
      <c r="B20" s="90" t="n">
        <v>1004</v>
      </c>
      <c r="C20" s="91" t="n">
        <v>694.588975</v>
      </c>
      <c r="D20" s="91" t="n">
        <v>1689</v>
      </c>
      <c r="E20" s="91" t="n">
        <v>41.1242732386</v>
      </c>
      <c r="F20" s="91" t="n">
        <v>778.647432</v>
      </c>
      <c r="G20" s="91" t="n">
        <v>1742</v>
      </c>
      <c r="H20" s="91" t="n">
        <v>44.6984748565</v>
      </c>
      <c r="I20" s="91" t="n">
        <v>866.570173</v>
      </c>
      <c r="J20" s="91" t="n">
        <v>1967</v>
      </c>
      <c r="K20" s="91" t="n">
        <v>44.0554231317</v>
      </c>
      <c r="L20" s="1"/>
    </row>
    <row r="21" customFormat="false" ht="15.75" hidden="false" customHeight="false" outlineLevel="0" collapsed="false">
      <c r="A21" s="96" t="s">
        <v>400</v>
      </c>
      <c r="B21" s="90" t="n">
        <v>1005</v>
      </c>
      <c r="C21" s="91" t="n">
        <v>439.061775</v>
      </c>
      <c r="D21" s="91" t="n">
        <v>5357</v>
      </c>
      <c r="E21" s="91" t="n">
        <v>8.196038361</v>
      </c>
      <c r="F21" s="91" t="n">
        <v>433.331673</v>
      </c>
      <c r="G21" s="91" t="n">
        <v>5556</v>
      </c>
      <c r="H21" s="91" t="n">
        <v>7.7993461663</v>
      </c>
      <c r="I21" s="91" t="n">
        <v>465.029666</v>
      </c>
      <c r="J21" s="91" t="n">
        <v>6044</v>
      </c>
      <c r="K21" s="91" t="n">
        <v>7.6940712442</v>
      </c>
      <c r="L21" s="1"/>
    </row>
    <row r="22" customFormat="false" ht="31.5" hidden="false" customHeight="false" outlineLevel="0" collapsed="false">
      <c r="A22" s="96" t="s">
        <v>401</v>
      </c>
      <c r="B22" s="90" t="n">
        <v>1006</v>
      </c>
      <c r="C22" s="91" t="n">
        <v>57.967328</v>
      </c>
      <c r="D22" s="91" t="n">
        <v>1395</v>
      </c>
      <c r="E22" s="91" t="n">
        <v>4.1553640143</v>
      </c>
      <c r="F22" s="91" t="n">
        <v>59.929554</v>
      </c>
      <c r="G22" s="91" t="n">
        <v>1427</v>
      </c>
      <c r="H22" s="91" t="n">
        <v>4.1996884373</v>
      </c>
      <c r="I22" s="91" t="n">
        <v>68.410454</v>
      </c>
      <c r="J22" s="91" t="n">
        <v>1266</v>
      </c>
      <c r="K22" s="91" t="n">
        <v>5.4036693523</v>
      </c>
      <c r="L22" s="1"/>
    </row>
    <row r="23" customFormat="false" ht="15.75" hidden="false" customHeight="false" outlineLevel="0" collapsed="false">
      <c r="A23" s="96" t="s">
        <v>402</v>
      </c>
      <c r="B23" s="90" t="n">
        <v>1007</v>
      </c>
      <c r="C23" s="91" t="n">
        <v>69.649517</v>
      </c>
      <c r="D23" s="91" t="n">
        <v>457</v>
      </c>
      <c r="E23" s="91" t="n">
        <v>15.2405945295</v>
      </c>
      <c r="F23" s="91" t="n">
        <v>73.424945</v>
      </c>
      <c r="G23" s="91" t="n">
        <v>481</v>
      </c>
      <c r="H23" s="91" t="n">
        <v>15.2650613306</v>
      </c>
      <c r="I23" s="91" t="n">
        <v>73.57533</v>
      </c>
      <c r="J23" s="91" t="n">
        <v>461</v>
      </c>
      <c r="K23" s="91" t="n">
        <v>15.9599414317</v>
      </c>
      <c r="L23" s="1"/>
    </row>
    <row r="24" customFormat="false" ht="63" hidden="false" customHeight="false" outlineLevel="0" collapsed="false">
      <c r="A24" s="96" t="s">
        <v>403</v>
      </c>
      <c r="B24" s="90" t="n">
        <v>1008</v>
      </c>
      <c r="C24" s="91" t="n">
        <v>143.98357</v>
      </c>
      <c r="D24" s="91" t="n">
        <v>2543</v>
      </c>
      <c r="E24" s="91" t="n">
        <v>5.6619571372</v>
      </c>
      <c r="F24" s="91" t="n">
        <v>164.899487</v>
      </c>
      <c r="G24" s="91" t="n">
        <v>2865</v>
      </c>
      <c r="H24" s="91" t="n">
        <v>5.7556539965</v>
      </c>
      <c r="I24" s="91" t="n">
        <v>178.619995</v>
      </c>
      <c r="J24" s="91" t="n">
        <v>2844</v>
      </c>
      <c r="K24" s="91" t="n">
        <v>6.2805905415</v>
      </c>
      <c r="L24" s="1"/>
    </row>
    <row r="25" customFormat="false" ht="15.75" hidden="false" customHeight="false" outlineLevel="0" collapsed="false">
      <c r="A25" s="96" t="s">
        <v>404</v>
      </c>
      <c r="B25" s="90" t="n">
        <v>1009</v>
      </c>
      <c r="C25" s="91" t="n">
        <v>7.095664</v>
      </c>
      <c r="D25" s="91" t="n">
        <v>29</v>
      </c>
      <c r="E25" s="91" t="n">
        <v>24.4678068966</v>
      </c>
      <c r="F25" s="91" t="n">
        <v>7.776185</v>
      </c>
      <c r="G25" s="91" t="n">
        <v>29</v>
      </c>
      <c r="H25" s="91" t="n">
        <v>26.8144310345</v>
      </c>
      <c r="I25" s="91" t="n">
        <v>7.610332</v>
      </c>
      <c r="J25" s="91" t="n">
        <v>28</v>
      </c>
      <c r="K25" s="91" t="n">
        <v>27.1797571429</v>
      </c>
      <c r="L25" s="1"/>
    </row>
    <row r="26" customFormat="false" ht="15.75" hidden="false" customHeight="false" outlineLevel="0" collapsed="false">
      <c r="A26" s="96" t="s">
        <v>405</v>
      </c>
      <c r="B26" s="90" t="n">
        <v>1010</v>
      </c>
      <c r="C26" s="91" t="n">
        <v>104.783046</v>
      </c>
      <c r="D26" s="91" t="n">
        <v>865</v>
      </c>
      <c r="E26" s="91" t="n">
        <v>12.1136469364</v>
      </c>
      <c r="F26" s="91" t="n">
        <v>107.166266</v>
      </c>
      <c r="G26" s="91" t="n">
        <v>927</v>
      </c>
      <c r="H26" s="91" t="n">
        <v>11.5605464941</v>
      </c>
      <c r="I26" s="91" t="n">
        <v>98.988199</v>
      </c>
      <c r="J26" s="91" t="n">
        <v>1008</v>
      </c>
      <c r="K26" s="91" t="n">
        <v>9.8202578373</v>
      </c>
      <c r="L26" s="1"/>
    </row>
    <row r="27" customFormat="false" ht="31.5" hidden="false" customHeight="false" outlineLevel="0" collapsed="false">
      <c r="A27" s="96" t="s">
        <v>406</v>
      </c>
      <c r="B27" s="90" t="n">
        <v>1011</v>
      </c>
      <c r="C27" s="91" t="n">
        <v>130.814313</v>
      </c>
      <c r="D27" s="91" t="n">
        <v>514</v>
      </c>
      <c r="E27" s="91" t="n">
        <v>25.4502554475</v>
      </c>
      <c r="F27" s="91" t="n">
        <v>143.933628</v>
      </c>
      <c r="G27" s="91" t="n">
        <v>547</v>
      </c>
      <c r="H27" s="91" t="n">
        <v>26.3132775137</v>
      </c>
      <c r="I27" s="91" t="n">
        <v>155.171621</v>
      </c>
      <c r="J27" s="91" t="n">
        <v>577</v>
      </c>
      <c r="K27" s="91" t="n">
        <v>26.8928285962</v>
      </c>
      <c r="L27" s="1"/>
    </row>
    <row r="28" customFormat="false" ht="31.5" hidden="false" customHeight="false" outlineLevel="0" collapsed="false">
      <c r="A28" s="96" t="s">
        <v>407</v>
      </c>
      <c r="B28" s="90" t="n">
        <v>1012</v>
      </c>
      <c r="C28" s="91" t="n">
        <v>17.755376</v>
      </c>
      <c r="D28" s="91" t="n">
        <v>44</v>
      </c>
      <c r="E28" s="91" t="n">
        <v>40.3531272727</v>
      </c>
      <c r="F28" s="91" t="n">
        <v>19.719711</v>
      </c>
      <c r="G28" s="91" t="n">
        <v>43</v>
      </c>
      <c r="H28" s="91" t="n">
        <v>45.8597930233</v>
      </c>
      <c r="I28" s="91" t="n">
        <v>20.442201</v>
      </c>
      <c r="J28" s="91" t="n">
        <v>50</v>
      </c>
      <c r="K28" s="91" t="n">
        <v>40.884402</v>
      </c>
      <c r="L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38.25" hidden="false" customHeight="false" outlineLevel="0" collapsed="false">
      <c r="A30" s="122" t="s">
        <v>40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2.7"/>
    <col collapsed="false" customWidth="true" hidden="false" outlineLevel="0" max="2" min="2" style="0" width="9.14"/>
    <col collapsed="false" customWidth="true" hidden="false" outlineLevel="0" max="3" min="3" style="0" width="19.7"/>
    <col collapsed="false" customWidth="true" hidden="false" outlineLevel="0" max="4" min="4" style="0" width="17.85"/>
    <col collapsed="false" customWidth="true" hidden="false" outlineLevel="0" max="5" min="5" style="0" width="17.99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3" t="s">
        <v>409</v>
      </c>
      <c r="B1" s="53"/>
      <c r="C1" s="53"/>
      <c r="D1" s="53"/>
      <c r="E1" s="53"/>
    </row>
    <row r="2" customFormat="false" ht="15.75" hidden="false" customHeight="false" outlineLevel="0" collapsed="false">
      <c r="A2" s="123" t="s">
        <v>5</v>
      </c>
      <c r="B2" s="25"/>
      <c r="C2" s="25"/>
      <c r="D2" s="25"/>
      <c r="E2" s="25"/>
    </row>
    <row r="3" customFormat="false" ht="15" hidden="true" customHeight="false" outlineLevel="0" collapsed="false">
      <c r="A3" s="124"/>
      <c r="B3" s="25"/>
      <c r="C3" s="25"/>
      <c r="D3" s="25"/>
      <c r="E3" s="25"/>
    </row>
    <row r="4" customFormat="false" ht="47.25" hidden="false" customHeight="false" outlineLevel="0" collapsed="false">
      <c r="A4" s="50" t="str">
        <f aca="false">"ПОКАЗАТЕЛЬ"</f>
        <v>ПОКАЗАТЕЛЬ</v>
      </c>
      <c r="B4" s="50" t="str">
        <f aca="false">"Код строки"</f>
        <v>Код строки</v>
      </c>
      <c r="C4" s="50" t="s">
        <v>410</v>
      </c>
      <c r="D4" s="50" t="s">
        <v>411</v>
      </c>
      <c r="E4" s="50" t="s">
        <v>412</v>
      </c>
    </row>
    <row r="5" customFormat="false" ht="15.75" hidden="false" customHeight="false" outlineLevel="0" collapsed="false">
      <c r="A5" s="125" t="str">
        <f aca="false">"1"</f>
        <v>1</v>
      </c>
      <c r="B5" s="125" t="str">
        <f aca="false">"2"</f>
        <v>2</v>
      </c>
      <c r="C5" s="125" t="s">
        <v>413</v>
      </c>
      <c r="D5" s="125" t="s">
        <v>414</v>
      </c>
      <c r="E5" s="125" t="s">
        <v>415</v>
      </c>
    </row>
    <row r="6" customFormat="false" ht="15.75" hidden="false" customHeight="false" outlineLevel="0" collapsed="false">
      <c r="A6" s="52" t="s">
        <v>112</v>
      </c>
      <c r="B6" s="126"/>
      <c r="C6" s="70"/>
      <c r="D6" s="70"/>
      <c r="E6" s="70"/>
    </row>
    <row r="7" customFormat="false" ht="15.75" hidden="false" customHeight="false" outlineLevel="0" collapsed="false">
      <c r="A7" s="62" t="s">
        <v>416</v>
      </c>
      <c r="B7" s="126" t="s">
        <v>417</v>
      </c>
      <c r="C7" s="71" t="n">
        <v>1467841</v>
      </c>
      <c r="D7" s="127"/>
      <c r="E7" s="127"/>
    </row>
    <row r="8" customFormat="false" ht="15.75" hidden="false" customHeight="false" outlineLevel="0" collapsed="false">
      <c r="A8" s="62" t="s">
        <v>113</v>
      </c>
      <c r="B8" s="126" t="s">
        <v>418</v>
      </c>
      <c r="C8" s="71" t="n">
        <v>23521754.641</v>
      </c>
      <c r="D8" s="127"/>
      <c r="E8" s="127"/>
    </row>
    <row r="9" customFormat="false" ht="15.75" hidden="false" customHeight="false" outlineLevel="0" collapsed="false">
      <c r="A9" s="73" t="s">
        <v>419</v>
      </c>
      <c r="B9" s="126" t="s">
        <v>420</v>
      </c>
      <c r="C9" s="71" t="n">
        <v>1602.472927313</v>
      </c>
      <c r="D9" s="127"/>
      <c r="E9" s="127"/>
    </row>
    <row r="10" customFormat="false" ht="31.5" hidden="false" customHeight="false" outlineLevel="0" collapsed="false">
      <c r="A10" s="62" t="s">
        <v>421</v>
      </c>
      <c r="B10" s="126" t="s">
        <v>422</v>
      </c>
      <c r="C10" s="71" t="n">
        <v>21818109.194</v>
      </c>
      <c r="D10" s="127"/>
      <c r="E10" s="127"/>
    </row>
    <row r="11" customFormat="false" ht="15.75" hidden="false" customHeight="false" outlineLevel="0" collapsed="false">
      <c r="A11" s="73" t="s">
        <v>423</v>
      </c>
      <c r="B11" s="126" t="s">
        <v>424</v>
      </c>
      <c r="C11" s="71" t="n">
        <v>92.7571498258</v>
      </c>
      <c r="D11" s="127"/>
      <c r="E11" s="127"/>
    </row>
    <row r="12" customFormat="false" ht="15.75" hidden="false" customHeight="false" outlineLevel="0" collapsed="false">
      <c r="A12" s="62" t="s">
        <v>115</v>
      </c>
      <c r="B12" s="126" t="s">
        <v>425</v>
      </c>
      <c r="C12" s="71" t="n">
        <v>95016.402</v>
      </c>
      <c r="D12" s="127"/>
      <c r="E12" s="127"/>
    </row>
    <row r="13" customFormat="false" ht="15.75" hidden="false" customHeight="false" outlineLevel="0" collapsed="false">
      <c r="A13" s="73" t="s">
        <v>423</v>
      </c>
      <c r="B13" s="126" t="s">
        <v>426</v>
      </c>
      <c r="C13" s="71" t="n">
        <v>0.4039511654</v>
      </c>
      <c r="D13" s="127"/>
      <c r="E13" s="127"/>
    </row>
    <row r="14" customFormat="false" ht="15.75" hidden="false" customHeight="false" outlineLevel="0" collapsed="false">
      <c r="A14" s="62" t="s">
        <v>427</v>
      </c>
      <c r="B14" s="126" t="s">
        <v>428</v>
      </c>
      <c r="C14" s="71" t="n">
        <v>1406013.412</v>
      </c>
      <c r="D14" s="127"/>
      <c r="E14" s="127"/>
    </row>
    <row r="15" customFormat="false" ht="31.5" hidden="false" customHeight="false" outlineLevel="0" collapsed="false">
      <c r="A15" s="62" t="s">
        <v>116</v>
      </c>
      <c r="B15" s="126" t="s">
        <v>429</v>
      </c>
      <c r="C15" s="71" t="n">
        <v>212735.994</v>
      </c>
      <c r="D15" s="127"/>
      <c r="E15" s="127"/>
    </row>
    <row r="16" customFormat="false" ht="15.75" hidden="false" customHeight="false" outlineLevel="0" collapsed="false">
      <c r="A16" s="73" t="s">
        <v>430</v>
      </c>
      <c r="B16" s="126" t="s">
        <v>431</v>
      </c>
      <c r="C16" s="71" t="n">
        <v>15.130438457</v>
      </c>
      <c r="D16" s="127"/>
      <c r="E16" s="127"/>
    </row>
    <row r="17" customFormat="false" ht="15.75" hidden="false" customHeight="false" outlineLevel="0" collapsed="false">
      <c r="A17" s="62" t="s">
        <v>117</v>
      </c>
      <c r="B17" s="126" t="s">
        <v>432</v>
      </c>
      <c r="C17" s="71" t="n">
        <v>1423697.603</v>
      </c>
      <c r="D17" s="127"/>
      <c r="E17" s="127"/>
    </row>
    <row r="18" customFormat="false" ht="15.75" hidden="false" customHeight="false" outlineLevel="0" collapsed="false">
      <c r="A18" s="62" t="s">
        <v>433</v>
      </c>
      <c r="B18" s="126" t="s">
        <v>434</v>
      </c>
      <c r="C18" s="128" t="n">
        <f aca="false">(Раздел2!C22+Раздел11!C19)</f>
        <v>267722.011</v>
      </c>
      <c r="D18" s="128" t="n">
        <f aca="false">(Раздел11!D17*0.2+Раздел11!D19)</f>
        <v>0</v>
      </c>
      <c r="E18" s="128" t="n">
        <f aca="false">(Раздел11!E17*0.2+Раздел11!E19)</f>
        <v>0</v>
      </c>
    </row>
    <row r="19" customFormat="false" ht="47.25" hidden="false" customHeight="false" outlineLevel="0" collapsed="false">
      <c r="A19" s="62" t="s">
        <v>435</v>
      </c>
      <c r="B19" s="126" t="s">
        <v>436</v>
      </c>
      <c r="C19" s="127"/>
      <c r="D19" s="127"/>
      <c r="E19" s="127"/>
    </row>
    <row r="20" customFormat="false" ht="15.75" hidden="false" customHeight="false" outlineLevel="0" collapsed="false">
      <c r="A20" s="52" t="s">
        <v>149</v>
      </c>
      <c r="B20" s="126"/>
      <c r="C20" s="71"/>
      <c r="D20" s="71"/>
      <c r="E20" s="71"/>
    </row>
    <row r="21" customFormat="false" ht="15.75" hidden="false" customHeight="false" outlineLevel="0" collapsed="false">
      <c r="A21" s="62" t="s">
        <v>150</v>
      </c>
      <c r="B21" s="126" t="s">
        <v>437</v>
      </c>
      <c r="C21" s="70" t="n">
        <v>41.65</v>
      </c>
      <c r="D21" s="71" t="n">
        <v>45.6</v>
      </c>
      <c r="E21" s="71" t="n">
        <v>40.8</v>
      </c>
    </row>
    <row r="22" customFormat="false" ht="15.75" hidden="false" customHeight="false" outlineLevel="0" collapsed="false">
      <c r="A22" s="62" t="s">
        <v>438</v>
      </c>
      <c r="B22" s="126" t="s">
        <v>439</v>
      </c>
      <c r="C22" s="70" t="n">
        <v>67.1</v>
      </c>
      <c r="D22" s="71" t="n">
        <v>64.2</v>
      </c>
      <c r="E22" s="71" t="n">
        <v>69.8</v>
      </c>
    </row>
    <row r="23" customFormat="false" ht="15.75" hidden="false" customHeight="false" outlineLevel="0" collapsed="false">
      <c r="A23" s="62" t="s">
        <v>440</v>
      </c>
      <c r="B23" s="126" t="s">
        <v>441</v>
      </c>
      <c r="C23" s="71" t="n">
        <v>6.8513984674</v>
      </c>
      <c r="D23" s="128" t="n">
        <f aca="false">(Раздел11!D21-15)*Раздел11!D22/261</f>
        <v>7.52689655172414</v>
      </c>
      <c r="E23" s="128" t="n">
        <f aca="false">(Раздел11!E21-15)*Раздел11!E22/261</f>
        <v>6.89977011494253</v>
      </c>
    </row>
    <row r="24" customFormat="false" ht="15.75" hidden="false" customHeight="false" outlineLevel="0" collapsed="false">
      <c r="A24" s="62" t="s">
        <v>151</v>
      </c>
      <c r="B24" s="126" t="s">
        <v>442</v>
      </c>
      <c r="C24" s="71" t="n">
        <v>118646</v>
      </c>
      <c r="D24" s="127"/>
      <c r="E24" s="127"/>
    </row>
    <row r="25" customFormat="false" ht="15.75" hidden="false" customHeight="false" outlineLevel="0" collapsed="false">
      <c r="A25" s="62" t="s">
        <v>443</v>
      </c>
      <c r="B25" s="126" t="s">
        <v>444</v>
      </c>
      <c r="C25" s="71" t="n">
        <v>520820.655</v>
      </c>
      <c r="D25" s="127"/>
      <c r="E25" s="127"/>
    </row>
    <row r="26" customFormat="false" ht="15.75" hidden="false" customHeight="false" outlineLevel="0" collapsed="false">
      <c r="A26" s="62" t="s">
        <v>445</v>
      </c>
      <c r="B26" s="126" t="s">
        <v>446</v>
      </c>
      <c r="C26" s="71" t="n">
        <v>16095</v>
      </c>
      <c r="D26" s="127"/>
      <c r="E26" s="127"/>
    </row>
    <row r="27" customFormat="false" ht="15.75" hidden="false" customHeight="false" outlineLevel="0" collapsed="false">
      <c r="A27" s="62" t="s">
        <v>447</v>
      </c>
      <c r="B27" s="126" t="s">
        <v>448</v>
      </c>
      <c r="C27" s="74" t="s">
        <v>56</v>
      </c>
      <c r="D27" s="127"/>
      <c r="E27" s="127"/>
    </row>
    <row r="28" customFormat="false" ht="15.75" hidden="false" customHeight="false" outlineLevel="0" collapsed="false">
      <c r="A28" s="62" t="s">
        <v>449</v>
      </c>
      <c r="B28" s="126" t="s">
        <v>450</v>
      </c>
      <c r="C28" s="71" t="n">
        <v>12241.548</v>
      </c>
      <c r="D28" s="127"/>
      <c r="E28" s="127"/>
    </row>
    <row r="29" customFormat="false" ht="15.75" hidden="false" customHeight="false" outlineLevel="0" collapsed="false">
      <c r="A29" s="62" t="s">
        <v>153</v>
      </c>
      <c r="B29" s="126" t="s">
        <v>451</v>
      </c>
      <c r="C29" s="71" t="n">
        <v>319</v>
      </c>
      <c r="D29" s="127"/>
      <c r="E29" s="127"/>
    </row>
    <row r="30" customFormat="false" ht="15.75" hidden="false" customHeight="false" outlineLevel="0" collapsed="false">
      <c r="A30" s="62" t="s">
        <v>452</v>
      </c>
      <c r="B30" s="126" t="s">
        <v>453</v>
      </c>
      <c r="C30" s="71" t="n">
        <v>1534.476</v>
      </c>
      <c r="D30" s="127"/>
      <c r="E30" s="127"/>
    </row>
    <row r="31" customFormat="false" ht="15.75" hidden="false" customHeight="false" outlineLevel="0" collapsed="false">
      <c r="A31" s="52" t="s">
        <v>163</v>
      </c>
      <c r="B31" s="126"/>
      <c r="C31" s="71"/>
      <c r="D31" s="71"/>
      <c r="E31" s="71"/>
    </row>
    <row r="32" customFormat="false" ht="15.75" hidden="false" customHeight="false" outlineLevel="0" collapsed="false">
      <c r="A32" s="62" t="s">
        <v>454</v>
      </c>
      <c r="B32" s="126" t="s">
        <v>455</v>
      </c>
      <c r="C32" s="71" t="n">
        <v>107484.466</v>
      </c>
      <c r="D32" s="127"/>
      <c r="E32" s="127"/>
    </row>
    <row r="33" customFormat="false" ht="15.75" hidden="false" customHeight="false" outlineLevel="0" collapsed="false">
      <c r="A33" s="73" t="s">
        <v>456</v>
      </c>
      <c r="B33" s="126" t="s">
        <v>457</v>
      </c>
      <c r="C33" s="71" t="n">
        <v>106.1796644518</v>
      </c>
      <c r="D33" s="127"/>
      <c r="E33" s="127"/>
    </row>
    <row r="34" customFormat="false" ht="15.75" hidden="false" customHeight="false" outlineLevel="0" collapsed="false">
      <c r="A34" s="52" t="s">
        <v>171</v>
      </c>
      <c r="B34" s="126"/>
      <c r="C34" s="71"/>
      <c r="D34" s="71"/>
      <c r="E34" s="71"/>
    </row>
    <row r="35" customFormat="false" ht="15.75" hidden="false" customHeight="false" outlineLevel="0" collapsed="false">
      <c r="A35" s="62" t="s">
        <v>454</v>
      </c>
      <c r="B35" s="126" t="s">
        <v>458</v>
      </c>
      <c r="C35" s="71" t="n">
        <v>5413.704</v>
      </c>
      <c r="D35" s="127"/>
      <c r="E35" s="127"/>
    </row>
    <row r="36" customFormat="false" ht="15.75" hidden="false" customHeight="false" outlineLevel="0" collapsed="false">
      <c r="A36" s="73" t="s">
        <v>456</v>
      </c>
      <c r="B36" s="126" t="s">
        <v>459</v>
      </c>
      <c r="C36" s="71" t="n">
        <v>114.9276801278</v>
      </c>
      <c r="D36" s="127"/>
      <c r="E36" s="127"/>
    </row>
    <row r="37" customFormat="false" ht="15.75" hidden="false" customHeight="false" outlineLevel="0" collapsed="false">
      <c r="A37" s="52" t="s">
        <v>460</v>
      </c>
      <c r="B37" s="126"/>
      <c r="C37" s="71"/>
      <c r="D37" s="71"/>
      <c r="E37" s="71"/>
    </row>
    <row r="38" customFormat="false" ht="15.75" hidden="false" customHeight="false" outlineLevel="0" collapsed="false">
      <c r="A38" s="62" t="s">
        <v>461</v>
      </c>
      <c r="B38" s="126" t="s">
        <v>462</v>
      </c>
      <c r="C38" s="127"/>
      <c r="D38" s="127"/>
      <c r="E38" s="127"/>
    </row>
    <row r="39" customFormat="false" ht="15.75" hidden="false" customHeight="false" outlineLevel="0" collapsed="false">
      <c r="A39" s="73" t="s">
        <v>456</v>
      </c>
      <c r="B39" s="126" t="s">
        <v>463</v>
      </c>
      <c r="C39" s="127"/>
      <c r="D39" s="127"/>
      <c r="E39" s="127"/>
    </row>
    <row r="40" customFormat="false" ht="15.75" hidden="false" customHeight="false" outlineLevel="0" collapsed="false">
      <c r="A40" s="62" t="s">
        <v>454</v>
      </c>
      <c r="B40" s="126" t="s">
        <v>464</v>
      </c>
      <c r="C40" s="71" t="n">
        <v>402642.409</v>
      </c>
      <c r="D40" s="127"/>
      <c r="E40" s="127"/>
    </row>
    <row r="41" customFormat="false" ht="15.75" hidden="false" customHeight="false" outlineLevel="0" collapsed="false">
      <c r="A41" s="73" t="s">
        <v>456</v>
      </c>
      <c r="B41" s="126" t="s">
        <v>465</v>
      </c>
      <c r="C41" s="71" t="n">
        <v>106.6433018834</v>
      </c>
      <c r="D41" s="127"/>
      <c r="E41" s="127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129" t="s">
        <v>110</v>
      </c>
      <c r="B43" s="130"/>
      <c r="C43" s="130"/>
      <c r="D43" s="130"/>
      <c r="E43" s="130"/>
    </row>
    <row r="44" customFormat="false" ht="12.75" hidden="false" customHeight="false" outlineLevel="0" collapsed="false">
      <c r="A44" s="130"/>
      <c r="B44" s="130"/>
      <c r="C44" s="130"/>
      <c r="D44" s="130"/>
      <c r="E44" s="130"/>
    </row>
    <row r="45" customFormat="false" ht="12.75" hidden="false" customHeight="true" outlineLevel="0" collapsed="false">
      <c r="A45" s="131" t="s">
        <v>466</v>
      </c>
      <c r="B45" s="131"/>
      <c r="C45" s="131"/>
      <c r="D45" s="122"/>
      <c r="E45" s="122"/>
    </row>
    <row r="46" customFormat="false" ht="12.75" hidden="false" customHeight="true" outlineLevel="0" collapsed="false">
      <c r="A46" s="131" t="s">
        <v>467</v>
      </c>
      <c r="B46" s="131"/>
      <c r="C46" s="131"/>
      <c r="D46" s="122"/>
      <c r="E46" s="122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6.42"/>
    <col collapsed="false" customWidth="true" hidden="false" outlineLevel="0" max="8" min="8" style="0" width="15.28"/>
    <col collapsed="false" customWidth="true" hidden="false" outlineLevel="0" max="9" min="9" style="0" width="8.7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2"/>
    </row>
    <row r="2" customFormat="false" ht="12.7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2"/>
    </row>
    <row r="3" customFormat="false" ht="22.5" hidden="false" customHeight="true" outlineLevel="0" collapsed="false">
      <c r="A3" s="31"/>
      <c r="B3" s="33" t="s">
        <v>10</v>
      </c>
      <c r="C3" s="33"/>
      <c r="D3" s="33"/>
      <c r="E3" s="33"/>
      <c r="F3" s="33"/>
      <c r="G3" s="33"/>
      <c r="H3" s="33"/>
      <c r="I3" s="33"/>
      <c r="J3" s="33"/>
      <c r="K3" s="34"/>
    </row>
    <row r="4" customFormat="false" ht="18.75" hidden="false" customHeight="true" outlineLevel="0" collapsed="false">
      <c r="A4" s="35"/>
      <c r="B4" s="36"/>
      <c r="C4" s="37" t="s">
        <v>11</v>
      </c>
      <c r="D4" s="37"/>
      <c r="E4" s="37"/>
      <c r="F4" s="37"/>
      <c r="G4" s="37"/>
      <c r="H4" s="37"/>
      <c r="I4" s="37"/>
      <c r="J4" s="38"/>
      <c r="K4" s="39"/>
    </row>
    <row r="5" customFormat="false" ht="18.75" hidden="false" customHeight="true" outlineLevel="0" collapsed="false">
      <c r="A5" s="35"/>
      <c r="B5" s="36" t="s">
        <v>12</v>
      </c>
      <c r="C5" s="37" t="s">
        <v>13</v>
      </c>
      <c r="D5" s="37"/>
      <c r="E5" s="37"/>
      <c r="F5" s="37"/>
      <c r="G5" s="37"/>
      <c r="H5" s="37"/>
      <c r="I5" s="37"/>
      <c r="J5" s="38"/>
      <c r="K5" s="39"/>
    </row>
    <row r="6" customFormat="false" ht="18.75" hidden="false" customHeight="true" outlineLevel="0" collapsed="false">
      <c r="A6" s="35"/>
      <c r="B6" s="36" t="s">
        <v>14</v>
      </c>
      <c r="C6" s="37" t="s">
        <v>15</v>
      </c>
      <c r="D6" s="37"/>
      <c r="E6" s="37"/>
      <c r="F6" s="37"/>
      <c r="G6" s="37"/>
      <c r="H6" s="37"/>
      <c r="I6" s="37"/>
      <c r="J6" s="38"/>
      <c r="K6" s="39"/>
    </row>
    <row r="7" customFormat="false" ht="18.75" hidden="false" customHeight="true" outlineLevel="0" collapsed="false">
      <c r="A7" s="35"/>
      <c r="B7" s="36" t="s">
        <v>16</v>
      </c>
      <c r="C7" s="37" t="s">
        <v>17</v>
      </c>
      <c r="D7" s="37"/>
      <c r="E7" s="37"/>
      <c r="F7" s="37"/>
      <c r="G7" s="37"/>
      <c r="H7" s="37"/>
      <c r="I7" s="37"/>
      <c r="J7" s="38"/>
      <c r="K7" s="39"/>
    </row>
    <row r="8" customFormat="false" ht="18.75" hidden="false" customHeight="true" outlineLevel="0" collapsed="false">
      <c r="A8" s="35"/>
      <c r="B8" s="36" t="s">
        <v>18</v>
      </c>
      <c r="C8" s="37" t="s">
        <v>19</v>
      </c>
      <c r="D8" s="37"/>
      <c r="E8" s="37"/>
      <c r="F8" s="37"/>
      <c r="G8" s="37"/>
      <c r="H8" s="37"/>
      <c r="I8" s="37"/>
      <c r="J8" s="38"/>
      <c r="K8" s="39"/>
    </row>
    <row r="9" customFormat="false" ht="18.75" hidden="false" customHeight="true" outlineLevel="0" collapsed="false">
      <c r="A9" s="35"/>
      <c r="B9" s="36" t="s">
        <v>20</v>
      </c>
      <c r="C9" s="37" t="s">
        <v>21</v>
      </c>
      <c r="D9" s="37"/>
      <c r="E9" s="37"/>
      <c r="F9" s="37"/>
      <c r="G9" s="37"/>
      <c r="H9" s="37"/>
      <c r="I9" s="37"/>
      <c r="J9" s="38"/>
      <c r="K9" s="39"/>
    </row>
    <row r="10" customFormat="false" ht="18.75" hidden="false" customHeight="true" outlineLevel="0" collapsed="false">
      <c r="A10" s="35"/>
      <c r="B10" s="36" t="s">
        <v>22</v>
      </c>
      <c r="C10" s="37" t="s">
        <v>23</v>
      </c>
      <c r="D10" s="37"/>
      <c r="E10" s="37"/>
      <c r="F10" s="37"/>
      <c r="G10" s="37"/>
      <c r="H10" s="37"/>
      <c r="I10" s="37"/>
      <c r="J10" s="40"/>
      <c r="K10" s="39"/>
    </row>
    <row r="11" customFormat="false" ht="18.75" hidden="false" customHeight="true" outlineLevel="0" collapsed="false">
      <c r="A11" s="32"/>
      <c r="B11" s="36" t="s">
        <v>24</v>
      </c>
      <c r="C11" s="37" t="s">
        <v>25</v>
      </c>
      <c r="D11" s="37"/>
      <c r="E11" s="37"/>
      <c r="F11" s="37"/>
      <c r="G11" s="37"/>
      <c r="H11" s="37"/>
      <c r="I11" s="37"/>
      <c r="J11" s="41"/>
      <c r="K11" s="32"/>
    </row>
    <row r="12" customFormat="false" ht="18.75" hidden="false" customHeight="true" outlineLevel="0" collapsed="false">
      <c r="A12" s="32"/>
      <c r="B12" s="36" t="s">
        <v>26</v>
      </c>
      <c r="C12" s="37" t="s">
        <v>27</v>
      </c>
      <c r="D12" s="37"/>
      <c r="E12" s="37"/>
      <c r="F12" s="37"/>
      <c r="G12" s="37"/>
      <c r="H12" s="37"/>
      <c r="I12" s="37"/>
      <c r="J12" s="42"/>
      <c r="K12" s="32"/>
    </row>
    <row r="13" customFormat="false" ht="18.75" hidden="false" customHeight="true" outlineLevel="0" collapsed="false">
      <c r="A13" s="35"/>
      <c r="B13" s="36" t="s">
        <v>28</v>
      </c>
      <c r="C13" s="37" t="s">
        <v>29</v>
      </c>
      <c r="D13" s="37"/>
      <c r="E13" s="37"/>
      <c r="F13" s="37"/>
      <c r="G13" s="37"/>
      <c r="H13" s="37"/>
      <c r="I13" s="37"/>
      <c r="J13" s="38"/>
      <c r="K13" s="39"/>
    </row>
    <row r="14" customFormat="false" ht="18.75" hidden="false" customHeight="true" outlineLevel="0" collapsed="false">
      <c r="A14" s="35"/>
      <c r="B14" s="36" t="s">
        <v>30</v>
      </c>
      <c r="C14" s="37" t="s">
        <v>31</v>
      </c>
      <c r="D14" s="37"/>
      <c r="E14" s="37"/>
      <c r="F14" s="37"/>
      <c r="G14" s="37"/>
      <c r="H14" s="37"/>
      <c r="I14" s="37"/>
      <c r="J14" s="38"/>
      <c r="K14" s="39"/>
    </row>
    <row r="15" customFormat="false" ht="18.75" hidden="false" customHeight="true" outlineLevel="0" collapsed="false">
      <c r="A15" s="35"/>
      <c r="B15" s="36" t="s">
        <v>32</v>
      </c>
      <c r="C15" s="37" t="s">
        <v>33</v>
      </c>
      <c r="D15" s="37"/>
      <c r="E15" s="37"/>
      <c r="F15" s="37"/>
      <c r="G15" s="37"/>
      <c r="H15" s="37"/>
      <c r="I15" s="37"/>
      <c r="J15" s="38"/>
      <c r="K15" s="39"/>
    </row>
    <row r="16" customFormat="false" ht="18.75" hidden="false" customHeight="false" outlineLevel="0" collapsed="false">
      <c r="A16" s="35"/>
      <c r="B16" s="43"/>
      <c r="C16" s="37"/>
      <c r="D16" s="37"/>
      <c r="E16" s="37"/>
      <c r="F16" s="37"/>
      <c r="G16" s="37"/>
      <c r="H16" s="37"/>
      <c r="I16" s="37"/>
      <c r="J16" s="38"/>
      <c r="K16" s="39"/>
    </row>
    <row r="17" customFormat="false" ht="15" hidden="false" customHeight="false" outlineLevel="0" collapsed="false">
      <c r="A17" s="35"/>
      <c r="B17" s="32"/>
      <c r="C17" s="32"/>
      <c r="D17" s="32"/>
      <c r="E17" s="32"/>
      <c r="F17" s="32"/>
      <c r="G17" s="32"/>
      <c r="H17" s="32"/>
      <c r="I17" s="32"/>
      <c r="J17" s="44"/>
      <c r="K17" s="39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99"/>
    <col collapsed="false" customWidth="true" hidden="false" outlineLevel="0" max="2" min="2" style="0" width="7.14"/>
    <col collapsed="false" customWidth="true" hidden="false" outlineLevel="0" max="3" min="3" style="0" width="22.28"/>
    <col collapsed="false" customWidth="true" hidden="false" outlineLevel="0" max="4" min="4" style="0" width="24.56"/>
    <col collapsed="false" customWidth="true" hidden="false" outlineLevel="0" max="5" min="5" style="0" width="22.56"/>
    <col collapsed="false" customWidth="true" hidden="false" outlineLevel="0" max="6" min="6" style="0" width="18.14"/>
    <col collapsed="false" customWidth="true" hidden="false" outlineLevel="0" max="7" min="7" style="0" width="20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5" t="s">
        <v>11</v>
      </c>
      <c r="B1" s="45"/>
      <c r="C1" s="45"/>
      <c r="D1" s="45"/>
      <c r="E1" s="45"/>
      <c r="F1" s="45"/>
      <c r="G1" s="45"/>
    </row>
    <row r="2" customFormat="false" ht="12.75" hidden="false" customHeight="false" outlineLevel="0" collapsed="false">
      <c r="A2" s="46"/>
      <c r="B2" s="46"/>
      <c r="C2" s="46"/>
      <c r="D2" s="46"/>
      <c r="E2" s="46"/>
      <c r="F2" s="46"/>
      <c r="G2" s="46"/>
    </row>
    <row r="3" customFormat="false" ht="12.75" hidden="true" customHeight="false" outlineLevel="0" collapsed="false">
      <c r="A3" s="46"/>
      <c r="B3" s="46"/>
      <c r="C3" s="46"/>
      <c r="D3" s="46"/>
      <c r="E3" s="46"/>
      <c r="F3" s="46"/>
      <c r="G3" s="46"/>
    </row>
    <row r="4" customFormat="false" ht="12.75" hidden="true" customHeight="false" outlineLevel="0" collapsed="false">
      <c r="A4" s="46"/>
      <c r="B4" s="46"/>
      <c r="C4" s="46"/>
      <c r="D4" s="46"/>
      <c r="E4" s="46"/>
      <c r="F4" s="46"/>
      <c r="G4" s="46"/>
    </row>
    <row r="5" customFormat="false" ht="12.75" hidden="true" customHeight="false" outlineLevel="0" collapsed="false">
      <c r="A5" s="46"/>
      <c r="B5" s="46"/>
      <c r="C5" s="46"/>
      <c r="D5" s="46"/>
      <c r="E5" s="46"/>
      <c r="F5" s="46"/>
      <c r="G5" s="46"/>
    </row>
    <row r="6" customFormat="false" ht="12.75" hidden="true" customHeight="false" outlineLevel="0" collapsed="false">
      <c r="A6" s="46"/>
      <c r="B6" s="46"/>
      <c r="C6" s="46"/>
      <c r="D6" s="46"/>
      <c r="E6" s="46"/>
      <c r="F6" s="46"/>
      <c r="G6" s="46"/>
    </row>
    <row r="7" customFormat="false" ht="12.75" hidden="true" customHeight="false" outlineLevel="0" collapsed="false">
      <c r="A7" s="46"/>
      <c r="B7" s="46"/>
      <c r="C7" s="46"/>
      <c r="D7" s="46"/>
      <c r="E7" s="46"/>
      <c r="F7" s="46"/>
      <c r="G7" s="46"/>
    </row>
    <row r="8" customFormat="false" ht="12.75" hidden="true" customHeight="false" outlineLevel="0" collapsed="false">
      <c r="A8" s="46"/>
      <c r="B8" s="46"/>
      <c r="C8" s="46"/>
      <c r="D8" s="46"/>
      <c r="E8" s="46"/>
      <c r="F8" s="46"/>
      <c r="G8" s="46"/>
    </row>
    <row r="9" customFormat="false" ht="12.75" hidden="true" customHeight="false" outlineLevel="0" collapsed="false">
      <c r="A9" s="46"/>
      <c r="B9" s="46"/>
      <c r="C9" s="46"/>
      <c r="D9" s="46"/>
      <c r="E9" s="46"/>
      <c r="F9" s="46"/>
      <c r="G9" s="46"/>
    </row>
    <row r="10" customFormat="false" ht="12.75" hidden="true" customHeight="false" outlineLevel="0" collapsed="false">
      <c r="A10" s="46"/>
      <c r="B10" s="46"/>
      <c r="C10" s="46"/>
      <c r="D10" s="46"/>
      <c r="E10" s="46"/>
      <c r="F10" s="46"/>
      <c r="G10" s="46"/>
    </row>
    <row r="11" customFormat="false" ht="15.75" hidden="false" customHeight="false" outlineLevel="0" collapsed="false">
      <c r="A11" s="47" t="s">
        <v>5</v>
      </c>
      <c r="B11" s="46"/>
      <c r="C11" s="46"/>
      <c r="D11" s="46"/>
      <c r="E11" s="46"/>
      <c r="F11" s="46"/>
      <c r="G11" s="46"/>
    </row>
    <row r="12" customFormat="false" ht="12.75" hidden="true" customHeight="false" outlineLevel="0" collapsed="false">
      <c r="A12" s="48"/>
      <c r="B12" s="46"/>
      <c r="C12" s="46"/>
      <c r="D12" s="46"/>
      <c r="E12" s="46"/>
      <c r="F12" s="46"/>
      <c r="G12" s="46"/>
    </row>
    <row r="13" customFormat="false" ht="15.75" hidden="false" customHeight="tru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34</v>
      </c>
      <c r="D13" s="50" t="s">
        <v>35</v>
      </c>
      <c r="E13" s="50"/>
      <c r="F13" s="50" t="s">
        <v>36</v>
      </c>
      <c r="G13" s="50"/>
    </row>
    <row r="14" customFormat="false" ht="15.75" hidden="false" customHeight="false" outlineLevel="0" collapsed="false">
      <c r="A14" s="49"/>
      <c r="B14" s="49"/>
      <c r="C14" s="49"/>
      <c r="D14" s="50" t="s">
        <v>37</v>
      </c>
      <c r="E14" s="50" t="s">
        <v>38</v>
      </c>
      <c r="F14" s="50" t="s">
        <v>39</v>
      </c>
      <c r="G14" s="50" t="s">
        <v>40</v>
      </c>
    </row>
    <row r="15" customFormat="false" ht="1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</row>
    <row r="16" customFormat="false" ht="47.25" hidden="false" customHeight="false" outlineLevel="0" collapsed="false">
      <c r="A16" s="52" t="s">
        <v>41</v>
      </c>
      <c r="B16" s="50" t="str">
        <f aca="false">"2"</f>
        <v>2</v>
      </c>
      <c r="C16" s="50" t="s">
        <v>42</v>
      </c>
      <c r="D16" s="50" t="s">
        <v>43</v>
      </c>
      <c r="E16" s="50" t="s">
        <v>44</v>
      </c>
      <c r="F16" s="50" t="s">
        <v>45</v>
      </c>
      <c r="G16" s="50" t="s">
        <v>46</v>
      </c>
    </row>
    <row r="17" customFormat="false" ht="47.25" hidden="false" customHeight="false" outlineLevel="0" collapsed="false">
      <c r="A17" s="52" t="s">
        <v>47</v>
      </c>
      <c r="B17" s="50" t="str">
        <f aca="false">"2"</f>
        <v>2</v>
      </c>
      <c r="C17" s="50" t="s">
        <v>48</v>
      </c>
      <c r="D17" s="50" t="s">
        <v>43</v>
      </c>
      <c r="E17" s="50" t="s">
        <v>44</v>
      </c>
      <c r="F17" s="50" t="s">
        <v>49</v>
      </c>
      <c r="G17" s="50" t="s">
        <v>46</v>
      </c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3" t="s">
        <v>50</v>
      </c>
      <c r="B1" s="53"/>
      <c r="C1" s="53"/>
      <c r="D1" s="53"/>
    </row>
    <row r="2" customFormat="false" ht="12.75" hidden="false" customHeight="false" outlineLevel="0" collapsed="false">
      <c r="A2" s="46"/>
      <c r="B2" s="46"/>
      <c r="C2" s="46"/>
      <c r="D2" s="46"/>
    </row>
    <row r="3" customFormat="false" ht="12.75" hidden="true" customHeight="false" outlineLevel="0" collapsed="false">
      <c r="A3" s="46"/>
      <c r="B3" s="46"/>
      <c r="C3" s="46"/>
      <c r="D3" s="46"/>
    </row>
    <row r="4" customFormat="false" ht="12.75" hidden="true" customHeight="false" outlineLevel="0" collapsed="false">
      <c r="A4" s="46"/>
      <c r="B4" s="46"/>
      <c r="C4" s="46"/>
      <c r="D4" s="46"/>
    </row>
    <row r="5" customFormat="false" ht="12.75" hidden="true" customHeight="false" outlineLevel="0" collapsed="false">
      <c r="A5" s="46"/>
      <c r="B5" s="46"/>
      <c r="C5" s="46"/>
      <c r="D5" s="46"/>
    </row>
    <row r="6" customFormat="false" ht="12.75" hidden="true" customHeight="false" outlineLevel="0" collapsed="false">
      <c r="A6" s="46"/>
      <c r="B6" s="46"/>
      <c r="C6" s="46"/>
      <c r="D6" s="46"/>
    </row>
    <row r="7" customFormat="false" ht="12.75" hidden="true" customHeight="false" outlineLevel="0" collapsed="false">
      <c r="A7" s="46"/>
      <c r="B7" s="46"/>
      <c r="C7" s="46"/>
      <c r="D7" s="46"/>
    </row>
    <row r="8" customFormat="false" ht="12.75" hidden="true" customHeight="false" outlineLevel="0" collapsed="false">
      <c r="A8" s="46"/>
      <c r="B8" s="46"/>
      <c r="C8" s="46"/>
      <c r="D8" s="46"/>
    </row>
    <row r="9" customFormat="false" ht="12.75" hidden="false" customHeight="false" outlineLevel="0" collapsed="false">
      <c r="A9" s="46" t="s">
        <v>51</v>
      </c>
      <c r="B9" s="46"/>
      <c r="C9" s="46"/>
      <c r="D9" s="46"/>
    </row>
    <row r="10" customFormat="false" ht="12.75" hidden="true" customHeight="false" outlineLevel="0" collapsed="false">
      <c r="A10" s="46"/>
      <c r="B10" s="54"/>
      <c r="C10" s="46"/>
      <c r="D10" s="46"/>
    </row>
    <row r="11" customFormat="false" ht="15.75" hidden="false" customHeight="false" outlineLevel="0" collapsed="false">
      <c r="A11" s="47" t="s">
        <v>5</v>
      </c>
      <c r="B11" s="55"/>
      <c r="C11" s="55"/>
      <c r="D11" s="55"/>
    </row>
    <row r="12" customFormat="false" ht="15.75" hidden="true" customHeight="false" outlineLevel="0" collapsed="false">
      <c r="A12" s="56"/>
      <c r="B12" s="55"/>
      <c r="C12" s="55"/>
      <c r="D12" s="55"/>
    </row>
    <row r="13" customFormat="false" ht="47.25" hidden="false" customHeight="false" outlineLevel="0" collapsed="false">
      <c r="A13" s="50" t="str">
        <f aca="false">"ПОКАЗАТЕЛЬ"</f>
        <v>ПОКАЗАТЕЛЬ</v>
      </c>
      <c r="B13" s="50" t="str">
        <f aca="false">"Код строки"</f>
        <v>Код строки</v>
      </c>
      <c r="C13" s="50" t="s">
        <v>52</v>
      </c>
      <c r="D13" s="50" t="s">
        <v>53</v>
      </c>
    </row>
    <row r="14" customFormat="false" ht="15.75" hidden="false" customHeight="false" outlineLevel="0" collapsed="false">
      <c r="A14" s="57" t="str">
        <f aca="false">"1"</f>
        <v>1</v>
      </c>
      <c r="B14" s="57" t="str">
        <f aca="false">"2"</f>
        <v>2</v>
      </c>
      <c r="C14" s="57" t="n">
        <v>3</v>
      </c>
      <c r="D14" s="57" t="n">
        <v>4</v>
      </c>
    </row>
    <row r="15" customFormat="false" ht="15.75" hidden="false" customHeight="false" outlineLevel="0" collapsed="false">
      <c r="A15" s="52" t="s">
        <v>54</v>
      </c>
      <c r="B15" s="50" t="n">
        <v>101</v>
      </c>
      <c r="C15" s="58" t="n">
        <v>9916.0642</v>
      </c>
      <c r="D15" s="58" t="n">
        <v>108</v>
      </c>
    </row>
    <row r="16" customFormat="false" ht="15.75" hidden="false" customHeight="false" outlineLevel="0" collapsed="false">
      <c r="A16" s="52" t="s">
        <v>55</v>
      </c>
      <c r="B16" s="50" t="n">
        <v>102</v>
      </c>
      <c r="C16" s="58" t="n">
        <v>98.7</v>
      </c>
      <c r="D16" s="59" t="s">
        <v>56</v>
      </c>
    </row>
    <row r="17" customFormat="false" ht="15.75" hidden="false" customHeight="false" outlineLevel="0" collapsed="false">
      <c r="A17" s="52" t="s">
        <v>57</v>
      </c>
      <c r="B17" s="50" t="n">
        <v>103</v>
      </c>
      <c r="C17" s="58" t="n">
        <v>101.2</v>
      </c>
      <c r="D17" s="59" t="s">
        <v>56</v>
      </c>
    </row>
    <row r="18" customFormat="false" ht="31.5" hidden="false" customHeight="false" outlineLevel="0" collapsed="false">
      <c r="A18" s="52" t="s">
        <v>58</v>
      </c>
      <c r="B18" s="50" t="n">
        <v>104</v>
      </c>
      <c r="C18" s="58" t="n">
        <v>104.9</v>
      </c>
      <c r="D18" s="59" t="s">
        <v>56</v>
      </c>
    </row>
    <row r="19" customFormat="false" ht="31.5" hidden="false" customHeight="false" outlineLevel="0" collapsed="false">
      <c r="A19" s="52" t="s">
        <v>59</v>
      </c>
      <c r="B19" s="50" t="n">
        <v>105</v>
      </c>
      <c r="C19" s="58" t="n">
        <v>101.1</v>
      </c>
      <c r="D19" s="59" t="s">
        <v>56</v>
      </c>
    </row>
    <row r="20" customFormat="false" ht="31.5" hidden="false" customHeight="false" outlineLevel="0" collapsed="false">
      <c r="A20" s="52" t="s">
        <v>60</v>
      </c>
      <c r="B20" s="50" t="n">
        <v>106</v>
      </c>
      <c r="C20" s="58" t="n">
        <v>101.5</v>
      </c>
      <c r="D20" s="59" t="s">
        <v>56</v>
      </c>
    </row>
    <row r="21" customFormat="false" ht="31.5" hidden="false" customHeight="false" outlineLevel="0" collapsed="false">
      <c r="A21" s="52" t="s">
        <v>61</v>
      </c>
      <c r="B21" s="50" t="n">
        <v>107</v>
      </c>
      <c r="C21" s="58" t="n">
        <v>98.9</v>
      </c>
      <c r="D21" s="59" t="s">
        <v>56</v>
      </c>
    </row>
    <row r="22" customFormat="false" ht="47.25" hidden="false" customHeight="false" outlineLevel="0" collapsed="false">
      <c r="A22" s="52" t="s">
        <v>62</v>
      </c>
      <c r="B22" s="50" t="n">
        <v>108</v>
      </c>
      <c r="C22" s="58" t="n">
        <v>1674.453</v>
      </c>
      <c r="D22" s="58" t="n">
        <v>99.4</v>
      </c>
    </row>
    <row r="23" customFormat="false" ht="47.25" hidden="false" customHeight="false" outlineLevel="0" collapsed="false">
      <c r="A23" s="52" t="s">
        <v>63</v>
      </c>
      <c r="B23" s="50" t="n">
        <v>109</v>
      </c>
      <c r="C23" s="58" t="n">
        <v>7138.35</v>
      </c>
      <c r="D23" s="58" t="n">
        <v>103.8</v>
      </c>
    </row>
    <row r="24" customFormat="false" ht="47.25" hidden="false" customHeight="false" outlineLevel="0" collapsed="false">
      <c r="A24" s="52" t="s">
        <v>64</v>
      </c>
      <c r="B24" s="50" t="n">
        <v>110</v>
      </c>
      <c r="C24" s="58" t="n">
        <v>892.682</v>
      </c>
      <c r="D24" s="58" t="n">
        <v>106.4</v>
      </c>
    </row>
    <row r="25" customFormat="false" ht="15.75" hidden="false" customHeight="false" outlineLevel="0" collapsed="false">
      <c r="A25" s="52" t="s">
        <v>65</v>
      </c>
      <c r="B25" s="50" t="n">
        <v>111</v>
      </c>
      <c r="C25" s="58" t="n">
        <v>1307.3965</v>
      </c>
      <c r="D25" s="58" t="n">
        <v>113.9</v>
      </c>
    </row>
    <row r="26" customFormat="false" ht="31.5" hidden="false" customHeight="false" outlineLevel="0" collapsed="false">
      <c r="A26" s="52" t="s">
        <v>66</v>
      </c>
      <c r="B26" s="50" t="n">
        <v>112</v>
      </c>
      <c r="C26" s="58" t="n">
        <v>1187.6761</v>
      </c>
      <c r="D26" s="58" t="n">
        <v>94.5</v>
      </c>
    </row>
    <row r="27" customFormat="false" ht="15.75" hidden="false" customHeight="false" outlineLevel="0" collapsed="false">
      <c r="A27" s="52" t="s">
        <v>67</v>
      </c>
      <c r="B27" s="50" t="n">
        <v>113</v>
      </c>
      <c r="C27" s="58" t="n">
        <v>4990.3794</v>
      </c>
      <c r="D27" s="58" t="n">
        <v>96.5</v>
      </c>
    </row>
    <row r="28" customFormat="false" ht="15.75" hidden="false" customHeight="false" outlineLevel="0" collapsed="false">
      <c r="A28" s="52" t="s">
        <v>68</v>
      </c>
      <c r="B28" s="50" t="n">
        <v>114</v>
      </c>
      <c r="C28" s="58" t="n">
        <v>5583.675</v>
      </c>
      <c r="D28" s="58" t="n">
        <v>107.2</v>
      </c>
    </row>
    <row r="29" customFormat="false" ht="15.75" hidden="false" customHeight="false" outlineLevel="0" collapsed="false">
      <c r="A29" s="52" t="s">
        <v>69</v>
      </c>
      <c r="B29" s="50" t="n">
        <v>115</v>
      </c>
      <c r="C29" s="58" t="n">
        <v>41665.1</v>
      </c>
      <c r="D29" s="58" t="n">
        <v>79.1</v>
      </c>
    </row>
    <row r="30" customFormat="false" ht="15.75" hidden="false" customHeight="false" outlineLevel="0" collapsed="false">
      <c r="A30" s="60" t="s">
        <v>70</v>
      </c>
      <c r="B30" s="50"/>
      <c r="C30" s="58"/>
      <c r="D30" s="58"/>
    </row>
    <row r="31" customFormat="false" ht="15.75" hidden="false" customHeight="false" outlineLevel="0" collapsed="false">
      <c r="A31" s="61" t="s">
        <v>71</v>
      </c>
      <c r="B31" s="50" t="n">
        <v>116</v>
      </c>
      <c r="C31" s="58" t="n">
        <v>31355.9</v>
      </c>
      <c r="D31" s="58" t="n">
        <v>75.6</v>
      </c>
    </row>
    <row r="32" customFormat="false" ht="15.75" hidden="false" customHeight="false" outlineLevel="0" collapsed="false">
      <c r="A32" s="61" t="s">
        <v>72</v>
      </c>
      <c r="B32" s="50" t="n">
        <v>117</v>
      </c>
      <c r="C32" s="58" t="n">
        <v>10309.2</v>
      </c>
      <c r="D32" s="58" t="n">
        <v>92.5</v>
      </c>
    </row>
    <row r="33" customFormat="false" ht="15.75" hidden="false" customHeight="false" outlineLevel="0" collapsed="false">
      <c r="A33" s="52" t="s">
        <v>73</v>
      </c>
      <c r="B33" s="50" t="n">
        <v>118</v>
      </c>
      <c r="C33" s="58" t="n">
        <v>67.1</v>
      </c>
      <c r="D33" s="58" t="n">
        <v>110</v>
      </c>
    </row>
    <row r="34" customFormat="false" ht="15.75" hidden="false" customHeight="false" outlineLevel="0" collapsed="false">
      <c r="A34" s="52" t="s">
        <v>74</v>
      </c>
      <c r="B34" s="50" t="n">
        <v>119</v>
      </c>
      <c r="C34" s="58" t="n">
        <v>2795728.21</v>
      </c>
      <c r="D34" s="58" t="n">
        <v>87.1</v>
      </c>
    </row>
    <row r="35" customFormat="false" ht="15.75" hidden="false" customHeight="false" outlineLevel="0" collapsed="false">
      <c r="A35" s="60" t="s">
        <v>70</v>
      </c>
      <c r="B35" s="50"/>
      <c r="C35" s="58"/>
      <c r="D35" s="58"/>
    </row>
    <row r="36" customFormat="false" ht="15.75" hidden="false" customHeight="false" outlineLevel="0" collapsed="false">
      <c r="A36" s="61" t="s">
        <v>75</v>
      </c>
      <c r="B36" s="50" t="n">
        <v>120</v>
      </c>
      <c r="C36" s="58" t="n">
        <v>2103980.89</v>
      </c>
      <c r="D36" s="58" t="n">
        <v>83.1</v>
      </c>
    </row>
    <row r="37" customFormat="false" ht="15.75" hidden="false" customHeight="false" outlineLevel="0" collapsed="false">
      <c r="A37" s="61" t="s">
        <v>76</v>
      </c>
      <c r="B37" s="50" t="n">
        <v>121</v>
      </c>
      <c r="C37" s="58" t="n">
        <v>691747.32</v>
      </c>
      <c r="D37" s="58" t="n">
        <v>101.8</v>
      </c>
    </row>
    <row r="38" customFormat="false" ht="15.75" hidden="false" customHeight="false" outlineLevel="0" collapsed="false">
      <c r="A38" s="52" t="s">
        <v>77</v>
      </c>
      <c r="B38" s="50" t="n">
        <v>122</v>
      </c>
      <c r="C38" s="58" t="n">
        <v>2429.02</v>
      </c>
      <c r="D38" s="58" t="n">
        <v>92.3</v>
      </c>
    </row>
    <row r="39" customFormat="false" ht="31.5" hidden="false" customHeight="false" outlineLevel="0" collapsed="false">
      <c r="A39" s="52" t="s">
        <v>78</v>
      </c>
      <c r="B39" s="50" t="n">
        <v>123</v>
      </c>
      <c r="C39" s="58" t="n">
        <v>1242.357</v>
      </c>
      <c r="D39" s="58" t="n">
        <v>108.6</v>
      </c>
    </row>
    <row r="40" customFormat="false" ht="15.75" hidden="false" customHeight="false" outlineLevel="0" collapsed="false">
      <c r="A40" s="52" t="s">
        <v>79</v>
      </c>
      <c r="B40" s="50" t="n">
        <v>124</v>
      </c>
      <c r="C40" s="58" t="n">
        <v>1467.841</v>
      </c>
      <c r="D40" s="58" t="n">
        <v>101.4</v>
      </c>
    </row>
    <row r="41" customFormat="false" ht="15.75" hidden="false" customHeight="false" outlineLevel="0" collapsed="false">
      <c r="A41" s="52" t="s">
        <v>80</v>
      </c>
      <c r="B41" s="50" t="n">
        <v>125</v>
      </c>
      <c r="C41" s="58" t="n">
        <v>225.484</v>
      </c>
      <c r="D41" s="58" t="n">
        <v>62.6</v>
      </c>
    </row>
    <row r="42" customFormat="false" ht="15.75" hidden="false" customHeight="false" outlineLevel="0" collapsed="false">
      <c r="A42" s="52" t="s">
        <v>81</v>
      </c>
      <c r="B42" s="50" t="n">
        <v>126</v>
      </c>
      <c r="C42" s="58" t="n">
        <v>74.6</v>
      </c>
      <c r="D42" s="59" t="s">
        <v>56</v>
      </c>
    </row>
    <row r="43" customFormat="false" ht="15.75" hidden="false" customHeight="false" outlineLevel="0" collapsed="false">
      <c r="A43" s="52" t="s">
        <v>82</v>
      </c>
      <c r="B43" s="50" t="n">
        <v>127</v>
      </c>
      <c r="C43" s="58" t="n">
        <v>25.4</v>
      </c>
      <c r="D43" s="59" t="s">
        <v>56</v>
      </c>
    </row>
    <row r="44" customFormat="false" ht="15.75" hidden="false" customHeight="false" outlineLevel="0" collapsed="false">
      <c r="A44" s="52" t="s">
        <v>83</v>
      </c>
      <c r="B44" s="50" t="n">
        <v>128</v>
      </c>
      <c r="C44" s="58" t="n">
        <v>4439.413</v>
      </c>
      <c r="D44" s="58" t="n">
        <v>114.3</v>
      </c>
    </row>
    <row r="45" customFormat="false" ht="15.75" hidden="false" customHeight="false" outlineLevel="0" collapsed="false">
      <c r="A45" s="62" t="s">
        <v>84</v>
      </c>
      <c r="B45" s="50" t="n">
        <v>129</v>
      </c>
      <c r="C45" s="58" t="n">
        <v>226.404</v>
      </c>
      <c r="D45" s="58" t="n">
        <v>108</v>
      </c>
    </row>
    <row r="46" customFormat="false" ht="15.75" hidden="false" customHeight="false" outlineLevel="0" collapsed="false">
      <c r="A46" s="52" t="s">
        <v>85</v>
      </c>
      <c r="B46" s="50" t="n">
        <v>130</v>
      </c>
      <c r="C46" s="58" t="n">
        <v>4150.145</v>
      </c>
      <c r="D46" s="58" t="n">
        <v>105.3</v>
      </c>
    </row>
    <row r="47" customFormat="false" ht="15.75" hidden="false" customHeight="false" outlineLevel="0" collapsed="false">
      <c r="A47" s="62" t="s">
        <v>84</v>
      </c>
      <c r="B47" s="50" t="n">
        <v>131</v>
      </c>
      <c r="C47" s="58" t="n">
        <v>269.024</v>
      </c>
      <c r="D47" s="58" t="n">
        <v>81.8</v>
      </c>
    </row>
    <row r="48" customFormat="false" ht="15.75" hidden="false" customHeight="false" outlineLevel="0" collapsed="false">
      <c r="A48" s="52" t="s">
        <v>86</v>
      </c>
      <c r="B48" s="50" t="n">
        <v>132</v>
      </c>
      <c r="C48" s="58" t="n">
        <v>104.6</v>
      </c>
      <c r="D48" s="59" t="s">
        <v>56</v>
      </c>
    </row>
    <row r="49" customFormat="false" ht="15.75" hidden="false" customHeight="false" outlineLevel="0" collapsed="false">
      <c r="A49" s="52" t="s">
        <v>87</v>
      </c>
      <c r="B49" s="50" t="n">
        <v>133</v>
      </c>
      <c r="C49" s="58" t="n">
        <v>92.3</v>
      </c>
      <c r="D49" s="59" t="s">
        <v>56</v>
      </c>
    </row>
    <row r="50" customFormat="false" ht="31.5" hidden="false" customHeight="false" outlineLevel="0" collapsed="false">
      <c r="A50" s="52" t="s">
        <v>88</v>
      </c>
      <c r="B50" s="50" t="n">
        <v>134</v>
      </c>
      <c r="C50" s="63" t="s">
        <v>89</v>
      </c>
      <c r="D50" s="64"/>
    </row>
    <row r="51" customFormat="false" ht="31.5" hidden="false" customHeight="false" outlineLevel="0" collapsed="false">
      <c r="A51" s="52" t="s">
        <v>90</v>
      </c>
      <c r="B51" s="50" t="n">
        <v>135</v>
      </c>
      <c r="C51" s="58" t="n">
        <v>27257</v>
      </c>
      <c r="D51" s="58" t="n">
        <v>106</v>
      </c>
    </row>
    <row r="52" customFormat="false" ht="15.75" hidden="false" customHeight="false" outlineLevel="0" collapsed="false">
      <c r="A52" s="52" t="s">
        <v>91</v>
      </c>
      <c r="B52" s="50" t="n">
        <v>136</v>
      </c>
      <c r="C52" s="58" t="n">
        <v>100.1</v>
      </c>
      <c r="D52" s="59" t="s">
        <v>56</v>
      </c>
    </row>
    <row r="53" customFormat="false" ht="15.75" hidden="false" customHeight="false" outlineLevel="0" collapsed="false">
      <c r="A53" s="52" t="s">
        <v>92</v>
      </c>
      <c r="B53" s="50" t="n">
        <v>137</v>
      </c>
      <c r="C53" s="58" t="n">
        <v>335.4</v>
      </c>
      <c r="D53" s="58" t="n">
        <v>115.57</v>
      </c>
    </row>
    <row r="54" customFormat="false" ht="31.5" hidden="false" customHeight="false" outlineLevel="0" collapsed="false">
      <c r="A54" s="52" t="s">
        <v>93</v>
      </c>
      <c r="B54" s="50" t="n">
        <v>138</v>
      </c>
      <c r="C54" s="58" t="n">
        <v>15457.3</v>
      </c>
      <c r="D54" s="58" t="n">
        <v>99.4</v>
      </c>
    </row>
    <row r="55" customFormat="false" ht="15.75" hidden="false" customHeight="false" outlineLevel="0" collapsed="false">
      <c r="A55" s="62" t="s">
        <v>94</v>
      </c>
      <c r="B55" s="50" t="n">
        <v>139</v>
      </c>
      <c r="C55" s="58" t="n">
        <v>14710.4</v>
      </c>
      <c r="D55" s="58" t="n">
        <v>99.6</v>
      </c>
    </row>
    <row r="56" customFormat="false" ht="15.75" hidden="false" customHeight="false" outlineLevel="0" collapsed="false">
      <c r="A56" s="62" t="s">
        <v>95</v>
      </c>
      <c r="B56" s="50" t="n">
        <v>140</v>
      </c>
      <c r="C56" s="58" t="n">
        <v>746.9</v>
      </c>
      <c r="D56" s="58" t="n">
        <v>95.6</v>
      </c>
    </row>
    <row r="57" customFormat="false" ht="15.75" hidden="false" customHeight="false" outlineLevel="0" collapsed="false">
      <c r="A57" s="52" t="s">
        <v>96</v>
      </c>
      <c r="B57" s="50" t="n">
        <v>141</v>
      </c>
      <c r="C57" s="58" t="n">
        <v>33640762</v>
      </c>
      <c r="D57" s="58" t="n">
        <v>103.2</v>
      </c>
    </row>
    <row r="58" customFormat="false" ht="31.5" hidden="false" customHeight="false" outlineLevel="0" collapsed="false">
      <c r="A58" s="52" t="s">
        <v>97</v>
      </c>
      <c r="B58" s="50" t="n">
        <v>142</v>
      </c>
      <c r="C58" s="58" t="n">
        <v>771717</v>
      </c>
      <c r="D58" s="58" t="n">
        <v>98.6</v>
      </c>
    </row>
    <row r="59" customFormat="false" ht="15.75" hidden="false" customHeight="false" outlineLevel="0" collapsed="false">
      <c r="A59" s="52" t="s">
        <v>98</v>
      </c>
      <c r="B59" s="50" t="n">
        <v>143</v>
      </c>
      <c r="C59" s="58" t="n">
        <v>32869045</v>
      </c>
      <c r="D59" s="58" t="n">
        <v>103.3</v>
      </c>
    </row>
    <row r="60" customFormat="false" ht="15.75" hidden="false" customHeight="false" outlineLevel="0" collapsed="false">
      <c r="A60" s="60" t="s">
        <v>99</v>
      </c>
      <c r="B60" s="50"/>
      <c r="C60" s="58"/>
      <c r="D60" s="58"/>
    </row>
    <row r="61" customFormat="false" ht="47.25" hidden="false" customHeight="false" outlineLevel="0" collapsed="false">
      <c r="A61" s="61" t="s">
        <v>100</v>
      </c>
      <c r="B61" s="50" t="n">
        <v>144</v>
      </c>
      <c r="C61" s="58" t="n">
        <v>684155</v>
      </c>
      <c r="D61" s="58" t="n">
        <v>101.4</v>
      </c>
    </row>
    <row r="62" customFormat="false" ht="15.75" hidden="false" customHeight="false" outlineLevel="0" collapsed="false">
      <c r="A62" s="65" t="s">
        <v>101</v>
      </c>
      <c r="B62" s="50" t="n">
        <v>145</v>
      </c>
      <c r="C62" s="58" t="n">
        <v>654332</v>
      </c>
      <c r="D62" s="58" t="n">
        <v>101.2</v>
      </c>
    </row>
    <row r="63" customFormat="false" ht="31.5" hidden="false" customHeight="false" outlineLevel="0" collapsed="false">
      <c r="A63" s="52" t="s">
        <v>102</v>
      </c>
      <c r="B63" s="50" t="n">
        <v>146</v>
      </c>
      <c r="C63" s="58" t="n">
        <v>1001054</v>
      </c>
      <c r="D63" s="58" t="n">
        <v>98.5</v>
      </c>
    </row>
    <row r="64" customFormat="false" ht="15.75" hidden="false" customHeight="false" outlineLevel="0" collapsed="false">
      <c r="A64" s="52" t="s">
        <v>103</v>
      </c>
      <c r="B64" s="50" t="n">
        <v>147</v>
      </c>
      <c r="C64" s="63" t="s">
        <v>89</v>
      </c>
      <c r="D64" s="64"/>
    </row>
    <row r="65" customFormat="false" ht="31.5" hidden="false" customHeight="false" outlineLevel="0" collapsed="false">
      <c r="A65" s="52" t="s">
        <v>104</v>
      </c>
      <c r="B65" s="50" t="n">
        <v>148</v>
      </c>
      <c r="C65" s="63" t="s">
        <v>89</v>
      </c>
      <c r="D65" s="64"/>
    </row>
    <row r="66" customFormat="false" ht="15.75" hidden="false" customHeight="false" outlineLevel="0" collapsed="false">
      <c r="A66" s="52" t="s">
        <v>105</v>
      </c>
      <c r="B66" s="50" t="n">
        <v>149</v>
      </c>
      <c r="C66" s="66" t="n">
        <v>5831</v>
      </c>
      <c r="D66" s="59" t="s">
        <v>56</v>
      </c>
    </row>
    <row r="67" customFormat="false" ht="15.75" hidden="false" customHeight="false" outlineLevel="0" collapsed="false">
      <c r="A67" s="60" t="s">
        <v>99</v>
      </c>
      <c r="B67" s="50"/>
      <c r="C67" s="58"/>
      <c r="D67" s="58"/>
    </row>
    <row r="68" customFormat="false" ht="31.5" hidden="false" customHeight="false" outlineLevel="0" collapsed="false">
      <c r="A68" s="61" t="s">
        <v>106</v>
      </c>
      <c r="B68" s="50" t="n">
        <v>150</v>
      </c>
      <c r="C68" s="66" t="n">
        <v>5792</v>
      </c>
      <c r="D68" s="59" t="s">
        <v>56</v>
      </c>
    </row>
    <row r="69" customFormat="false" ht="15.75" hidden="false" customHeight="false" outlineLevel="0" collapsed="false">
      <c r="A69" s="52" t="s">
        <v>107</v>
      </c>
      <c r="B69" s="50" t="n">
        <v>151</v>
      </c>
      <c r="C69" s="58" t="n">
        <v>29636.5</v>
      </c>
      <c r="D69" s="58" t="n">
        <v>99.9</v>
      </c>
    </row>
    <row r="70" customFormat="false" ht="31.5" hidden="false" customHeight="false" outlineLevel="0" collapsed="false">
      <c r="A70" s="52" t="s">
        <v>108</v>
      </c>
      <c r="B70" s="50" t="n">
        <v>152</v>
      </c>
      <c r="C70" s="58" t="n">
        <v>71.7</v>
      </c>
      <c r="D70" s="59" t="s">
        <v>56</v>
      </c>
    </row>
    <row r="71" customFormat="false" ht="15.75" hidden="true" customHeight="false" outlineLevel="0" collapsed="false">
      <c r="A71" s="52" t="s">
        <v>109</v>
      </c>
      <c r="B71" s="50" t="n">
        <v>-101</v>
      </c>
      <c r="C71" s="58" t="n">
        <v>1038</v>
      </c>
      <c r="D71" s="58"/>
    </row>
    <row r="72" customFormat="false" ht="15.75" hidden="false" customHeight="false" outlineLevel="0" collapsed="false">
      <c r="A72" s="67"/>
      <c r="B72" s="67"/>
      <c r="C72" s="67"/>
      <c r="D72" s="68"/>
    </row>
    <row r="73" customFormat="false" ht="12.75" hidden="false" customHeight="false" outlineLevel="0" collapsed="false">
      <c r="A73" s="69" t="s">
        <v>110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3" t="s">
        <v>111</v>
      </c>
      <c r="B1" s="53"/>
      <c r="C1" s="53"/>
      <c r="D1" s="53"/>
    </row>
    <row r="2" customFormat="false" ht="12.75" hidden="true" customHeight="false" outlineLevel="0" collapsed="false">
      <c r="A2" s="46"/>
      <c r="B2" s="46"/>
      <c r="C2" s="46"/>
      <c r="D2" s="46"/>
    </row>
    <row r="3" customFormat="false" ht="12.75" hidden="true" customHeight="false" outlineLevel="0" collapsed="false">
      <c r="A3" s="46"/>
      <c r="B3" s="46"/>
      <c r="C3" s="46"/>
      <c r="D3" s="46"/>
    </row>
    <row r="4" customFormat="false" ht="12.75" hidden="true" customHeight="false" outlineLevel="0" collapsed="false">
      <c r="A4" s="46"/>
      <c r="B4" s="46"/>
      <c r="C4" s="46"/>
      <c r="D4" s="46"/>
    </row>
    <row r="5" customFormat="false" ht="12.75" hidden="true" customHeight="false" outlineLevel="0" collapsed="false">
      <c r="A5" s="46"/>
      <c r="B5" s="46"/>
      <c r="C5" s="46"/>
      <c r="D5" s="46"/>
    </row>
    <row r="6" customFormat="false" ht="12.75" hidden="true" customHeight="false" outlineLevel="0" collapsed="false">
      <c r="A6" s="46"/>
      <c r="B6" s="46"/>
      <c r="C6" s="46"/>
      <c r="D6" s="46"/>
    </row>
    <row r="7" customFormat="false" ht="12.75" hidden="true" customHeight="false" outlineLevel="0" collapsed="false">
      <c r="A7" s="46"/>
      <c r="B7" s="46"/>
      <c r="C7" s="46"/>
      <c r="D7" s="46"/>
    </row>
    <row r="8" customFormat="false" ht="12.75" hidden="true" customHeight="false" outlineLevel="0" collapsed="false">
      <c r="A8" s="46"/>
      <c r="B8" s="46"/>
      <c r="C8" s="46"/>
      <c r="D8" s="46"/>
    </row>
    <row r="9" customFormat="false" ht="12.75" hidden="true" customHeight="false" outlineLevel="0" collapsed="false">
      <c r="A9" s="46"/>
      <c r="B9" s="46"/>
      <c r="C9" s="46"/>
      <c r="D9" s="46"/>
    </row>
    <row r="10" customFormat="false" ht="12.75" hidden="false" customHeight="false" outlineLevel="0" collapsed="false">
      <c r="A10" s="46"/>
      <c r="B10" s="46"/>
      <c r="C10" s="46"/>
      <c r="D10" s="46"/>
    </row>
    <row r="11" customFormat="false" ht="15.75" hidden="false" customHeight="false" outlineLevel="0" collapsed="false">
      <c r="A11" s="47" t="s">
        <v>5</v>
      </c>
      <c r="B11" s="55"/>
      <c r="C11" s="55"/>
      <c r="D11" s="55"/>
    </row>
    <row r="12" customFormat="false" ht="15.75" hidden="true" customHeight="false" outlineLevel="0" collapsed="false">
      <c r="A12" s="56"/>
      <c r="B12" s="55"/>
      <c r="C12" s="55"/>
      <c r="D12" s="55"/>
    </row>
    <row r="13" customFormat="false" ht="47.25" hidden="false" customHeight="false" outlineLevel="0" collapsed="false">
      <c r="A13" s="50" t="str">
        <f aca="false">"ПОКАЗАТЕЛЬ"</f>
        <v>ПОКАЗАТЕЛЬ</v>
      </c>
      <c r="B13" s="50" t="str">
        <f aca="false">"Код строки"</f>
        <v>Код строки</v>
      </c>
      <c r="C13" s="50" t="s">
        <v>52</v>
      </c>
      <c r="D13" s="50" t="s">
        <v>53</v>
      </c>
    </row>
    <row r="14" customFormat="false" ht="15.75" hidden="false" customHeight="false" outlineLevel="0" collapsed="false">
      <c r="A14" s="57" t="str">
        <f aca="false">"1"</f>
        <v>1</v>
      </c>
      <c r="B14" s="57" t="str">
        <f aca="false">"2"</f>
        <v>2</v>
      </c>
      <c r="C14" s="57" t="n">
        <v>3</v>
      </c>
      <c r="D14" s="57" t="n">
        <v>4</v>
      </c>
    </row>
    <row r="15" customFormat="false" ht="15.75" hidden="false" customHeight="false" outlineLevel="0" collapsed="false">
      <c r="A15" s="52" t="s">
        <v>112</v>
      </c>
      <c r="B15" s="50"/>
      <c r="C15" s="70"/>
      <c r="D15" s="70"/>
    </row>
    <row r="16" customFormat="false" ht="15.75" hidden="false" customHeight="false" outlineLevel="0" collapsed="false">
      <c r="A16" s="62" t="s">
        <v>113</v>
      </c>
      <c r="B16" s="50" t="n">
        <v>201</v>
      </c>
      <c r="C16" s="71" t="n">
        <v>23521754.641</v>
      </c>
      <c r="D16" s="71" t="n">
        <v>107.5208199949</v>
      </c>
    </row>
    <row r="17" customFormat="false" ht="31.5" hidden="false" customHeight="false" outlineLevel="0" collapsed="false">
      <c r="A17" s="62" t="s">
        <v>114</v>
      </c>
      <c r="B17" s="50" t="n">
        <v>202</v>
      </c>
      <c r="C17" s="71" t="n">
        <v>21818109.194</v>
      </c>
      <c r="D17" s="71" t="n">
        <v>107.3540908717</v>
      </c>
    </row>
    <row r="18" customFormat="false" ht="15.75" hidden="false" customHeight="false" outlineLevel="0" collapsed="false">
      <c r="A18" s="62" t="s">
        <v>115</v>
      </c>
      <c r="B18" s="50" t="n">
        <v>203</v>
      </c>
      <c r="C18" s="71" t="n">
        <v>95016.402</v>
      </c>
      <c r="D18" s="71" t="n">
        <v>160.523884517</v>
      </c>
    </row>
    <row r="19" customFormat="false" ht="31.5" hidden="false" customHeight="false" outlineLevel="0" collapsed="false">
      <c r="A19" s="62" t="s">
        <v>116</v>
      </c>
      <c r="B19" s="50" t="n">
        <v>204</v>
      </c>
      <c r="C19" s="71" t="n">
        <v>212735.994</v>
      </c>
      <c r="D19" s="71" t="n">
        <v>214.7477899509</v>
      </c>
    </row>
    <row r="20" customFormat="false" ht="15.75" hidden="false" customHeight="false" outlineLevel="0" collapsed="false">
      <c r="A20" s="62" t="s">
        <v>117</v>
      </c>
      <c r="B20" s="50" t="n">
        <v>205</v>
      </c>
      <c r="C20" s="71" t="n">
        <v>1423697.603</v>
      </c>
      <c r="D20" s="71" t="n">
        <v>99.5326628448</v>
      </c>
    </row>
    <row r="21" customFormat="false" ht="15.75" hidden="false" customHeight="false" outlineLevel="0" collapsed="false">
      <c r="A21" s="62" t="s">
        <v>118</v>
      </c>
      <c r="B21" s="50" t="n">
        <v>206</v>
      </c>
      <c r="C21" s="71" t="n">
        <v>521363.489</v>
      </c>
      <c r="D21" s="71" t="n">
        <v>108.4932968745</v>
      </c>
    </row>
    <row r="22" customFormat="false" ht="15.75" hidden="false" customHeight="false" outlineLevel="0" collapsed="false">
      <c r="A22" s="62" t="s">
        <v>119</v>
      </c>
      <c r="B22" s="50" t="n">
        <v>207</v>
      </c>
      <c r="C22" s="71" t="n">
        <v>267722.011</v>
      </c>
      <c r="D22" s="71" t="n">
        <v>99.7420265554</v>
      </c>
    </row>
    <row r="23" customFormat="false" ht="15.75" hidden="false" customHeight="false" outlineLevel="0" collapsed="false">
      <c r="A23" s="61" t="s">
        <v>120</v>
      </c>
      <c r="B23" s="50"/>
      <c r="C23" s="71"/>
      <c r="D23" s="71"/>
    </row>
    <row r="24" customFormat="false" ht="15.75" hidden="false" customHeight="false" outlineLevel="0" collapsed="false">
      <c r="A24" s="65" t="s">
        <v>121</v>
      </c>
      <c r="B24" s="50" t="n">
        <v>208</v>
      </c>
      <c r="C24" s="71" t="n">
        <v>362569.301</v>
      </c>
      <c r="D24" s="71" t="n">
        <v>117.8</v>
      </c>
    </row>
    <row r="25" customFormat="false" ht="15.75" hidden="false" customHeight="false" outlineLevel="0" collapsed="false">
      <c r="A25" s="65" t="s">
        <v>122</v>
      </c>
      <c r="B25" s="50" t="n">
        <v>209</v>
      </c>
      <c r="C25" s="71" t="n">
        <v>63949.481</v>
      </c>
      <c r="D25" s="71" t="n">
        <v>120.1</v>
      </c>
    </row>
    <row r="26" customFormat="false" ht="15.75" hidden="false" customHeight="false" outlineLevel="0" collapsed="false">
      <c r="A26" s="52" t="s">
        <v>123</v>
      </c>
      <c r="B26" s="50"/>
      <c r="C26" s="71"/>
      <c r="D26" s="71"/>
    </row>
    <row r="27" customFormat="false" ht="15.75" hidden="false" customHeight="false" outlineLevel="0" collapsed="false">
      <c r="A27" s="62" t="s">
        <v>124</v>
      </c>
      <c r="B27" s="50" t="n">
        <v>210</v>
      </c>
      <c r="C27" s="71" t="n">
        <v>4808282.654</v>
      </c>
      <c r="D27" s="71" t="n">
        <v>106.4703092171</v>
      </c>
    </row>
    <row r="28" customFormat="false" ht="15.75" hidden="false" customHeight="false" outlineLevel="0" collapsed="false">
      <c r="A28" s="72" t="s">
        <v>70</v>
      </c>
      <c r="B28" s="50"/>
      <c r="C28" s="71"/>
      <c r="D28" s="71"/>
    </row>
    <row r="29" customFormat="false" ht="31.5" hidden="false" customHeight="false" outlineLevel="0" collapsed="false">
      <c r="A29" s="65" t="s">
        <v>125</v>
      </c>
      <c r="B29" s="50" t="n">
        <v>211</v>
      </c>
      <c r="C29" s="71" t="n">
        <v>232862.114</v>
      </c>
      <c r="D29" s="71" t="n">
        <v>112.6122010251</v>
      </c>
    </row>
    <row r="30" customFormat="false" ht="31.5" hidden="false" customHeight="false" outlineLevel="0" collapsed="false">
      <c r="A30" s="65" t="s">
        <v>126</v>
      </c>
      <c r="B30" s="50" t="n">
        <v>212</v>
      </c>
      <c r="C30" s="71" t="n">
        <v>3589685.998</v>
      </c>
      <c r="D30" s="71" t="n">
        <v>106.2839083319</v>
      </c>
    </row>
    <row r="31" customFormat="false" ht="15.75" hidden="false" customHeight="false" outlineLevel="0" collapsed="false">
      <c r="A31" s="62" t="s">
        <v>127</v>
      </c>
      <c r="B31" s="50" t="n">
        <v>213</v>
      </c>
      <c r="C31" s="71" t="n">
        <v>4407324.826</v>
      </c>
      <c r="D31" s="71" t="n">
        <v>105.9541610931</v>
      </c>
    </row>
    <row r="32" customFormat="false" ht="15.75" hidden="false" customHeight="false" outlineLevel="0" collapsed="false">
      <c r="A32" s="72" t="s">
        <v>128</v>
      </c>
      <c r="B32" s="50"/>
      <c r="C32" s="71"/>
      <c r="D32" s="71"/>
    </row>
    <row r="33" customFormat="false" ht="15.75" hidden="false" customHeight="false" outlineLevel="0" collapsed="false">
      <c r="A33" s="65" t="s">
        <v>129</v>
      </c>
      <c r="B33" s="50" t="n">
        <v>214</v>
      </c>
      <c r="C33" s="71" t="n">
        <v>105617.573</v>
      </c>
      <c r="D33" s="71" t="n">
        <v>111.3555883887</v>
      </c>
    </row>
    <row r="34" customFormat="false" ht="47.25" hidden="false" customHeight="false" outlineLevel="0" collapsed="false">
      <c r="A34" s="65" t="s">
        <v>130</v>
      </c>
      <c r="B34" s="50" t="n">
        <v>215</v>
      </c>
      <c r="C34" s="71" t="n">
        <v>217529.87</v>
      </c>
      <c r="D34" s="71" t="n">
        <v>99.8910051777</v>
      </c>
    </row>
    <row r="35" customFormat="false" ht="15.75" hidden="false" customHeight="false" outlineLevel="0" collapsed="false">
      <c r="A35" s="73" t="s">
        <v>131</v>
      </c>
      <c r="B35" s="50" t="n">
        <v>216</v>
      </c>
      <c r="C35" s="71" t="n">
        <v>91.6611011279</v>
      </c>
      <c r="D35" s="74" t="s">
        <v>56</v>
      </c>
    </row>
    <row r="36" customFormat="false" ht="15.75" hidden="false" customHeight="false" outlineLevel="0" collapsed="false">
      <c r="A36" s="62" t="s">
        <v>132</v>
      </c>
      <c r="B36" s="50" t="n">
        <v>217</v>
      </c>
      <c r="C36" s="71" t="n">
        <v>586578.964</v>
      </c>
      <c r="D36" s="71" t="n">
        <v>107.6002289703</v>
      </c>
    </row>
    <row r="37" customFormat="false" ht="15.75" hidden="false" customHeight="false" outlineLevel="0" collapsed="false">
      <c r="A37" s="62" t="s">
        <v>133</v>
      </c>
      <c r="B37" s="50" t="n">
        <v>218</v>
      </c>
      <c r="C37" s="71" t="n">
        <v>182953.704</v>
      </c>
      <c r="D37" s="71" t="n">
        <v>96.9813474427</v>
      </c>
    </row>
    <row r="38" customFormat="false" ht="15.75" hidden="false" customHeight="false" outlineLevel="0" collapsed="false">
      <c r="A38" s="62" t="s">
        <v>134</v>
      </c>
      <c r="B38" s="50" t="n">
        <v>219</v>
      </c>
      <c r="C38" s="71" t="n">
        <v>194128.577</v>
      </c>
      <c r="D38" s="71" t="n">
        <v>102.1232340351</v>
      </c>
    </row>
    <row r="39" customFormat="false" ht="15.75" hidden="false" customHeight="false" outlineLevel="0" collapsed="false">
      <c r="A39" s="72" t="s">
        <v>70</v>
      </c>
      <c r="B39" s="50"/>
      <c r="C39" s="71"/>
      <c r="D39" s="71"/>
    </row>
    <row r="40" customFormat="false" ht="15.75" hidden="false" customHeight="false" outlineLevel="0" collapsed="false">
      <c r="A40" s="65" t="s">
        <v>135</v>
      </c>
      <c r="B40" s="50" t="n">
        <v>220</v>
      </c>
      <c r="C40" s="71" t="n">
        <v>117364.32</v>
      </c>
      <c r="D40" s="71" t="n">
        <v>113.4455082781</v>
      </c>
    </row>
    <row r="41" customFormat="false" ht="15.75" hidden="false" customHeight="false" outlineLevel="0" collapsed="false">
      <c r="A41" s="52" t="s">
        <v>136</v>
      </c>
      <c r="B41" s="50"/>
      <c r="C41" s="71"/>
      <c r="D41" s="71"/>
    </row>
    <row r="42" customFormat="false" ht="15.75" hidden="false" customHeight="false" outlineLevel="0" collapsed="false">
      <c r="A42" s="62" t="s">
        <v>137</v>
      </c>
      <c r="B42" s="50" t="n">
        <v>221</v>
      </c>
      <c r="C42" s="71" t="n">
        <v>3067122.31942959</v>
      </c>
      <c r="D42" s="71" t="n">
        <v>106.5394190085</v>
      </c>
    </row>
    <row r="43" customFormat="false" ht="15.75" hidden="false" customHeight="false" outlineLevel="0" collapsed="false">
      <c r="A43" s="62" t="s">
        <v>138</v>
      </c>
      <c r="B43" s="50" t="n">
        <v>222</v>
      </c>
      <c r="C43" s="71" t="n">
        <v>398726.322015</v>
      </c>
      <c r="D43" s="71" t="n">
        <v>106.5432208595</v>
      </c>
    </row>
    <row r="44" customFormat="false" ht="15.75" hidden="false" customHeight="false" outlineLevel="0" collapsed="false">
      <c r="A44" s="62" t="s">
        <v>139</v>
      </c>
      <c r="B44" s="50" t="n">
        <v>223</v>
      </c>
      <c r="C44" s="71" t="n">
        <v>490.80888933</v>
      </c>
      <c r="D44" s="71" t="n">
        <v>0.3802586225</v>
      </c>
    </row>
    <row r="45" customFormat="false" ht="15.75" hidden="false" customHeight="false" outlineLevel="0" collapsed="false">
      <c r="A45" s="62" t="s">
        <v>140</v>
      </c>
      <c r="B45" s="50" t="n">
        <v>224</v>
      </c>
      <c r="C45" s="71" t="n">
        <v>46.395459</v>
      </c>
      <c r="D45" s="71" t="n">
        <v>0.400098336</v>
      </c>
    </row>
    <row r="46" customFormat="false" ht="15.75" hidden="false" customHeight="false" outlineLevel="0" collapsed="false">
      <c r="A46" s="62" t="s">
        <v>141</v>
      </c>
      <c r="B46" s="50" t="n">
        <v>225</v>
      </c>
      <c r="C46" s="71" t="n">
        <v>593.56680631</v>
      </c>
      <c r="D46" s="71" t="n">
        <v>97.8303162741</v>
      </c>
    </row>
    <row r="47" customFormat="false" ht="15.75" hidden="false" customHeight="false" outlineLevel="0" collapsed="false">
      <c r="A47" s="62" t="s">
        <v>142</v>
      </c>
      <c r="B47" s="50" t="n">
        <v>226</v>
      </c>
      <c r="C47" s="71" t="n">
        <v>89.031259</v>
      </c>
      <c r="D47" s="71" t="n">
        <v>97.83507545</v>
      </c>
    </row>
    <row r="48" customFormat="false" ht="15.75" hidden="false" customHeight="false" outlineLevel="0" collapsed="false">
      <c r="A48" s="62" t="s">
        <v>143</v>
      </c>
      <c r="B48" s="50" t="n">
        <v>227</v>
      </c>
      <c r="C48" s="71" t="n">
        <v>3429.55940835</v>
      </c>
      <c r="D48" s="71" t="n">
        <v>75.0712158754</v>
      </c>
    </row>
    <row r="49" customFormat="false" ht="15.75" hidden="false" customHeight="false" outlineLevel="0" collapsed="false">
      <c r="A49" s="62" t="s">
        <v>144</v>
      </c>
      <c r="B49" s="50" t="n">
        <v>228</v>
      </c>
      <c r="C49" s="71" t="n">
        <v>1022.136903</v>
      </c>
      <c r="D49" s="71" t="n">
        <v>74.8158089538</v>
      </c>
    </row>
    <row r="50" customFormat="false" ht="15.75" hidden="false" customHeight="false" outlineLevel="0" collapsed="false">
      <c r="A50" s="62" t="s">
        <v>145</v>
      </c>
      <c r="B50" s="50" t="n">
        <v>229</v>
      </c>
      <c r="C50" s="71" t="n">
        <v>2352.13815791</v>
      </c>
      <c r="D50" s="71" t="n">
        <v>243.3397429548</v>
      </c>
    </row>
    <row r="51" customFormat="false" ht="15.75" hidden="false" customHeight="false" outlineLevel="0" collapsed="false">
      <c r="A51" s="62" t="s">
        <v>146</v>
      </c>
      <c r="B51" s="50" t="n">
        <v>230</v>
      </c>
      <c r="C51" s="71" t="n">
        <v>816.854933</v>
      </c>
      <c r="D51" s="71" t="n">
        <v>245.6420564183</v>
      </c>
    </row>
    <row r="52" customFormat="false" ht="15.75" hidden="false" customHeight="false" outlineLevel="0" collapsed="false">
      <c r="A52" s="62" t="s">
        <v>147</v>
      </c>
      <c r="B52" s="50" t="n">
        <v>231</v>
      </c>
      <c r="C52" s="71" t="n">
        <v>3872.11757861</v>
      </c>
      <c r="D52" s="71" t="n">
        <v>334.2075694508</v>
      </c>
    </row>
    <row r="53" customFormat="false" ht="15.75" hidden="false" customHeight="false" outlineLevel="0" collapsed="false">
      <c r="A53" s="62" t="s">
        <v>148</v>
      </c>
      <c r="B53" s="50" t="n">
        <v>232</v>
      </c>
      <c r="C53" s="71" t="n">
        <v>515.193949</v>
      </c>
      <c r="D53" s="71" t="n">
        <v>321.3635998191</v>
      </c>
    </row>
    <row r="54" customFormat="false" ht="15.75" hidden="false" customHeight="false" outlineLevel="0" collapsed="false">
      <c r="A54" s="52" t="s">
        <v>149</v>
      </c>
      <c r="B54" s="50"/>
      <c r="C54" s="71"/>
      <c r="D54" s="71"/>
    </row>
    <row r="55" customFormat="false" ht="15.75" hidden="false" customHeight="false" outlineLevel="0" collapsed="false">
      <c r="A55" s="62" t="s">
        <v>150</v>
      </c>
      <c r="B55" s="50" t="n">
        <v>233</v>
      </c>
      <c r="C55" s="71" t="n">
        <v>41.65</v>
      </c>
      <c r="D55" s="71" t="n">
        <v>81.6666666667</v>
      </c>
    </row>
    <row r="56" customFormat="false" ht="15.75" hidden="false" customHeight="false" outlineLevel="0" collapsed="false">
      <c r="A56" s="62" t="s">
        <v>151</v>
      </c>
      <c r="B56" s="50" t="n">
        <v>234</v>
      </c>
      <c r="C56" s="71" t="n">
        <v>118646</v>
      </c>
      <c r="D56" s="71" t="n">
        <v>101.3895060673</v>
      </c>
    </row>
    <row r="57" customFormat="false" ht="15.75" hidden="false" customHeight="false" outlineLevel="0" collapsed="false">
      <c r="A57" s="62" t="s">
        <v>152</v>
      </c>
      <c r="B57" s="50" t="n">
        <v>235</v>
      </c>
      <c r="C57" s="71" t="n">
        <v>16095</v>
      </c>
      <c r="D57" s="71" t="n">
        <v>95.7010346058</v>
      </c>
    </row>
    <row r="58" customFormat="false" ht="15.75" hidden="false" customHeight="false" outlineLevel="0" collapsed="false">
      <c r="A58" s="62" t="s">
        <v>153</v>
      </c>
      <c r="B58" s="50" t="n">
        <v>236</v>
      </c>
      <c r="C58" s="71" t="n">
        <v>319</v>
      </c>
      <c r="D58" s="71" t="n">
        <v>83.0729166667</v>
      </c>
    </row>
    <row r="59" customFormat="false" ht="15.75" hidden="false" customHeight="false" outlineLevel="0" collapsed="false">
      <c r="A59" s="62" t="s">
        <v>154</v>
      </c>
      <c r="B59" s="50" t="n">
        <v>237</v>
      </c>
      <c r="C59" s="71" t="n">
        <v>564409.58</v>
      </c>
      <c r="D59" s="71" t="n">
        <v>92.650104168</v>
      </c>
    </row>
    <row r="60" customFormat="false" ht="15.75" hidden="false" customHeight="false" outlineLevel="0" collapsed="false">
      <c r="A60" s="62" t="s">
        <v>155</v>
      </c>
      <c r="B60" s="50" t="n">
        <v>238</v>
      </c>
      <c r="C60" s="71" t="n">
        <v>547465.757</v>
      </c>
      <c r="D60" s="71" t="n">
        <v>92.4480168593</v>
      </c>
    </row>
    <row r="61" customFormat="false" ht="15.75" hidden="false" customHeight="false" outlineLevel="0" collapsed="false">
      <c r="A61" s="62" t="s">
        <v>156</v>
      </c>
      <c r="B61" s="50" t="n">
        <v>239</v>
      </c>
      <c r="C61" s="71" t="n">
        <v>12409.625</v>
      </c>
      <c r="D61" s="71" t="n">
        <v>98.3886137862</v>
      </c>
    </row>
    <row r="62" customFormat="false" ht="15.75" hidden="false" customHeight="false" outlineLevel="0" collapsed="false">
      <c r="A62" s="62" t="s">
        <v>157</v>
      </c>
      <c r="B62" s="50" t="n">
        <v>240</v>
      </c>
      <c r="C62" s="71" t="n">
        <v>1653.345</v>
      </c>
      <c r="D62" s="71" t="n">
        <v>102.3279865275</v>
      </c>
    </row>
    <row r="63" customFormat="false" ht="31.5" hidden="false" customHeight="false" outlineLevel="0" collapsed="false">
      <c r="A63" s="52" t="s">
        <v>158</v>
      </c>
      <c r="B63" s="50"/>
      <c r="C63" s="70"/>
      <c r="D63" s="71"/>
    </row>
    <row r="64" customFormat="false" ht="15.75" hidden="false" customHeight="false" outlineLevel="0" collapsed="false">
      <c r="A64" s="62" t="s">
        <v>159</v>
      </c>
      <c r="B64" s="50" t="n">
        <v>241</v>
      </c>
      <c r="C64" s="75" t="n">
        <v>71090801</v>
      </c>
      <c r="D64" s="71" t="n">
        <v>121.1690308877</v>
      </c>
    </row>
    <row r="65" customFormat="false" ht="15.75" hidden="false" customHeight="false" outlineLevel="0" collapsed="false">
      <c r="A65" s="62" t="s">
        <v>160</v>
      </c>
      <c r="B65" s="50" t="n">
        <v>242</v>
      </c>
      <c r="C65" s="75" t="n">
        <v>2207928025</v>
      </c>
      <c r="D65" s="71" t="n">
        <v>107.3697621122</v>
      </c>
    </row>
    <row r="66" customFormat="false" ht="78.75" hidden="false" customHeight="false" outlineLevel="0" collapsed="false">
      <c r="A66" s="62" t="s">
        <v>161</v>
      </c>
      <c r="B66" s="50" t="n">
        <v>243</v>
      </c>
      <c r="C66" s="75" t="n">
        <v>133265658</v>
      </c>
      <c r="D66" s="71" t="n">
        <v>143.5666699359</v>
      </c>
    </row>
    <row r="67" customFormat="false" ht="78.75" hidden="false" customHeight="false" outlineLevel="0" collapsed="false">
      <c r="A67" s="62" t="s">
        <v>162</v>
      </c>
      <c r="B67" s="50" t="n">
        <v>244</v>
      </c>
      <c r="C67" s="75" t="n">
        <v>197252</v>
      </c>
      <c r="D67" s="71" t="n">
        <v>18.1397329233</v>
      </c>
    </row>
    <row r="68" customFormat="false" ht="15.75" hidden="false" customHeight="false" outlineLevel="0" collapsed="false">
      <c r="A68" s="52" t="s">
        <v>163</v>
      </c>
      <c r="B68" s="50"/>
      <c r="C68" s="70"/>
      <c r="D68" s="71"/>
    </row>
    <row r="69" customFormat="false" ht="15.75" hidden="false" customHeight="false" outlineLevel="0" collapsed="false">
      <c r="A69" s="62" t="s">
        <v>164</v>
      </c>
      <c r="B69" s="50" t="n">
        <v>245</v>
      </c>
      <c r="C69" s="75" t="n">
        <v>117199</v>
      </c>
      <c r="D69" s="71" t="n">
        <v>102.3035963687</v>
      </c>
    </row>
    <row r="70" customFormat="false" ht="15.75" hidden="false" customHeight="false" outlineLevel="0" collapsed="false">
      <c r="A70" s="62" t="s">
        <v>165</v>
      </c>
      <c r="B70" s="50" t="n">
        <v>246</v>
      </c>
      <c r="C70" s="75" t="n">
        <v>134</v>
      </c>
      <c r="D70" s="71" t="n">
        <v>100</v>
      </c>
    </row>
    <row r="71" customFormat="false" ht="15.75" hidden="false" customHeight="false" outlineLevel="0" collapsed="false">
      <c r="A71" s="62" t="s">
        <v>166</v>
      </c>
      <c r="B71" s="50" t="n">
        <v>247</v>
      </c>
      <c r="C71" s="71" t="n">
        <v>7582151.665</v>
      </c>
      <c r="D71" s="71" t="n">
        <v>104.018287426</v>
      </c>
    </row>
    <row r="72" customFormat="false" ht="15.75" hidden="false" customHeight="false" outlineLevel="0" collapsed="false">
      <c r="A72" s="62" t="s">
        <v>167</v>
      </c>
      <c r="B72" s="50" t="n">
        <v>248</v>
      </c>
      <c r="C72" s="71" t="n">
        <v>434070.56</v>
      </c>
      <c r="D72" s="71" t="n">
        <v>247.8130782394</v>
      </c>
    </row>
    <row r="73" customFormat="false" ht="15.75" hidden="false" customHeight="false" outlineLevel="0" collapsed="false">
      <c r="A73" s="62" t="s">
        <v>168</v>
      </c>
      <c r="B73" s="50" t="n">
        <v>249</v>
      </c>
      <c r="C73" s="71" t="n">
        <v>5873540.435</v>
      </c>
      <c r="D73" s="71" t="n">
        <v>103.5279081817</v>
      </c>
    </row>
    <row r="74" customFormat="false" ht="15.75" hidden="false" customHeight="false" outlineLevel="0" collapsed="false">
      <c r="A74" s="72" t="s">
        <v>70</v>
      </c>
      <c r="B74" s="50"/>
      <c r="C74" s="71"/>
      <c r="D74" s="71"/>
    </row>
    <row r="75" customFormat="false" ht="15.75" hidden="false" customHeight="false" outlineLevel="0" collapsed="false">
      <c r="A75" s="65" t="s">
        <v>169</v>
      </c>
      <c r="B75" s="50" t="n">
        <v>250</v>
      </c>
      <c r="C75" s="71" t="n">
        <v>5481326.929</v>
      </c>
      <c r="D75" s="71" t="n">
        <v>99.5026445026</v>
      </c>
    </row>
    <row r="76" customFormat="false" ht="15.75" hidden="false" customHeight="false" outlineLevel="0" collapsed="false">
      <c r="A76" s="65" t="s">
        <v>170</v>
      </c>
      <c r="B76" s="50" t="n">
        <v>251</v>
      </c>
      <c r="C76" s="71" t="n">
        <v>392213.506</v>
      </c>
      <c r="D76" s="71" t="n">
        <v>238.1907423475</v>
      </c>
    </row>
    <row r="77" customFormat="false" ht="15.75" hidden="false" customHeight="false" outlineLevel="0" collapsed="false">
      <c r="A77" s="62" t="s">
        <v>132</v>
      </c>
      <c r="B77" s="50" t="n">
        <v>252</v>
      </c>
      <c r="C77" s="71" t="n">
        <v>109909.907</v>
      </c>
      <c r="D77" s="71" t="n">
        <v>104.9971441727</v>
      </c>
    </row>
    <row r="78" customFormat="false" ht="15.75" hidden="false" customHeight="false" outlineLevel="0" collapsed="false">
      <c r="A78" s="52" t="s">
        <v>171</v>
      </c>
      <c r="B78" s="50"/>
      <c r="C78" s="71"/>
      <c r="D78" s="71"/>
    </row>
    <row r="79" customFormat="false" ht="31.5" hidden="false" customHeight="false" outlineLevel="0" collapsed="false">
      <c r="A79" s="62" t="s">
        <v>172</v>
      </c>
      <c r="B79" s="50" t="n">
        <v>253</v>
      </c>
      <c r="C79" s="70" t="n">
        <v>14318395</v>
      </c>
      <c r="D79" s="71" t="n">
        <v>102.7088478168</v>
      </c>
    </row>
    <row r="80" customFormat="false" ht="31.5" hidden="false" customHeight="false" outlineLevel="0" collapsed="false">
      <c r="A80" s="62" t="s">
        <v>173</v>
      </c>
      <c r="B80" s="50" t="n">
        <v>254</v>
      </c>
      <c r="C80" s="70" t="n">
        <v>8450273</v>
      </c>
      <c r="D80" s="71" t="n">
        <v>108.5918989976</v>
      </c>
    </row>
    <row r="81" customFormat="false" ht="31.5" hidden="false" customHeight="false" outlineLevel="0" collapsed="false">
      <c r="A81" s="62" t="s">
        <v>174</v>
      </c>
      <c r="B81" s="50" t="n">
        <v>255</v>
      </c>
      <c r="C81" s="70" t="n">
        <v>911120.815</v>
      </c>
      <c r="D81" s="71" t="n">
        <v>79.7300050523</v>
      </c>
    </row>
    <row r="82" customFormat="false" ht="15.75" hidden="false" customHeight="false" outlineLevel="0" collapsed="false">
      <c r="A82" s="62" t="s">
        <v>175</v>
      </c>
      <c r="B82" s="50" t="n">
        <v>256</v>
      </c>
      <c r="C82" s="70" t="n">
        <v>9194687.568</v>
      </c>
      <c r="D82" s="74" t="s">
        <v>56</v>
      </c>
    </row>
    <row r="83" customFormat="false" ht="15.75" hidden="false" customHeight="false" outlineLevel="0" collapsed="false">
      <c r="A83" s="62" t="s">
        <v>176</v>
      </c>
      <c r="B83" s="50" t="n">
        <v>257</v>
      </c>
      <c r="C83" s="70" t="n">
        <v>10345.729</v>
      </c>
      <c r="D83" s="71" t="n">
        <v>160.3564109913</v>
      </c>
    </row>
    <row r="84" customFormat="false" ht="15.75" hidden="false" customHeight="false" outlineLevel="0" collapsed="false">
      <c r="A84" s="52" t="s">
        <v>177</v>
      </c>
      <c r="B84" s="50"/>
      <c r="C84" s="70"/>
      <c r="D84" s="71"/>
    </row>
    <row r="85" customFormat="false" ht="15.75" hidden="false" customHeight="false" outlineLevel="0" collapsed="false">
      <c r="A85" s="62" t="s">
        <v>164</v>
      </c>
      <c r="B85" s="50" t="n">
        <v>258</v>
      </c>
      <c r="C85" s="75" t="n">
        <v>8112961</v>
      </c>
      <c r="D85" s="71" t="n">
        <v>103.1114699702</v>
      </c>
    </row>
    <row r="86" customFormat="false" ht="15.75" hidden="false" customHeight="false" outlineLevel="0" collapsed="false">
      <c r="A86" s="72" t="s">
        <v>99</v>
      </c>
      <c r="B86" s="50"/>
      <c r="C86" s="75"/>
      <c r="D86" s="71"/>
    </row>
    <row r="87" customFormat="false" ht="15.75" hidden="false" customHeight="false" outlineLevel="0" collapsed="false">
      <c r="A87" s="65" t="s">
        <v>178</v>
      </c>
      <c r="B87" s="50" t="n">
        <v>259</v>
      </c>
      <c r="C87" s="75" t="n">
        <v>116055</v>
      </c>
      <c r="D87" s="71" t="n">
        <v>100.052588927</v>
      </c>
    </row>
    <row r="88" customFormat="false" ht="15.75" hidden="false" customHeight="false" outlineLevel="0" collapsed="false">
      <c r="A88" s="65" t="s">
        <v>179</v>
      </c>
      <c r="B88" s="50" t="n">
        <v>260</v>
      </c>
      <c r="C88" s="75" t="n">
        <v>7996906</v>
      </c>
      <c r="D88" s="71" t="n">
        <v>103.1572394349</v>
      </c>
    </row>
    <row r="89" customFormat="false" ht="15.75" hidden="false" customHeight="false" outlineLevel="0" collapsed="false">
      <c r="A89" s="62" t="s">
        <v>180</v>
      </c>
      <c r="B89" s="50" t="n">
        <v>261</v>
      </c>
      <c r="C89" s="75" t="n">
        <v>8035527</v>
      </c>
      <c r="D89" s="71" t="n">
        <v>103.271771886</v>
      </c>
    </row>
    <row r="90" customFormat="false" ht="15.75" hidden="false" customHeight="false" outlineLevel="0" collapsed="false">
      <c r="A90" s="61" t="s">
        <v>181</v>
      </c>
      <c r="B90" s="50" t="n">
        <v>262</v>
      </c>
      <c r="C90" s="75" t="n">
        <v>7624988</v>
      </c>
      <c r="D90" s="71" t="n">
        <v>103.35484247</v>
      </c>
    </row>
    <row r="91" customFormat="false" ht="31.5" hidden="false" customHeight="false" outlineLevel="0" collapsed="false">
      <c r="A91" s="62" t="s">
        <v>182</v>
      </c>
      <c r="B91" s="50" t="n">
        <v>263</v>
      </c>
      <c r="C91" s="75" t="n">
        <v>7585994</v>
      </c>
      <c r="D91" s="71" t="n">
        <v>104.9153415781</v>
      </c>
    </row>
    <row r="92" customFormat="false" ht="15.75" hidden="false" customHeight="false" outlineLevel="0" collapsed="false">
      <c r="A92" s="61" t="s">
        <v>181</v>
      </c>
      <c r="B92" s="50" t="n">
        <v>264</v>
      </c>
      <c r="C92" s="75" t="n">
        <v>7242047</v>
      </c>
      <c r="D92" s="71" t="n">
        <v>105.1284251074</v>
      </c>
    </row>
    <row r="93" customFormat="false" ht="15.75" hidden="false" customHeight="false" outlineLevel="0" collapsed="false">
      <c r="A93" s="62" t="s">
        <v>183</v>
      </c>
      <c r="B93" s="50" t="n">
        <v>265</v>
      </c>
      <c r="C93" s="71" t="n">
        <v>6023257.662</v>
      </c>
      <c r="D93" s="71" t="n">
        <v>103.5429283907</v>
      </c>
    </row>
    <row r="94" customFormat="false" ht="15.75" hidden="false" customHeight="false" outlineLevel="0" collapsed="false">
      <c r="A94" s="61" t="s">
        <v>184</v>
      </c>
      <c r="B94" s="50" t="n">
        <v>266</v>
      </c>
      <c r="C94" s="71" t="n">
        <v>3085320.485</v>
      </c>
      <c r="D94" s="71" t="n">
        <v>112.6919740213</v>
      </c>
    </row>
    <row r="95" customFormat="false" ht="15.75" hidden="false" customHeight="false" outlineLevel="0" collapsed="false">
      <c r="A95" s="62" t="s">
        <v>176</v>
      </c>
      <c r="B95" s="50" t="n">
        <v>267</v>
      </c>
      <c r="C95" s="71" t="n">
        <v>30981.841</v>
      </c>
      <c r="D95" s="71" t="n">
        <v>98.8510382316</v>
      </c>
    </row>
    <row r="96" customFormat="false" ht="15.75" hidden="false" customHeight="false" outlineLevel="0" collapsed="false">
      <c r="A96" s="61" t="s">
        <v>184</v>
      </c>
      <c r="B96" s="50" t="n">
        <v>268</v>
      </c>
      <c r="C96" s="71" t="n">
        <v>8256.495</v>
      </c>
      <c r="D96" s="71" t="n">
        <v>118.5281257012</v>
      </c>
    </row>
    <row r="97" customFormat="false" ht="15.75" hidden="false" customHeight="false" outlineLevel="0" collapsed="false">
      <c r="A97" s="52" t="s">
        <v>185</v>
      </c>
      <c r="B97" s="50"/>
      <c r="C97" s="70"/>
      <c r="D97" s="71"/>
    </row>
    <row r="98" customFormat="false" ht="15.75" hidden="false" customHeight="false" outlineLevel="0" collapsed="false">
      <c r="A98" s="62" t="s">
        <v>164</v>
      </c>
      <c r="B98" s="50" t="n">
        <v>269</v>
      </c>
      <c r="C98" s="70" t="n">
        <v>7191413</v>
      </c>
      <c r="D98" s="71" t="n">
        <v>104.3852647417</v>
      </c>
    </row>
    <row r="99" customFormat="false" ht="15.75" hidden="false" customHeight="false" outlineLevel="0" collapsed="false">
      <c r="A99" s="72" t="s">
        <v>99</v>
      </c>
      <c r="B99" s="50"/>
      <c r="C99" s="70"/>
      <c r="D99" s="71"/>
    </row>
    <row r="100" customFormat="false" ht="15.75" hidden="false" customHeight="false" outlineLevel="0" collapsed="false">
      <c r="A100" s="65" t="s">
        <v>178</v>
      </c>
      <c r="B100" s="50" t="n">
        <v>270</v>
      </c>
      <c r="C100" s="75" t="n">
        <v>100990</v>
      </c>
      <c r="D100" s="71" t="n">
        <v>98.0761573647</v>
      </c>
    </row>
    <row r="101" customFormat="false" ht="15.75" hidden="false" customHeight="false" outlineLevel="0" collapsed="false">
      <c r="A101" s="65" t="s">
        <v>179</v>
      </c>
      <c r="B101" s="50" t="n">
        <v>271</v>
      </c>
      <c r="C101" s="75" t="n">
        <v>7090423</v>
      </c>
      <c r="D101" s="71" t="n">
        <v>104.4809947294</v>
      </c>
    </row>
    <row r="102" customFormat="false" ht="15.75" hidden="false" customHeight="false" outlineLevel="0" collapsed="false">
      <c r="A102" s="62" t="s">
        <v>186</v>
      </c>
      <c r="B102" s="50" t="n">
        <v>272</v>
      </c>
      <c r="C102" s="75" t="n">
        <v>10796622</v>
      </c>
      <c r="D102" s="71" t="n">
        <v>99.7104720995</v>
      </c>
    </row>
    <row r="103" customFormat="false" ht="15.75" hidden="false" customHeight="false" outlineLevel="0" collapsed="false">
      <c r="A103" s="72" t="s">
        <v>99</v>
      </c>
      <c r="B103" s="50"/>
      <c r="C103" s="75"/>
      <c r="D103" s="71"/>
    </row>
    <row r="104" customFormat="false" ht="15.75" hidden="false" customHeight="false" outlineLevel="0" collapsed="false">
      <c r="A104" s="65" t="s">
        <v>187</v>
      </c>
      <c r="B104" s="50" t="n">
        <v>273</v>
      </c>
      <c r="C104" s="75" t="n">
        <v>863847</v>
      </c>
      <c r="D104" s="71" t="n">
        <v>96.7972802318</v>
      </c>
    </row>
    <row r="105" customFormat="false" ht="15.75" hidden="false" customHeight="false" outlineLevel="0" collapsed="false">
      <c r="A105" s="65" t="s">
        <v>188</v>
      </c>
      <c r="B105" s="50" t="n">
        <v>274</v>
      </c>
      <c r="C105" s="75" t="n">
        <v>9932775</v>
      </c>
      <c r="D105" s="71" t="n">
        <v>99.9721404255</v>
      </c>
    </row>
    <row r="106" customFormat="false" ht="15.75" hidden="false" customHeight="false" outlineLevel="0" collapsed="false">
      <c r="A106" s="61" t="s">
        <v>189</v>
      </c>
      <c r="B106" s="50" t="n">
        <v>275</v>
      </c>
      <c r="C106" s="75" t="n">
        <v>10678753</v>
      </c>
      <c r="D106" s="71" t="n">
        <v>99.6867807921</v>
      </c>
    </row>
    <row r="107" customFormat="false" ht="15.75" hidden="false" customHeight="false" outlineLevel="0" collapsed="false">
      <c r="A107" s="65" t="s">
        <v>190</v>
      </c>
      <c r="B107" s="50" t="n">
        <v>276</v>
      </c>
      <c r="C107" s="75" t="n">
        <v>857146</v>
      </c>
      <c r="D107" s="71" t="n">
        <v>96.812070872</v>
      </c>
    </row>
    <row r="108" customFormat="false" ht="15.75" hidden="false" customHeight="false" outlineLevel="0" collapsed="false">
      <c r="A108" s="65" t="s">
        <v>191</v>
      </c>
      <c r="B108" s="50" t="n">
        <v>277</v>
      </c>
      <c r="C108" s="75" t="n">
        <v>9821607</v>
      </c>
      <c r="D108" s="71" t="n">
        <v>99.9457816705</v>
      </c>
    </row>
    <row r="109" customFormat="false" ht="15.75" hidden="false" customHeight="false" outlineLevel="0" collapsed="false">
      <c r="A109" s="62" t="s">
        <v>192</v>
      </c>
      <c r="B109" s="50" t="n">
        <v>278</v>
      </c>
      <c r="C109" s="75" t="n">
        <v>9738105</v>
      </c>
      <c r="D109" s="71" t="n">
        <v>100.1760313993</v>
      </c>
    </row>
    <row r="110" customFormat="false" ht="15.75" hidden="false" customHeight="false" outlineLevel="0" collapsed="false">
      <c r="A110" s="72" t="s">
        <v>193</v>
      </c>
      <c r="B110" s="50"/>
      <c r="C110" s="75"/>
      <c r="D110" s="71"/>
    </row>
    <row r="111" customFormat="false" ht="15.75" hidden="false" customHeight="false" outlineLevel="0" collapsed="false">
      <c r="A111" s="65" t="s">
        <v>187</v>
      </c>
      <c r="B111" s="50" t="n">
        <v>279</v>
      </c>
      <c r="C111" s="75" t="n">
        <v>776525</v>
      </c>
      <c r="D111" s="71" t="n">
        <v>94.6415012474</v>
      </c>
    </row>
    <row r="112" customFormat="false" ht="15.75" hidden="false" customHeight="false" outlineLevel="0" collapsed="false">
      <c r="A112" s="65" t="s">
        <v>188</v>
      </c>
      <c r="B112" s="50" t="n">
        <v>280</v>
      </c>
      <c r="C112" s="75" t="n">
        <v>8961580</v>
      </c>
      <c r="D112" s="71" t="n">
        <v>100.6862309564</v>
      </c>
    </row>
    <row r="113" customFormat="false" ht="15.75" hidden="false" customHeight="false" outlineLevel="0" collapsed="false">
      <c r="A113" s="61" t="s">
        <v>194</v>
      </c>
      <c r="B113" s="50" t="n">
        <v>281</v>
      </c>
      <c r="C113" s="75" t="n">
        <v>9636581</v>
      </c>
      <c r="D113" s="71" t="n">
        <v>100.1296952577</v>
      </c>
    </row>
    <row r="114" customFormat="false" ht="15.75" hidden="false" customHeight="false" outlineLevel="0" collapsed="false">
      <c r="A114" s="65" t="s">
        <v>195</v>
      </c>
      <c r="B114" s="50" t="n">
        <v>282</v>
      </c>
      <c r="C114" s="75" t="n">
        <v>770253</v>
      </c>
      <c r="D114" s="71" t="n">
        <v>94.6289307249</v>
      </c>
    </row>
    <row r="115" customFormat="false" ht="15.75" hidden="false" customHeight="false" outlineLevel="0" collapsed="false">
      <c r="A115" s="65" t="s">
        <v>188</v>
      </c>
      <c r="B115" s="50" t="n">
        <v>283</v>
      </c>
      <c r="C115" s="75" t="n">
        <v>8866328</v>
      </c>
      <c r="D115" s="71" t="n">
        <v>100.6379136192</v>
      </c>
    </row>
    <row r="116" customFormat="false" ht="15.75" hidden="false" customHeight="false" outlineLevel="0" collapsed="false">
      <c r="A116" s="62" t="s">
        <v>176</v>
      </c>
      <c r="B116" s="50" t="n">
        <v>284</v>
      </c>
      <c r="C116" s="70" t="n">
        <v>29778.355</v>
      </c>
      <c r="D116" s="71" t="n">
        <v>100.0602309846</v>
      </c>
    </row>
    <row r="117" customFormat="false" ht="15.75" hidden="false" customHeight="false" outlineLevel="0" collapsed="false">
      <c r="A117" s="72" t="s">
        <v>128</v>
      </c>
      <c r="B117" s="50"/>
      <c r="C117" s="70"/>
      <c r="D117" s="71"/>
    </row>
    <row r="118" customFormat="false" ht="15.75" hidden="false" customHeight="false" outlineLevel="0" collapsed="false">
      <c r="A118" s="65" t="s">
        <v>196</v>
      </c>
      <c r="B118" s="50" t="n">
        <v>285</v>
      </c>
      <c r="C118" s="70" t="n">
        <v>5358.085</v>
      </c>
      <c r="D118" s="71" t="n">
        <v>91.7848076113</v>
      </c>
    </row>
    <row r="119" customFormat="false" ht="15.75" hidden="false" customHeight="false" outlineLevel="0" collapsed="false">
      <c r="A119" s="65" t="s">
        <v>197</v>
      </c>
      <c r="B119" s="50" t="n">
        <v>286</v>
      </c>
      <c r="C119" s="70" t="n">
        <v>24420.27</v>
      </c>
      <c r="D119" s="71" t="n">
        <v>102.0796086741</v>
      </c>
    </row>
    <row r="120" customFormat="false" ht="15.75" hidden="false" customHeight="false" outlineLevel="0" collapsed="false">
      <c r="A120" s="61" t="s">
        <v>198</v>
      </c>
      <c r="B120" s="50" t="n">
        <v>287</v>
      </c>
      <c r="C120" s="70" t="n">
        <v>29311.167</v>
      </c>
      <c r="D120" s="71" t="n">
        <v>100.0236860035</v>
      </c>
    </row>
    <row r="121" customFormat="false" ht="15.75" hidden="false" customHeight="false" outlineLevel="0" collapsed="false">
      <c r="A121" s="65" t="s">
        <v>199</v>
      </c>
      <c r="B121" s="50" t="n">
        <v>288</v>
      </c>
      <c r="C121" s="70" t="n">
        <v>5163.731</v>
      </c>
      <c r="D121" s="71" t="n">
        <v>91.5388132201</v>
      </c>
    </row>
    <row r="122" customFormat="false" ht="15.75" hidden="false" customHeight="false" outlineLevel="0" collapsed="false">
      <c r="A122" s="65" t="s">
        <v>200</v>
      </c>
      <c r="B122" s="50" t="n">
        <v>289</v>
      </c>
      <c r="C122" s="70" t="n">
        <v>24147.436</v>
      </c>
      <c r="D122" s="71" t="n">
        <v>102.0463802926</v>
      </c>
    </row>
    <row r="123" customFormat="false" ht="15.75" hidden="false" customHeight="false" outlineLevel="0" collapsed="false">
      <c r="A123" s="52" t="s">
        <v>201</v>
      </c>
      <c r="B123" s="50"/>
      <c r="C123" s="70"/>
      <c r="D123" s="71"/>
    </row>
    <row r="124" customFormat="false" ht="15.75" hidden="false" customHeight="false" outlineLevel="0" collapsed="false">
      <c r="A124" s="62" t="s">
        <v>202</v>
      </c>
      <c r="B124" s="50" t="n">
        <v>290</v>
      </c>
      <c r="C124" s="75" t="n">
        <v>171</v>
      </c>
      <c r="D124" s="71" t="n">
        <v>92.4324324324</v>
      </c>
    </row>
    <row r="125" customFormat="false" ht="15.75" hidden="false" customHeight="false" outlineLevel="0" collapsed="false">
      <c r="A125" s="62" t="s">
        <v>203</v>
      </c>
      <c r="B125" s="50" t="n">
        <v>291</v>
      </c>
      <c r="C125" s="71" t="n">
        <v>1.575</v>
      </c>
      <c r="D125" s="71" t="n">
        <v>100.6389776358</v>
      </c>
    </row>
    <row r="126" customFormat="false" ht="31.5" hidden="false" customHeight="false" outlineLevel="0" collapsed="false">
      <c r="A126" s="52" t="s">
        <v>204</v>
      </c>
      <c r="B126" s="50"/>
      <c r="C126" s="70"/>
      <c r="D126" s="71"/>
    </row>
    <row r="127" customFormat="false" ht="31.5" hidden="false" customHeight="false" outlineLevel="0" collapsed="false">
      <c r="A127" s="62" t="s">
        <v>205</v>
      </c>
      <c r="B127" s="50" t="n">
        <v>292</v>
      </c>
      <c r="C127" s="71" t="n">
        <v>518239</v>
      </c>
      <c r="D127" s="71" t="n">
        <v>101.3145264557</v>
      </c>
    </row>
    <row r="128" customFormat="false" ht="15.75" hidden="false" customHeight="false" outlineLevel="0" collapsed="false">
      <c r="A128" s="61" t="s">
        <v>206</v>
      </c>
      <c r="B128" s="50" t="n">
        <v>293</v>
      </c>
      <c r="C128" s="76" t="s">
        <v>56</v>
      </c>
      <c r="D128" s="74" t="s">
        <v>56</v>
      </c>
    </row>
    <row r="129" customFormat="false" ht="15.75" hidden="false" customHeight="false" outlineLevel="0" collapsed="false">
      <c r="A129" s="77" t="s">
        <v>70</v>
      </c>
      <c r="B129" s="50"/>
      <c r="C129" s="70"/>
      <c r="D129" s="71"/>
    </row>
    <row r="130" customFormat="false" ht="15.75" hidden="false" customHeight="false" outlineLevel="0" collapsed="false">
      <c r="A130" s="78" t="s">
        <v>207</v>
      </c>
      <c r="B130" s="50" t="n">
        <v>294</v>
      </c>
      <c r="C130" s="70" t="n">
        <v>680827.487</v>
      </c>
      <c r="D130" s="71" t="n">
        <v>113.3694786976</v>
      </c>
    </row>
    <row r="131" customFormat="false" ht="15.75" hidden="false" customHeight="false" outlineLevel="0" collapsed="false">
      <c r="A131" s="78" t="s">
        <v>208</v>
      </c>
      <c r="B131" s="50" t="n">
        <v>295</v>
      </c>
      <c r="C131" s="71" t="n">
        <v>91415.09</v>
      </c>
      <c r="D131" s="71" t="n">
        <v>117.5324612793</v>
      </c>
    </row>
    <row r="132" customFormat="false" ht="15.75" hidden="false" customHeight="false" outlineLevel="0" collapsed="false">
      <c r="A132" s="61" t="s">
        <v>209</v>
      </c>
      <c r="B132" s="50" t="n">
        <v>296</v>
      </c>
      <c r="C132" s="71" t="n">
        <v>37127.293</v>
      </c>
      <c r="D132" s="71" t="n">
        <v>114.7809717052</v>
      </c>
    </row>
    <row r="133" customFormat="false" ht="15.75" hidden="false" customHeight="false" outlineLevel="0" collapsed="false">
      <c r="A133" s="77" t="s">
        <v>70</v>
      </c>
      <c r="B133" s="50"/>
      <c r="C133" s="71"/>
      <c r="D133" s="71"/>
    </row>
    <row r="134" customFormat="false" ht="15.75" hidden="false" customHeight="false" outlineLevel="0" collapsed="false">
      <c r="A134" s="78" t="s">
        <v>210</v>
      </c>
      <c r="B134" s="50" t="n">
        <v>297</v>
      </c>
      <c r="C134" s="71" t="n">
        <v>27202.243</v>
      </c>
      <c r="D134" s="71" t="n">
        <v>113.5852451905</v>
      </c>
    </row>
    <row r="135" customFormat="false" ht="15.75" hidden="false" customHeight="false" outlineLevel="0" collapsed="false">
      <c r="A135" s="78" t="s">
        <v>211</v>
      </c>
      <c r="B135" s="50" t="n">
        <v>298</v>
      </c>
      <c r="C135" s="71" t="n">
        <v>9925.05</v>
      </c>
      <c r="D135" s="71" t="n">
        <v>118.1910677297</v>
      </c>
    </row>
    <row r="136" customFormat="false" ht="15.75" hidden="false" customHeight="false" outlineLevel="0" collapsed="false">
      <c r="A136" s="61" t="s">
        <v>212</v>
      </c>
      <c r="B136" s="50" t="n">
        <v>299</v>
      </c>
      <c r="C136" s="71" t="n">
        <v>4664.553</v>
      </c>
      <c r="D136" s="71" t="n">
        <v>114.3243652613</v>
      </c>
    </row>
    <row r="137" customFormat="false" ht="15.75" hidden="false" customHeight="false" outlineLevel="0" collapsed="false">
      <c r="A137" s="52" t="s">
        <v>213</v>
      </c>
      <c r="B137" s="50"/>
      <c r="C137" s="70"/>
      <c r="D137" s="71"/>
    </row>
    <row r="138" customFormat="false" ht="15.75" hidden="false" customHeight="false" outlineLevel="0" collapsed="false">
      <c r="A138" s="62" t="s">
        <v>164</v>
      </c>
      <c r="B138" s="50" t="n">
        <v>2100</v>
      </c>
      <c r="C138" s="75" t="n">
        <v>419457</v>
      </c>
      <c r="D138" s="71" t="n">
        <v>96.3994171776</v>
      </c>
    </row>
    <row r="139" customFormat="false" ht="15.75" hidden="false" customHeight="false" outlineLevel="0" collapsed="false">
      <c r="A139" s="62" t="s">
        <v>214</v>
      </c>
      <c r="B139" s="50" t="n">
        <v>2101</v>
      </c>
      <c r="C139" s="71" t="n">
        <v>177099.243</v>
      </c>
      <c r="D139" s="71" t="n">
        <v>95.059808656</v>
      </c>
    </row>
    <row r="140" customFormat="false" ht="31.5" hidden="false" customHeight="false" outlineLevel="0" collapsed="false">
      <c r="A140" s="62" t="s">
        <v>215</v>
      </c>
      <c r="B140" s="50" t="n">
        <v>2102</v>
      </c>
      <c r="C140" s="71" t="n">
        <v>14136.696</v>
      </c>
      <c r="D140" s="71" t="n">
        <v>93.0253015573</v>
      </c>
    </row>
    <row r="141" customFormat="false" ht="15.75" hidden="false" customHeight="false" outlineLevel="0" collapsed="false">
      <c r="A141" s="52" t="s">
        <v>216</v>
      </c>
      <c r="B141" s="50"/>
      <c r="C141" s="70"/>
      <c r="D141" s="71"/>
    </row>
    <row r="142" customFormat="false" ht="15.75" hidden="false" customHeight="false" outlineLevel="0" collapsed="false">
      <c r="A142" s="62" t="s">
        <v>164</v>
      </c>
      <c r="B142" s="50" t="n">
        <v>2103</v>
      </c>
      <c r="C142" s="75" t="n">
        <v>22067</v>
      </c>
      <c r="D142" s="71" t="n">
        <v>99.9864068872</v>
      </c>
    </row>
    <row r="143" customFormat="false" ht="15.75" hidden="false" customHeight="false" outlineLevel="0" collapsed="false">
      <c r="A143" s="62" t="s">
        <v>168</v>
      </c>
      <c r="B143" s="50" t="n">
        <v>2104</v>
      </c>
      <c r="C143" s="71" t="n">
        <v>21768.465</v>
      </c>
      <c r="D143" s="71" t="n">
        <v>105.0788929262</v>
      </c>
    </row>
    <row r="144" customFormat="false" ht="15.75" hidden="false" customHeight="false" outlineLevel="0" collapsed="false">
      <c r="A144" s="62" t="s">
        <v>217</v>
      </c>
      <c r="B144" s="50" t="n">
        <v>2105</v>
      </c>
      <c r="C144" s="71" t="n">
        <v>1053.007</v>
      </c>
      <c r="D144" s="71" t="n">
        <v>122.2829955767</v>
      </c>
    </row>
    <row r="145" customFormat="false" ht="15.75" hidden="false" customHeight="false" outlineLevel="0" collapsed="false">
      <c r="A145" s="52" t="s">
        <v>218</v>
      </c>
      <c r="B145" s="50"/>
      <c r="C145" s="70"/>
      <c r="D145" s="71"/>
    </row>
    <row r="146" customFormat="false" ht="15.75" hidden="false" customHeight="false" outlineLevel="0" collapsed="false">
      <c r="A146" s="62" t="s">
        <v>219</v>
      </c>
      <c r="B146" s="50" t="n">
        <v>2106</v>
      </c>
      <c r="C146" s="75" t="n">
        <v>34670</v>
      </c>
      <c r="D146" s="71" t="n">
        <v>138.3</v>
      </c>
    </row>
    <row r="147" customFormat="false" ht="15.75" hidden="false" customHeight="false" outlineLevel="0" collapsed="false">
      <c r="A147" s="62" t="s">
        <v>220</v>
      </c>
      <c r="B147" s="50" t="n">
        <v>2107</v>
      </c>
      <c r="C147" s="75" t="n">
        <v>44101</v>
      </c>
      <c r="D147" s="71" t="n">
        <v>140.5</v>
      </c>
    </row>
    <row r="148" customFormat="false" ht="12.75" hidden="false" customHeight="false" outlineLevel="0" collapsed="false">
      <c r="A148" s="1"/>
      <c r="B148" s="1"/>
      <c r="C148" s="79"/>
      <c r="D148" s="79"/>
    </row>
    <row r="149" customFormat="false" ht="12.75" hidden="false" customHeight="false" outlineLevel="0" collapsed="false">
      <c r="A149" s="46" t="s">
        <v>221</v>
      </c>
      <c r="B149" s="1"/>
      <c r="C149" s="79"/>
      <c r="D149" s="79"/>
    </row>
    <row r="150" customFormat="false" ht="12.75" hidden="false" customHeight="false" outlineLevel="0" collapsed="false">
      <c r="A150" s="1"/>
      <c r="B150" s="1"/>
      <c r="C150" s="79"/>
      <c r="D150" s="79"/>
    </row>
    <row r="151" customFormat="false" ht="12.75" hidden="false" customHeight="false" outlineLevel="0" collapsed="false">
      <c r="A151" s="1"/>
      <c r="B151" s="1"/>
      <c r="C151" s="79"/>
      <c r="D151" s="79"/>
    </row>
    <row r="152" customFormat="false" ht="12.75" hidden="false" customHeight="false" outlineLevel="0" collapsed="false">
      <c r="A152" s="1"/>
      <c r="B152" s="1"/>
      <c r="C152" s="79"/>
      <c r="D152" s="79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3" t="s">
        <v>222</v>
      </c>
      <c r="B1" s="53"/>
      <c r="C1" s="53"/>
      <c r="D1" s="53"/>
    </row>
    <row r="2" customFormat="false" ht="12.75" hidden="false" customHeight="false" outlineLevel="0" collapsed="false">
      <c r="A2" s="46"/>
      <c r="B2" s="46"/>
      <c r="C2" s="46"/>
      <c r="D2" s="46"/>
    </row>
    <row r="3" customFormat="false" ht="12.75" hidden="true" customHeight="false" outlineLevel="0" collapsed="false">
      <c r="A3" s="46"/>
      <c r="B3" s="46"/>
      <c r="C3" s="46"/>
      <c r="D3" s="46"/>
    </row>
    <row r="4" customFormat="false" ht="12.75" hidden="true" customHeight="false" outlineLevel="0" collapsed="false">
      <c r="A4" s="46"/>
      <c r="B4" s="46"/>
      <c r="C4" s="46"/>
      <c r="D4" s="46"/>
    </row>
    <row r="5" customFormat="false" ht="12.75" hidden="true" customHeight="false" outlineLevel="0" collapsed="false">
      <c r="A5" s="46"/>
      <c r="B5" s="46"/>
      <c r="C5" s="46"/>
      <c r="D5" s="46"/>
    </row>
    <row r="6" customFormat="false" ht="12.75" hidden="true" customHeight="false" outlineLevel="0" collapsed="false">
      <c r="A6" s="46"/>
      <c r="B6" s="46"/>
      <c r="C6" s="46"/>
      <c r="D6" s="46"/>
    </row>
    <row r="7" customFormat="false" ht="12.75" hidden="true" customHeight="false" outlineLevel="0" collapsed="false">
      <c r="A7" s="46"/>
      <c r="B7" s="46"/>
      <c r="C7" s="46"/>
      <c r="D7" s="46"/>
    </row>
    <row r="8" customFormat="false" ht="12.75" hidden="true" customHeight="false" outlineLevel="0" collapsed="false">
      <c r="A8" s="46"/>
      <c r="B8" s="46"/>
      <c r="C8" s="46"/>
      <c r="D8" s="46"/>
    </row>
    <row r="9" customFormat="false" ht="12.75" hidden="true" customHeight="false" outlineLevel="0" collapsed="false">
      <c r="A9" s="46"/>
      <c r="B9" s="46"/>
      <c r="C9" s="46"/>
      <c r="D9" s="46"/>
    </row>
    <row r="10" customFormat="false" ht="12.75" hidden="true" customHeight="false" outlineLevel="0" collapsed="false">
      <c r="A10" s="46"/>
      <c r="B10" s="46"/>
      <c r="C10" s="46"/>
      <c r="D10" s="46"/>
    </row>
    <row r="11" customFormat="false" ht="15.75" hidden="false" customHeight="false" outlineLevel="0" collapsed="false">
      <c r="A11" s="47" t="s">
        <v>5</v>
      </c>
      <c r="B11" s="55"/>
      <c r="C11" s="55"/>
      <c r="D11" s="80" t="s">
        <v>223</v>
      </c>
    </row>
    <row r="12" customFormat="false" ht="15.75" hidden="true" customHeight="false" outlineLevel="0" collapsed="false">
      <c r="A12" s="56"/>
      <c r="B12" s="55"/>
      <c r="C12" s="55"/>
      <c r="D12" s="55"/>
    </row>
    <row r="13" customFormat="false" ht="47.25" hidden="false" customHeight="false" outlineLevel="0" collapsed="false">
      <c r="A13" s="50" t="str">
        <f aca="false">"ПОКАЗАТЕЛЬ"</f>
        <v>ПОКАЗАТЕЛЬ</v>
      </c>
      <c r="B13" s="50" t="str">
        <f aca="false">"Код строки"</f>
        <v>Код строки</v>
      </c>
      <c r="C13" s="50" t="s">
        <v>52</v>
      </c>
      <c r="D13" s="50" t="s">
        <v>53</v>
      </c>
    </row>
    <row r="14" customFormat="false" ht="15.75" hidden="false" customHeight="false" outlineLevel="0" collapsed="false">
      <c r="A14" s="57" t="str">
        <f aca="false">"1"</f>
        <v>1</v>
      </c>
      <c r="B14" s="57" t="str">
        <f aca="false">"2"</f>
        <v>2</v>
      </c>
      <c r="C14" s="57" t="n">
        <v>3</v>
      </c>
      <c r="D14" s="57" t="n">
        <v>4</v>
      </c>
    </row>
    <row r="15" customFormat="false" ht="15.75" hidden="false" customHeight="false" outlineLevel="0" collapsed="false">
      <c r="A15" s="52" t="s">
        <v>224</v>
      </c>
      <c r="B15" s="50"/>
      <c r="C15" s="70"/>
      <c r="D15" s="70"/>
    </row>
    <row r="16" customFormat="false" ht="15.75" hidden="false" customHeight="false" outlineLevel="0" collapsed="false">
      <c r="A16" s="62" t="s">
        <v>225</v>
      </c>
      <c r="B16" s="50" t="n">
        <v>301</v>
      </c>
      <c r="C16" s="71" t="n">
        <v>59561.863</v>
      </c>
      <c r="D16" s="71" t="n">
        <v>158.8334305433</v>
      </c>
    </row>
    <row r="17" customFormat="false" ht="15.75" hidden="false" customHeight="false" outlineLevel="0" collapsed="false">
      <c r="A17" s="72" t="s">
        <v>99</v>
      </c>
      <c r="B17" s="50"/>
      <c r="C17" s="70"/>
      <c r="D17" s="70"/>
    </row>
    <row r="18" customFormat="false" ht="47.25" hidden="false" customHeight="false" outlineLevel="0" collapsed="false">
      <c r="A18" s="65" t="s">
        <v>226</v>
      </c>
      <c r="B18" s="50" t="n">
        <v>302</v>
      </c>
      <c r="C18" s="71" t="n">
        <v>16773.633</v>
      </c>
      <c r="D18" s="71" t="n">
        <v>95.6533131933</v>
      </c>
    </row>
    <row r="19" customFormat="false" ht="15.75" hidden="false" customHeight="false" outlineLevel="0" collapsed="false">
      <c r="A19" s="62" t="s">
        <v>227</v>
      </c>
      <c r="B19" s="50" t="n">
        <v>303</v>
      </c>
      <c r="C19" s="70" t="n">
        <v>50691.588</v>
      </c>
      <c r="D19" s="71" t="n">
        <v>129.6497520261</v>
      </c>
    </row>
    <row r="20" customFormat="false" ht="15.75" hidden="false" customHeight="false" outlineLevel="0" collapsed="false">
      <c r="A20" s="72" t="s">
        <v>70</v>
      </c>
      <c r="B20" s="50"/>
      <c r="C20" s="70"/>
      <c r="D20" s="71"/>
    </row>
    <row r="21" customFormat="false" ht="47.25" hidden="false" customHeight="false" outlineLevel="0" collapsed="false">
      <c r="A21" s="65" t="s">
        <v>228</v>
      </c>
      <c r="B21" s="50" t="n">
        <v>304</v>
      </c>
      <c r="C21" s="70" t="n">
        <v>29472.183</v>
      </c>
      <c r="D21" s="71" t="n">
        <v>144.7209160494</v>
      </c>
    </row>
    <row r="22" customFormat="false" ht="31.5" hidden="false" customHeight="false" outlineLevel="0" collapsed="false">
      <c r="A22" s="65" t="s">
        <v>229</v>
      </c>
      <c r="B22" s="50" t="n">
        <v>305</v>
      </c>
      <c r="C22" s="70" t="n">
        <v>21219.405</v>
      </c>
      <c r="D22" s="71" t="n">
        <v>113.2666329669</v>
      </c>
    </row>
    <row r="23" customFormat="false" ht="15.75" hidden="false" customHeight="false" outlineLevel="0" collapsed="false">
      <c r="A23" s="62" t="s">
        <v>230</v>
      </c>
      <c r="B23" s="50" t="n">
        <v>306</v>
      </c>
      <c r="C23" s="70" t="n">
        <v>5622.656</v>
      </c>
      <c r="D23" s="71" t="n">
        <v>95.5321421696</v>
      </c>
    </row>
    <row r="24" customFormat="false" ht="15.75" hidden="false" customHeight="false" outlineLevel="0" collapsed="false">
      <c r="A24" s="72" t="s">
        <v>70</v>
      </c>
      <c r="B24" s="50"/>
      <c r="C24" s="70"/>
      <c r="D24" s="71"/>
    </row>
    <row r="25" customFormat="false" ht="15.75" hidden="false" customHeight="false" outlineLevel="0" collapsed="false">
      <c r="A25" s="65" t="s">
        <v>231</v>
      </c>
      <c r="B25" s="50" t="n">
        <v>307</v>
      </c>
      <c r="C25" s="70" t="n">
        <v>5206.644</v>
      </c>
      <c r="D25" s="71" t="n">
        <v>94.7929841477</v>
      </c>
    </row>
    <row r="26" customFormat="false" ht="15.75" hidden="false" customHeight="false" outlineLevel="0" collapsed="false">
      <c r="A26" s="65" t="s">
        <v>232</v>
      </c>
      <c r="B26" s="50" t="n">
        <v>308</v>
      </c>
      <c r="C26" s="70" t="n">
        <v>416.012</v>
      </c>
      <c r="D26" s="71" t="n">
        <v>105.8635519251</v>
      </c>
    </row>
    <row r="27" customFormat="false" ht="15.75" hidden="false" customHeight="false" outlineLevel="0" collapsed="false">
      <c r="A27" s="72" t="s">
        <v>99</v>
      </c>
      <c r="B27" s="50"/>
      <c r="C27" s="70"/>
      <c r="D27" s="71"/>
    </row>
    <row r="28" customFormat="false" ht="47.25" hidden="false" customHeight="false" outlineLevel="0" collapsed="false">
      <c r="A28" s="65" t="s">
        <v>233</v>
      </c>
      <c r="B28" s="50" t="n">
        <v>309</v>
      </c>
      <c r="C28" s="70" t="n">
        <v>3713.057</v>
      </c>
      <c r="D28" s="71" t="n">
        <v>88.2459526436</v>
      </c>
    </row>
    <row r="29" customFormat="false" ht="15.75" hidden="false" customHeight="false" outlineLevel="0" collapsed="false">
      <c r="A29" s="62" t="s">
        <v>234</v>
      </c>
      <c r="B29" s="50" t="n">
        <v>310</v>
      </c>
      <c r="C29" s="70" t="n">
        <v>3292.407</v>
      </c>
      <c r="D29" s="71" t="n">
        <v>111.9313142178</v>
      </c>
    </row>
    <row r="30" customFormat="false" ht="15.75" hidden="false" customHeight="false" outlineLevel="0" collapsed="false">
      <c r="A30" s="72" t="s">
        <v>70</v>
      </c>
      <c r="B30" s="50"/>
      <c r="C30" s="70"/>
      <c r="D30" s="71"/>
    </row>
    <row r="31" customFormat="false" ht="15.75" hidden="false" customHeight="false" outlineLevel="0" collapsed="false">
      <c r="A31" s="65" t="s">
        <v>235</v>
      </c>
      <c r="B31" s="50" t="n">
        <v>311</v>
      </c>
      <c r="C31" s="70" t="n">
        <v>813.799</v>
      </c>
      <c r="D31" s="71" t="n">
        <v>222.5835920299</v>
      </c>
    </row>
    <row r="32" customFormat="false" ht="15.75" hidden="false" customHeight="false" outlineLevel="0" collapsed="false">
      <c r="A32" s="65" t="s">
        <v>236</v>
      </c>
      <c r="B32" s="50" t="n">
        <v>312</v>
      </c>
      <c r="C32" s="70" t="n">
        <v>2478.608</v>
      </c>
      <c r="D32" s="71" t="n">
        <v>96.2253060946</v>
      </c>
    </row>
    <row r="33" customFormat="false" ht="15.75" hidden="false" customHeight="false" outlineLevel="0" collapsed="false">
      <c r="A33" s="61" t="s">
        <v>237</v>
      </c>
      <c r="B33" s="50"/>
      <c r="C33" s="70"/>
      <c r="D33" s="71"/>
    </row>
    <row r="34" customFormat="false" ht="15.75" hidden="false" customHeight="false" outlineLevel="0" collapsed="false">
      <c r="A34" s="65" t="s">
        <v>238</v>
      </c>
      <c r="B34" s="50" t="n">
        <v>313</v>
      </c>
      <c r="C34" s="70" t="n">
        <v>2661.489</v>
      </c>
      <c r="D34" s="71" t="n">
        <v>96.1328187928</v>
      </c>
    </row>
    <row r="35" customFormat="false" ht="15.75" hidden="false" customHeight="false" outlineLevel="0" collapsed="false">
      <c r="A35" s="62" t="s">
        <v>239</v>
      </c>
      <c r="B35" s="50" t="n">
        <v>314</v>
      </c>
      <c r="C35" s="70" t="n">
        <v>4242.58</v>
      </c>
      <c r="D35" s="71" t="n">
        <v>146.7482515064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  <row r="40" customFormat="false" ht="12.75" hidden="false" customHeight="false" outlineLevel="0" collapsed="false">
      <c r="A40" s="1"/>
      <c r="B40" s="1"/>
      <c r="C40" s="1"/>
      <c r="D40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3" t="s">
        <v>240</v>
      </c>
      <c r="B1" s="53"/>
      <c r="C1" s="53"/>
      <c r="D1" s="53"/>
    </row>
    <row r="2" customFormat="false" ht="12.75" hidden="false" customHeight="false" outlineLevel="0" collapsed="false">
      <c r="A2" s="46"/>
      <c r="B2" s="46"/>
      <c r="C2" s="46"/>
      <c r="D2" s="46"/>
    </row>
    <row r="3" customFormat="false" ht="12.75" hidden="true" customHeight="false" outlineLevel="0" collapsed="false">
      <c r="A3" s="46"/>
      <c r="B3" s="46"/>
      <c r="C3" s="46"/>
      <c r="D3" s="46"/>
    </row>
    <row r="4" customFormat="false" ht="12.75" hidden="true" customHeight="false" outlineLevel="0" collapsed="false">
      <c r="A4" s="46"/>
      <c r="B4" s="46"/>
      <c r="C4" s="46"/>
      <c r="D4" s="46"/>
    </row>
    <row r="5" customFormat="false" ht="12.75" hidden="true" customHeight="false" outlineLevel="0" collapsed="false">
      <c r="A5" s="46"/>
      <c r="B5" s="46"/>
      <c r="C5" s="46"/>
      <c r="D5" s="46"/>
    </row>
    <row r="6" customFormat="false" ht="12.75" hidden="true" customHeight="false" outlineLevel="0" collapsed="false">
      <c r="A6" s="46"/>
      <c r="B6" s="46"/>
      <c r="C6" s="46"/>
      <c r="D6" s="46"/>
    </row>
    <row r="7" customFormat="false" ht="12.75" hidden="true" customHeight="false" outlineLevel="0" collapsed="false">
      <c r="A7" s="46"/>
      <c r="B7" s="46"/>
      <c r="C7" s="46"/>
      <c r="D7" s="46"/>
    </row>
    <row r="8" customFormat="false" ht="12.75" hidden="true" customHeight="false" outlineLevel="0" collapsed="false">
      <c r="A8" s="46"/>
      <c r="B8" s="46"/>
      <c r="C8" s="46"/>
      <c r="D8" s="46"/>
    </row>
    <row r="9" customFormat="false" ht="12.75" hidden="true" customHeight="false" outlineLevel="0" collapsed="false">
      <c r="A9" s="46"/>
      <c r="B9" s="46"/>
      <c r="C9" s="46"/>
      <c r="D9" s="46"/>
    </row>
    <row r="10" customFormat="false" ht="12.75" hidden="true" customHeight="false" outlineLevel="0" collapsed="false">
      <c r="A10" s="46"/>
      <c r="B10" s="46"/>
      <c r="C10" s="46"/>
      <c r="D10" s="46"/>
    </row>
    <row r="11" customFormat="false" ht="15.75" hidden="false" customHeight="false" outlineLevel="0" collapsed="false">
      <c r="A11" s="47" t="s">
        <v>5</v>
      </c>
      <c r="B11" s="46"/>
      <c r="C11" s="46"/>
      <c r="D11" s="46"/>
    </row>
    <row r="12" customFormat="false" ht="12.75" hidden="true" customHeight="false" outlineLevel="0" collapsed="false">
      <c r="A12" s="48"/>
      <c r="B12" s="46"/>
      <c r="C12" s="46"/>
      <c r="D12" s="46"/>
    </row>
    <row r="13" customFormat="false" ht="47.25" hidden="false" customHeight="false" outlineLevel="0" collapsed="false">
      <c r="A13" s="50" t="str">
        <f aca="false">"ПОКАЗАТЕЛЬ"</f>
        <v>ПОКАЗАТЕЛЬ</v>
      </c>
      <c r="B13" s="50" t="str">
        <f aca="false">"Код строки"</f>
        <v>Код строки</v>
      </c>
      <c r="C13" s="50" t="s">
        <v>52</v>
      </c>
      <c r="D13" s="50" t="s">
        <v>53</v>
      </c>
    </row>
    <row r="14" customFormat="false" ht="15.75" hidden="false" customHeight="false" outlineLevel="0" collapsed="false">
      <c r="A14" s="57" t="str">
        <f aca="false">"1"</f>
        <v>1</v>
      </c>
      <c r="B14" s="57" t="str">
        <f aca="false">"2"</f>
        <v>2</v>
      </c>
      <c r="C14" s="57" t="n">
        <v>3</v>
      </c>
      <c r="D14" s="57" t="n">
        <v>4</v>
      </c>
    </row>
    <row r="15" customFormat="false" ht="15.75" hidden="false" customHeight="false" outlineLevel="0" collapsed="false">
      <c r="A15" s="52" t="s">
        <v>241</v>
      </c>
      <c r="B15" s="50" t="n">
        <v>401</v>
      </c>
      <c r="C15" s="75" t="n">
        <v>7778390</v>
      </c>
      <c r="D15" s="71" t="n">
        <v>123.2237961767</v>
      </c>
    </row>
    <row r="16" customFormat="false" ht="15.75" hidden="false" customHeight="false" outlineLevel="0" collapsed="false">
      <c r="A16" s="62" t="s">
        <v>242</v>
      </c>
      <c r="B16" s="50" t="n">
        <v>402</v>
      </c>
      <c r="C16" s="75" t="n">
        <v>429112</v>
      </c>
      <c r="D16" s="71" t="n">
        <v>112.3618100979</v>
      </c>
    </row>
    <row r="17" customFormat="false" ht="15.75" hidden="false" customHeight="false" outlineLevel="0" collapsed="false">
      <c r="A17" s="52" t="s">
        <v>243</v>
      </c>
      <c r="B17" s="50" t="n">
        <v>403</v>
      </c>
      <c r="C17" s="71" t="n">
        <v>54461.12</v>
      </c>
      <c r="D17" s="71" t="n">
        <v>108.0307207978</v>
      </c>
    </row>
    <row r="18" customFormat="false" ht="15.75" hidden="false" customHeight="false" outlineLevel="0" collapsed="false">
      <c r="A18" s="52" t="s">
        <v>244</v>
      </c>
      <c r="B18" s="50" t="n">
        <v>404</v>
      </c>
      <c r="C18" s="71" t="n">
        <v>126.9158634576</v>
      </c>
      <c r="D18" s="71" t="n">
        <v>96.1454080383</v>
      </c>
    </row>
    <row r="19" customFormat="false" ht="15.75" hidden="false" customHeight="false" outlineLevel="0" collapsed="false">
      <c r="A19" s="52" t="s">
        <v>245</v>
      </c>
      <c r="B19" s="50" t="n">
        <v>405</v>
      </c>
      <c r="C19" s="75" t="n">
        <v>5936</v>
      </c>
      <c r="D19" s="71" t="n">
        <v>83.137254902</v>
      </c>
    </row>
    <row r="20" customFormat="false" ht="15.75" hidden="false" customHeight="false" outlineLevel="0" collapsed="false">
      <c r="A20" s="62" t="s">
        <v>242</v>
      </c>
      <c r="B20" s="50" t="n">
        <v>406</v>
      </c>
      <c r="C20" s="75" t="n">
        <v>5909</v>
      </c>
      <c r="D20" s="71" t="n">
        <v>83.1433797664</v>
      </c>
    </row>
    <row r="21" customFormat="false" ht="31.5" hidden="false" customHeight="false" outlineLevel="0" collapsed="false">
      <c r="A21" s="52" t="s">
        <v>246</v>
      </c>
      <c r="B21" s="50" t="n">
        <v>407</v>
      </c>
      <c r="C21" s="71" t="n">
        <v>44195.202</v>
      </c>
      <c r="D21" s="71" t="n">
        <v>105.6662076302</v>
      </c>
    </row>
    <row r="22" customFormat="false" ht="31.5" hidden="false" customHeight="false" outlineLevel="0" collapsed="false">
      <c r="A22" s="52" t="s">
        <v>247</v>
      </c>
      <c r="B22" s="50" t="n">
        <v>408</v>
      </c>
      <c r="C22" s="71" t="n">
        <v>7479.3030969707</v>
      </c>
      <c r="D22" s="71" t="n">
        <v>127.0891415854</v>
      </c>
    </row>
    <row r="23" customFormat="false" ht="15.75" hidden="false" customHeight="false" outlineLevel="0" collapsed="false">
      <c r="A23" s="52" t="s">
        <v>248</v>
      </c>
      <c r="B23" s="50" t="n">
        <v>409</v>
      </c>
      <c r="C23" s="75" t="n">
        <v>5040</v>
      </c>
      <c r="D23" s="71" t="n">
        <v>87.1218668971</v>
      </c>
    </row>
    <row r="24" customFormat="false" ht="15.75" hidden="false" customHeight="false" outlineLevel="0" collapsed="false">
      <c r="A24" s="62" t="s">
        <v>242</v>
      </c>
      <c r="B24" s="50" t="n">
        <v>410</v>
      </c>
      <c r="C24" s="75" t="n">
        <v>5022</v>
      </c>
      <c r="D24" s="71" t="n">
        <v>87.0967741935</v>
      </c>
    </row>
    <row r="25" customFormat="false" ht="31.5" hidden="false" customHeight="false" outlineLevel="0" collapsed="false">
      <c r="A25" s="52" t="s">
        <v>249</v>
      </c>
      <c r="B25" s="50" t="n">
        <v>411</v>
      </c>
      <c r="C25" s="71" t="n">
        <v>42186.543</v>
      </c>
      <c r="D25" s="71" t="n">
        <v>105.9759561321</v>
      </c>
    </row>
    <row r="26" customFormat="false" ht="31.5" hidden="false" customHeight="false" outlineLevel="0" collapsed="false">
      <c r="A26" s="52" t="s">
        <v>250</v>
      </c>
      <c r="B26" s="50" t="n">
        <v>412</v>
      </c>
      <c r="C26" s="71" t="n">
        <v>8400.3470728793</v>
      </c>
      <c r="D26" s="71" t="n">
        <v>121.6760977812</v>
      </c>
    </row>
    <row r="27" customFormat="false" ht="15.75" hidden="false" customHeight="false" outlineLevel="0" collapsed="false">
      <c r="A27" s="52" t="s">
        <v>251</v>
      </c>
      <c r="B27" s="50" t="n">
        <v>413</v>
      </c>
      <c r="C27" s="75" t="n">
        <v>7772454</v>
      </c>
      <c r="D27" s="71" t="n">
        <v>123.2691896254</v>
      </c>
    </row>
    <row r="28" customFormat="false" ht="15.75" hidden="false" customHeight="false" outlineLevel="0" collapsed="false">
      <c r="A28" s="62" t="s">
        <v>252</v>
      </c>
      <c r="B28" s="50" t="n">
        <v>414</v>
      </c>
      <c r="C28" s="75" t="n">
        <v>423203</v>
      </c>
      <c r="D28" s="71" t="n">
        <v>112.9158606705</v>
      </c>
    </row>
    <row r="29" customFormat="false" ht="31.5" hidden="false" customHeight="false" outlineLevel="0" collapsed="false">
      <c r="A29" s="52" t="s">
        <v>253</v>
      </c>
      <c r="B29" s="50" t="n">
        <v>415</v>
      </c>
      <c r="C29" s="71" t="n">
        <v>10265.918</v>
      </c>
      <c r="D29" s="71" t="n">
        <v>119.5472771568</v>
      </c>
    </row>
    <row r="30" customFormat="false" ht="31.5" hidden="false" customHeight="false" outlineLevel="0" collapsed="false">
      <c r="A30" s="52" t="s">
        <v>254</v>
      </c>
      <c r="B30" s="50" t="n">
        <v>416</v>
      </c>
      <c r="C30" s="71" t="n">
        <v>24.2576683058</v>
      </c>
      <c r="D30" s="71" t="n">
        <v>105.8728830892</v>
      </c>
    </row>
    <row r="31" customFormat="false" ht="15.75" hidden="true" customHeight="false" outlineLevel="0" collapsed="false">
      <c r="A31" s="52" t="s">
        <v>255</v>
      </c>
      <c r="B31" s="50" t="n">
        <v>-401</v>
      </c>
      <c r="C31" s="75" t="n">
        <v>4</v>
      </c>
      <c r="D31" s="75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  <row r="36" customFormat="false" ht="12.75" hidden="false" customHeight="false" outlineLevel="0" collapsed="false">
      <c r="A36" s="1"/>
      <c r="B36" s="1"/>
      <c r="C36" s="1"/>
      <c r="D36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6.85"/>
    <col collapsed="false" customWidth="true" hidden="false" outlineLevel="0" max="3" min="3" style="0" width="14.99"/>
    <col collapsed="false" customWidth="true" hidden="false" outlineLevel="0" max="4" min="4" style="0" width="11.28"/>
    <col collapsed="false" customWidth="true" hidden="false" outlineLevel="0" max="5" min="5" style="0" width="10.28"/>
    <col collapsed="false" customWidth="true" hidden="false" outlineLevel="0" max="6" min="6" style="0" width="13.99"/>
    <col collapsed="false" customWidth="true" hidden="false" outlineLevel="0" max="8" min="7" style="0" width="9.41"/>
    <col collapsed="false" customWidth="true" hidden="false" outlineLevel="0" max="9" min="9" style="0" width="16.84"/>
    <col collapsed="false" customWidth="true" hidden="false" outlineLevel="0" max="11" min="10" style="0" width="9.41"/>
    <col collapsed="false" customWidth="true" hidden="false" outlineLevel="0" max="12" min="12" style="0" width="14.99"/>
    <col collapsed="false" customWidth="true" hidden="false" outlineLevel="0" max="13" min="13" style="0" width="10.71"/>
    <col collapsed="false" customWidth="true" hidden="false" outlineLevel="0" max="47" min="14" style="0" width="8.85"/>
  </cols>
  <sheetData>
    <row r="1" customFormat="false" ht="18.75" hidden="false" customHeight="true" outlineLevel="0" collapsed="false">
      <c r="A1" s="53" t="s">
        <v>256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</row>
    <row r="2" customFormat="false" ht="12.75" hidden="false" customHeight="false" outlineLevel="0" collapsed="false">
      <c r="A2" s="81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</row>
    <row r="3" customFormat="false" ht="12.75" hidden="false" customHeight="fals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</row>
    <row r="4" customFormat="false" ht="12.75" hidden="false" customHeight="false" outlineLevel="0" collapsed="false">
      <c r="A4" s="82" t="s">
        <v>257</v>
      </c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</row>
    <row r="5" customFormat="false" ht="12.75" hidden="fals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</row>
    <row r="6" customFormat="false" ht="12.75" hidden="true" customHeight="fals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customFormat="false" ht="12.75" hidden="true" customHeight="fals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</row>
    <row r="8" customFormat="false" ht="12.75" hidden="true" customHeight="false" outlineLevel="0" collapsed="false">
      <c r="A8" s="46"/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</row>
    <row r="9" customFormat="false" ht="12.75" hidden="true" customHeight="fals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  <c r="K9" s="46"/>
      <c r="L9" s="46"/>
      <c r="M9" s="46"/>
    </row>
    <row r="10" customFormat="false" ht="12.75" hidden="true" customHeight="false" outlineLevel="0" collapsed="false">
      <c r="A10" s="46"/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</row>
    <row r="11" customFormat="false" ht="28.5" hidden="false" customHeight="false" outlineLevel="0" collapsed="false">
      <c r="A11" s="83" t="s">
        <v>5</v>
      </c>
      <c r="B11" s="84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5" t="s">
        <v>258</v>
      </c>
    </row>
    <row r="12" customFormat="false" ht="12.75" hidden="true" customHeight="false" outlineLevel="0" collapsed="false">
      <c r="A12" s="86"/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87"/>
      <c r="M12" s="87"/>
    </row>
    <row r="13" customFormat="false" ht="15.75" hidden="false" customHeight="true" outlineLevel="0" collapsed="false">
      <c r="A13" s="76" t="str">
        <f aca="false">"ПОКАЗАТЕЛЬ"</f>
        <v>ПОКАЗАТЕЛЬ</v>
      </c>
      <c r="B13" s="76" t="str">
        <f aca="false">"Код строки"</f>
        <v>Код строки</v>
      </c>
      <c r="C13" s="76" t="s">
        <v>259</v>
      </c>
      <c r="D13" s="76"/>
      <c r="E13" s="76"/>
      <c r="F13" s="76" t="s">
        <v>70</v>
      </c>
      <c r="G13" s="76"/>
      <c r="H13" s="76"/>
      <c r="I13" s="76"/>
      <c r="J13" s="76"/>
      <c r="K13" s="76"/>
      <c r="L13" s="76"/>
      <c r="M13" s="76"/>
    </row>
    <row r="14" customFormat="false" ht="15.75" hidden="false" customHeight="true" outlineLevel="0" collapsed="false">
      <c r="A14" s="76"/>
      <c r="B14" s="76"/>
      <c r="C14" s="76" t="s">
        <v>260</v>
      </c>
      <c r="D14" s="76" t="s">
        <v>261</v>
      </c>
      <c r="E14" s="76" t="s">
        <v>262</v>
      </c>
      <c r="F14" s="76" t="s">
        <v>263</v>
      </c>
      <c r="G14" s="76"/>
      <c r="H14" s="76"/>
      <c r="I14" s="76" t="s">
        <v>264</v>
      </c>
      <c r="J14" s="76"/>
      <c r="K14" s="76"/>
      <c r="L14" s="76" t="s">
        <v>265</v>
      </c>
      <c r="M14" s="76"/>
    </row>
    <row r="15" customFormat="false" ht="15.75" hidden="false" customHeight="true" outlineLevel="0" collapsed="false">
      <c r="A15" s="76"/>
      <c r="B15" s="76"/>
      <c r="C15" s="76"/>
      <c r="D15" s="76"/>
      <c r="E15" s="76"/>
      <c r="F15" s="76" t="s">
        <v>260</v>
      </c>
      <c r="G15" s="76" t="s">
        <v>261</v>
      </c>
      <c r="H15" s="76" t="s">
        <v>262</v>
      </c>
      <c r="I15" s="76" t="s">
        <v>260</v>
      </c>
      <c r="J15" s="76" t="s">
        <v>261</v>
      </c>
      <c r="K15" s="76" t="s">
        <v>262</v>
      </c>
      <c r="L15" s="76" t="s">
        <v>266</v>
      </c>
      <c r="M15" s="76"/>
    </row>
    <row r="16" customFormat="false" ht="63" hidden="false" customHeight="false" outlineLevel="0" collapsed="false">
      <c r="A16" s="76"/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50" t="s">
        <v>260</v>
      </c>
      <c r="M16" s="50" t="s">
        <v>261</v>
      </c>
    </row>
    <row r="17" customFormat="false" ht="15" hidden="false" customHeight="false" outlineLevel="0" collapsed="false">
      <c r="A17" s="88" t="str">
        <f aca="false">"1"</f>
        <v>1</v>
      </c>
      <c r="B17" s="88" t="str">
        <f aca="false">"2"</f>
        <v>2</v>
      </c>
      <c r="C17" s="88" t="n">
        <v>3</v>
      </c>
      <c r="D17" s="88" t="n">
        <v>4</v>
      </c>
      <c r="E17" s="88" t="n">
        <v>5</v>
      </c>
      <c r="F17" s="88" t="n">
        <v>6</v>
      </c>
      <c r="G17" s="88" t="n">
        <v>7</v>
      </c>
      <c r="H17" s="88" t="n">
        <v>8</v>
      </c>
      <c r="I17" s="88" t="n">
        <v>9</v>
      </c>
      <c r="J17" s="88" t="n">
        <v>10</v>
      </c>
      <c r="K17" s="88" t="n">
        <v>11</v>
      </c>
      <c r="L17" s="88" t="n">
        <v>12</v>
      </c>
      <c r="M17" s="88" t="n">
        <v>13</v>
      </c>
    </row>
    <row r="18" customFormat="false" ht="47.25" hidden="false" customHeight="false" outlineLevel="0" collapsed="false">
      <c r="A18" s="89" t="s">
        <v>267</v>
      </c>
      <c r="B18" s="90" t="n">
        <v>501</v>
      </c>
      <c r="C18" s="91" t="n">
        <v>2322922.483</v>
      </c>
      <c r="D18" s="91" t="n">
        <v>107.7438158679</v>
      </c>
      <c r="E18" s="92" t="n">
        <v>100</v>
      </c>
      <c r="F18" s="91" t="n">
        <v>1129574.378</v>
      </c>
      <c r="G18" s="91" t="n">
        <v>102.3281284276</v>
      </c>
      <c r="H18" s="92" t="n">
        <v>100</v>
      </c>
      <c r="I18" s="91" t="n">
        <v>1193348.105</v>
      </c>
      <c r="J18" s="91" t="n">
        <v>113.426049027</v>
      </c>
      <c r="K18" s="92" t="n">
        <v>100</v>
      </c>
      <c r="L18" s="91" t="n">
        <v>188386.333</v>
      </c>
      <c r="M18" s="91" t="n">
        <v>103.1631474985</v>
      </c>
    </row>
    <row r="19" customFormat="false" ht="15.75" hidden="false" customHeight="false" outlineLevel="0" collapsed="false">
      <c r="A19" s="93" t="s">
        <v>268</v>
      </c>
      <c r="B19" s="90" t="n">
        <v>502</v>
      </c>
      <c r="C19" s="91" t="n">
        <v>357593.93</v>
      </c>
      <c r="D19" s="91" t="n">
        <v>110.824798868</v>
      </c>
      <c r="E19" s="91" t="n">
        <v>15.3941396072</v>
      </c>
      <c r="F19" s="91" t="n">
        <v>36731.039</v>
      </c>
      <c r="G19" s="91" t="n">
        <v>106.5394210667</v>
      </c>
      <c r="H19" s="91" t="n">
        <v>3.2517592215</v>
      </c>
      <c r="I19" s="91" t="n">
        <v>320862.891</v>
      </c>
      <c r="J19" s="91" t="n">
        <v>111.3374640574</v>
      </c>
      <c r="K19" s="91" t="n">
        <v>26.8876189316</v>
      </c>
      <c r="L19" s="91" t="n">
        <v>0</v>
      </c>
      <c r="M19" s="91" t="n">
        <v>0</v>
      </c>
    </row>
    <row r="20" customFormat="false" ht="31.5" hidden="false" customHeight="false" outlineLevel="0" collapsed="false">
      <c r="A20" s="93" t="s">
        <v>269</v>
      </c>
      <c r="B20" s="90" t="n">
        <v>503</v>
      </c>
      <c r="C20" s="91" t="n">
        <v>402642.409</v>
      </c>
      <c r="D20" s="91" t="n">
        <v>106.6433018834</v>
      </c>
      <c r="E20" s="91" t="n">
        <v>17.3334414707</v>
      </c>
      <c r="F20" s="59" t="s">
        <v>56</v>
      </c>
      <c r="G20" s="59" t="s">
        <v>56</v>
      </c>
      <c r="H20" s="59" t="s">
        <v>56</v>
      </c>
      <c r="I20" s="91" t="n">
        <v>402642.409</v>
      </c>
      <c r="J20" s="91" t="n">
        <v>106.6433018834</v>
      </c>
      <c r="K20" s="91" t="n">
        <v>33.7405663371</v>
      </c>
      <c r="L20" s="91" t="n">
        <v>125478.435</v>
      </c>
      <c r="M20" s="91" t="n">
        <v>106.0298736219</v>
      </c>
    </row>
    <row r="21" customFormat="false" ht="47.25" hidden="false" customHeight="false" outlineLevel="0" collapsed="false">
      <c r="A21" s="93" t="s">
        <v>270</v>
      </c>
      <c r="B21" s="90" t="n">
        <v>504</v>
      </c>
      <c r="C21" s="91" t="n">
        <v>409039.371</v>
      </c>
      <c r="D21" s="91" t="n">
        <v>113.6930788301</v>
      </c>
      <c r="E21" s="91" t="n">
        <v>17.6088256924</v>
      </c>
      <c r="F21" s="91" t="n">
        <v>409039.371</v>
      </c>
      <c r="G21" s="91" t="n">
        <v>113.6930788301</v>
      </c>
      <c r="H21" s="91" t="n">
        <v>36.2118138448</v>
      </c>
      <c r="I21" s="59" t="s">
        <v>56</v>
      </c>
      <c r="J21" s="59" t="s">
        <v>56</v>
      </c>
      <c r="K21" s="59" t="s">
        <v>56</v>
      </c>
      <c r="L21" s="59" t="s">
        <v>56</v>
      </c>
      <c r="M21" s="59" t="s">
        <v>56</v>
      </c>
    </row>
    <row r="22" customFormat="false" ht="63" hidden="false" customHeight="false" outlineLevel="0" collapsed="false">
      <c r="A22" s="93" t="s">
        <v>271</v>
      </c>
      <c r="B22" s="90" t="n">
        <v>505</v>
      </c>
      <c r="C22" s="91" t="n">
        <v>9653.069</v>
      </c>
      <c r="D22" s="91" t="n">
        <v>112.8004387185</v>
      </c>
      <c r="E22" s="91" t="n">
        <v>0.4155570868</v>
      </c>
      <c r="F22" s="91" t="n">
        <v>9653.069</v>
      </c>
      <c r="G22" s="91" t="n">
        <v>112.8004387185</v>
      </c>
      <c r="H22" s="91" t="n">
        <v>0.8545757754</v>
      </c>
      <c r="I22" s="59" t="s">
        <v>56</v>
      </c>
      <c r="J22" s="59" t="s">
        <v>56</v>
      </c>
      <c r="K22" s="59" t="s">
        <v>56</v>
      </c>
      <c r="L22" s="59" t="s">
        <v>56</v>
      </c>
      <c r="M22" s="59" t="s">
        <v>56</v>
      </c>
    </row>
    <row r="23" customFormat="false" ht="63" hidden="false" customHeight="false" outlineLevel="0" collapsed="false">
      <c r="A23" s="93" t="s">
        <v>272</v>
      </c>
      <c r="B23" s="90" t="n">
        <v>506</v>
      </c>
      <c r="C23" s="91" t="n">
        <v>328399.919</v>
      </c>
      <c r="D23" s="91" t="n">
        <v>148.5252049551</v>
      </c>
      <c r="E23" s="91" t="n">
        <v>14.1373602177</v>
      </c>
      <c r="F23" s="91" t="n">
        <v>89635.293</v>
      </c>
      <c r="G23" s="91" t="n">
        <v>156.2502411033</v>
      </c>
      <c r="H23" s="91" t="n">
        <v>7.9353157035</v>
      </c>
      <c r="I23" s="91" t="n">
        <v>238764.626</v>
      </c>
      <c r="J23" s="91" t="n">
        <v>145.8187411305</v>
      </c>
      <c r="K23" s="91" t="n">
        <v>20.0079612143</v>
      </c>
      <c r="L23" s="91" t="n">
        <v>55.922</v>
      </c>
      <c r="M23" s="91" t="n">
        <v>128.0910715104</v>
      </c>
    </row>
    <row r="24" customFormat="false" ht="15.75" hidden="false" customHeight="false" outlineLevel="0" collapsed="false">
      <c r="A24" s="72" t="s">
        <v>70</v>
      </c>
      <c r="B24" s="90"/>
      <c r="C24" s="94"/>
      <c r="D24" s="94"/>
      <c r="E24" s="94"/>
      <c r="F24" s="94"/>
      <c r="G24" s="94"/>
      <c r="H24" s="94"/>
      <c r="I24" s="94"/>
      <c r="J24" s="94"/>
      <c r="K24" s="94"/>
      <c r="L24" s="94"/>
      <c r="M24" s="94"/>
    </row>
    <row r="25" customFormat="false" ht="63" hidden="false" customHeight="false" outlineLevel="0" collapsed="false">
      <c r="A25" s="95" t="s">
        <v>273</v>
      </c>
      <c r="B25" s="90" t="n">
        <v>507</v>
      </c>
      <c r="C25" s="91" t="n">
        <v>546.131</v>
      </c>
      <c r="D25" s="91" t="n">
        <v>123.1009027488</v>
      </c>
      <c r="E25" s="91" t="n">
        <v>0.0235105133</v>
      </c>
      <c r="F25" s="91" t="n">
        <v>474.275</v>
      </c>
      <c r="G25" s="91" t="n">
        <v>127.6171230684</v>
      </c>
      <c r="H25" s="91" t="n">
        <v>0.0419870536</v>
      </c>
      <c r="I25" s="91" t="n">
        <v>71.856</v>
      </c>
      <c r="J25" s="91" t="n">
        <v>99.7916840263</v>
      </c>
      <c r="K25" s="91" t="n">
        <v>0.006021378</v>
      </c>
      <c r="L25" s="91" t="n">
        <v>1.014</v>
      </c>
      <c r="M25" s="59" t="s">
        <v>56</v>
      </c>
    </row>
    <row r="26" customFormat="false" ht="15.75" hidden="false" customHeight="false" outlineLevel="0" collapsed="false">
      <c r="A26" s="95" t="s">
        <v>274</v>
      </c>
      <c r="B26" s="90" t="n">
        <v>508</v>
      </c>
      <c r="C26" s="91" t="n">
        <v>39980.504</v>
      </c>
      <c r="D26" s="91" t="n">
        <v>126.2414089905</v>
      </c>
      <c r="E26" s="91" t="n">
        <v>1.721129495</v>
      </c>
      <c r="F26" s="91" t="n">
        <v>39980.504</v>
      </c>
      <c r="G26" s="91" t="n">
        <v>126.2414089905</v>
      </c>
      <c r="H26" s="91" t="n">
        <v>3.5394308492</v>
      </c>
      <c r="I26" s="59" t="s">
        <v>56</v>
      </c>
      <c r="J26" s="59" t="s">
        <v>56</v>
      </c>
      <c r="K26" s="59" t="s">
        <v>56</v>
      </c>
      <c r="L26" s="59" t="s">
        <v>56</v>
      </c>
      <c r="M26" s="59" t="s">
        <v>56</v>
      </c>
    </row>
    <row r="27" customFormat="false" ht="15.75" hidden="false" customHeight="false" outlineLevel="0" collapsed="false">
      <c r="A27" s="95" t="s">
        <v>275</v>
      </c>
      <c r="B27" s="90" t="n">
        <v>509</v>
      </c>
      <c r="C27" s="91" t="n">
        <v>172163.037</v>
      </c>
      <c r="D27" s="91" t="n">
        <v>158.9710853724</v>
      </c>
      <c r="E27" s="91" t="n">
        <v>7.4114843806</v>
      </c>
      <c r="F27" s="91" t="n">
        <v>13799.78</v>
      </c>
      <c r="G27" s="59" t="s">
        <v>56</v>
      </c>
      <c r="H27" s="91" t="n">
        <v>1.2216796228</v>
      </c>
      <c r="I27" s="91" t="n">
        <v>158363.257</v>
      </c>
      <c r="J27" s="91" t="n">
        <v>146.2287102219</v>
      </c>
      <c r="K27" s="91" t="n">
        <v>13.2704997256</v>
      </c>
      <c r="L27" s="91" t="n">
        <v>0</v>
      </c>
      <c r="M27" s="59" t="s">
        <v>56</v>
      </c>
    </row>
    <row r="28" customFormat="false" ht="15.75" hidden="false" customHeight="false" outlineLevel="0" collapsed="false">
      <c r="A28" s="95" t="s">
        <v>276</v>
      </c>
      <c r="B28" s="90" t="n">
        <v>510</v>
      </c>
      <c r="C28" s="91" t="n">
        <v>43472.307</v>
      </c>
      <c r="D28" s="91" t="n">
        <v>120.9293137379</v>
      </c>
      <c r="E28" s="91" t="n">
        <v>1.871448889</v>
      </c>
      <c r="F28" s="59" t="s">
        <v>56</v>
      </c>
      <c r="G28" s="59" t="s">
        <v>56</v>
      </c>
      <c r="H28" s="59" t="s">
        <v>56</v>
      </c>
      <c r="I28" s="91" t="n">
        <v>43472.307</v>
      </c>
      <c r="J28" s="91" t="n">
        <v>120.9293137379</v>
      </c>
      <c r="K28" s="91" t="n">
        <v>3.6428856608</v>
      </c>
      <c r="L28" s="91" t="n">
        <v>0</v>
      </c>
      <c r="M28" s="91" t="n">
        <v>0</v>
      </c>
    </row>
    <row r="29" customFormat="false" ht="15.75" hidden="false" customHeight="false" outlineLevel="0" collapsed="false">
      <c r="A29" s="95" t="s">
        <v>277</v>
      </c>
      <c r="B29" s="90" t="n">
        <v>511</v>
      </c>
      <c r="C29" s="91" t="n">
        <v>66784.227</v>
      </c>
      <c r="D29" s="91" t="n">
        <v>141.8523895645</v>
      </c>
      <c r="E29" s="91" t="n">
        <v>2.8750088515</v>
      </c>
      <c r="F29" s="91" t="n">
        <v>39472.687</v>
      </c>
      <c r="G29" s="91" t="n">
        <v>142.6187036521</v>
      </c>
      <c r="H29" s="91" t="n">
        <v>3.4944743586</v>
      </c>
      <c r="I29" s="91" t="n">
        <v>27311.54</v>
      </c>
      <c r="J29" s="91" t="n">
        <v>140.7592945631</v>
      </c>
      <c r="K29" s="91" t="n">
        <v>2.2886482063</v>
      </c>
      <c r="L29" s="91" t="n">
        <v>54.908</v>
      </c>
      <c r="M29" s="91" t="n">
        <v>123.6694520147</v>
      </c>
    </row>
    <row r="30" customFormat="false" ht="31.5" hidden="false" customHeight="false" outlineLevel="0" collapsed="false">
      <c r="A30" s="95" t="s">
        <v>278</v>
      </c>
      <c r="B30" s="90" t="n">
        <v>512</v>
      </c>
      <c r="C30" s="91" t="n">
        <v>1779.235</v>
      </c>
      <c r="D30" s="91" t="n">
        <v>119.0494033261</v>
      </c>
      <c r="E30" s="91" t="n">
        <v>0.0765946782</v>
      </c>
      <c r="F30" s="91" t="n">
        <v>1779.235</v>
      </c>
      <c r="G30" s="91" t="n">
        <v>119.0494033261</v>
      </c>
      <c r="H30" s="91" t="n">
        <v>0.1575137534</v>
      </c>
      <c r="I30" s="59" t="s">
        <v>56</v>
      </c>
      <c r="J30" s="59" t="s">
        <v>56</v>
      </c>
      <c r="K30" s="59" t="s">
        <v>56</v>
      </c>
      <c r="L30" s="59" t="s">
        <v>56</v>
      </c>
      <c r="M30" s="59" t="s">
        <v>56</v>
      </c>
    </row>
    <row r="31" customFormat="false" ht="15.75" hidden="false" customHeight="false" outlineLevel="0" collapsed="false">
      <c r="A31" s="93" t="s">
        <v>279</v>
      </c>
      <c r="B31" s="90" t="n">
        <v>513</v>
      </c>
      <c r="C31" s="91" t="n">
        <v>167728.048</v>
      </c>
      <c r="D31" s="91" t="n">
        <v>102.9428450904</v>
      </c>
      <c r="E31" s="91" t="n">
        <v>7.2205615653</v>
      </c>
      <c r="F31" s="59" t="s">
        <v>56</v>
      </c>
      <c r="G31" s="59" t="s">
        <v>56</v>
      </c>
      <c r="H31" s="59" t="s">
        <v>56</v>
      </c>
      <c r="I31" s="91" t="n">
        <v>167728.048</v>
      </c>
      <c r="J31" s="91" t="n">
        <v>102.9428450904</v>
      </c>
      <c r="K31" s="91" t="n">
        <v>14.055249034</v>
      </c>
      <c r="L31" s="91" t="n">
        <v>36983.255</v>
      </c>
      <c r="M31" s="91" t="n">
        <v>96.4122748458</v>
      </c>
    </row>
    <row r="32" customFormat="false" ht="31.5" hidden="false" customHeight="false" outlineLevel="0" collapsed="false">
      <c r="A32" s="96" t="s">
        <v>280</v>
      </c>
      <c r="B32" s="90" t="n">
        <v>514</v>
      </c>
      <c r="C32" s="91" t="n">
        <v>5413.704</v>
      </c>
      <c r="D32" s="91" t="n">
        <v>114.9276801278</v>
      </c>
      <c r="E32" s="91" t="n">
        <v>0.2330557321</v>
      </c>
      <c r="F32" s="59" t="s">
        <v>56</v>
      </c>
      <c r="G32" s="59" t="s">
        <v>56</v>
      </c>
      <c r="H32" s="59" t="s">
        <v>56</v>
      </c>
      <c r="I32" s="91" t="n">
        <v>5413.704</v>
      </c>
      <c r="J32" s="91" t="n">
        <v>114.9276801278</v>
      </c>
      <c r="K32" s="91" t="n">
        <v>0.4536567308</v>
      </c>
      <c r="L32" s="91" t="n">
        <v>5413.704</v>
      </c>
      <c r="M32" s="91" t="n">
        <v>114.9276801278</v>
      </c>
    </row>
    <row r="33" customFormat="false" ht="31.5" hidden="false" customHeight="false" outlineLevel="0" collapsed="false">
      <c r="A33" s="96" t="s">
        <v>281</v>
      </c>
      <c r="B33" s="90" t="n">
        <v>515</v>
      </c>
      <c r="C33" s="91" t="n">
        <v>107484.466</v>
      </c>
      <c r="D33" s="91" t="n">
        <v>106.1796644518</v>
      </c>
      <c r="E33" s="91" t="n">
        <v>4.6271223765</v>
      </c>
      <c r="F33" s="59" t="s">
        <v>56</v>
      </c>
      <c r="G33" s="59" t="s">
        <v>56</v>
      </c>
      <c r="H33" s="59" t="s">
        <v>56</v>
      </c>
      <c r="I33" s="91" t="n">
        <v>107484.466</v>
      </c>
      <c r="J33" s="91" t="n">
        <v>106.1796644518</v>
      </c>
      <c r="K33" s="91" t="n">
        <v>9.0069666638</v>
      </c>
      <c r="L33" s="91" t="n">
        <v>448.898</v>
      </c>
      <c r="M33" s="91" t="n">
        <v>106.8939651908</v>
      </c>
    </row>
    <row r="34" customFormat="false" ht="15.75" hidden="false" customHeight="false" outlineLevel="0" collapsed="false">
      <c r="A34" s="96" t="s">
        <v>282</v>
      </c>
      <c r="B34" s="90" t="n">
        <v>516</v>
      </c>
      <c r="C34" s="91" t="n">
        <v>26112.221</v>
      </c>
      <c r="D34" s="91" t="n">
        <v>99.3131129358</v>
      </c>
      <c r="E34" s="91" t="n">
        <v>1.1241107351</v>
      </c>
      <c r="F34" s="59" t="s">
        <v>56</v>
      </c>
      <c r="G34" s="59" t="s">
        <v>56</v>
      </c>
      <c r="H34" s="59" t="s">
        <v>56</v>
      </c>
      <c r="I34" s="91" t="n">
        <v>26112.221</v>
      </c>
      <c r="J34" s="91" t="n">
        <v>99.3131129358</v>
      </c>
      <c r="K34" s="91" t="n">
        <v>2.1881478582</v>
      </c>
      <c r="L34" s="91" t="n">
        <v>2469.051</v>
      </c>
      <c r="M34" s="91" t="n">
        <v>95.3604194072</v>
      </c>
    </row>
    <row r="35" customFormat="false" ht="15.75" hidden="false" customHeight="false" outlineLevel="0" collapsed="false">
      <c r="A35" s="77" t="s">
        <v>265</v>
      </c>
      <c r="B35" s="90"/>
      <c r="C35" s="94"/>
      <c r="D35" s="94"/>
      <c r="E35" s="94"/>
      <c r="F35" s="94"/>
      <c r="G35" s="94"/>
      <c r="H35" s="94"/>
      <c r="I35" s="94"/>
      <c r="J35" s="94"/>
      <c r="K35" s="94"/>
      <c r="L35" s="94"/>
      <c r="M35" s="94"/>
    </row>
    <row r="36" customFormat="false" ht="31.5" hidden="false" customHeight="false" outlineLevel="0" collapsed="false">
      <c r="A36" s="97" t="s">
        <v>283</v>
      </c>
      <c r="B36" s="90" t="n">
        <v>517</v>
      </c>
      <c r="C36" s="91" t="n">
        <v>5681.583</v>
      </c>
      <c r="D36" s="91" t="n">
        <v>98.747885029</v>
      </c>
      <c r="E36" s="91" t="n">
        <v>0.244587714</v>
      </c>
      <c r="F36" s="59" t="s">
        <v>56</v>
      </c>
      <c r="G36" s="59" t="s">
        <v>56</v>
      </c>
      <c r="H36" s="59" t="s">
        <v>56</v>
      </c>
      <c r="I36" s="91" t="n">
        <v>5681.583</v>
      </c>
      <c r="J36" s="91" t="n">
        <v>98.747885029</v>
      </c>
      <c r="K36" s="91" t="n">
        <v>0.4761044138</v>
      </c>
      <c r="L36" s="91" t="n">
        <v>431.056</v>
      </c>
      <c r="M36" s="91" t="n">
        <v>99.6283490191</v>
      </c>
    </row>
    <row r="37" customFormat="false" ht="31.5" hidden="false" customHeight="false" outlineLevel="0" collapsed="false">
      <c r="A37" s="97" t="s">
        <v>284</v>
      </c>
      <c r="B37" s="90" t="n">
        <v>518</v>
      </c>
      <c r="C37" s="91" t="n">
        <v>20430.638</v>
      </c>
      <c r="D37" s="91" t="n">
        <v>99.4714496642</v>
      </c>
      <c r="E37" s="91" t="n">
        <v>0.8795230211</v>
      </c>
      <c r="F37" s="59" t="s">
        <v>56</v>
      </c>
      <c r="G37" s="59" t="s">
        <v>56</v>
      </c>
      <c r="H37" s="59" t="s">
        <v>56</v>
      </c>
      <c r="I37" s="91" t="n">
        <v>20430.638</v>
      </c>
      <c r="J37" s="91" t="n">
        <v>99.4714496642</v>
      </c>
      <c r="K37" s="91" t="n">
        <v>1.7120434444</v>
      </c>
      <c r="L37" s="91" t="n">
        <v>2037.995</v>
      </c>
      <c r="M37" s="91" t="n">
        <v>94.5041395511</v>
      </c>
    </row>
    <row r="38" customFormat="false" ht="15.75" hidden="false" customHeight="false" outlineLevel="0" collapsed="false">
      <c r="A38" s="96" t="s">
        <v>285</v>
      </c>
      <c r="B38" s="90" t="n">
        <v>519</v>
      </c>
      <c r="C38" s="91" t="n">
        <v>28642.877</v>
      </c>
      <c r="D38" s="91" t="n">
        <v>93.5013736368</v>
      </c>
      <c r="E38" s="91" t="n">
        <v>1.2330535009</v>
      </c>
      <c r="F38" s="59" t="s">
        <v>56</v>
      </c>
      <c r="G38" s="59" t="s">
        <v>56</v>
      </c>
      <c r="H38" s="59" t="s">
        <v>56</v>
      </c>
      <c r="I38" s="91" t="n">
        <v>28642.877</v>
      </c>
      <c r="J38" s="91" t="n">
        <v>93.5013736368</v>
      </c>
      <c r="K38" s="91" t="n">
        <v>2.4002113784</v>
      </c>
      <c r="L38" s="91" t="n">
        <v>28642.877</v>
      </c>
      <c r="M38" s="91" t="n">
        <v>93.5013736368</v>
      </c>
    </row>
    <row r="39" customFormat="false" ht="31.5" hidden="false" customHeight="false" outlineLevel="0" collapsed="false">
      <c r="A39" s="93" t="s">
        <v>286</v>
      </c>
      <c r="B39" s="90" t="n">
        <v>520</v>
      </c>
      <c r="C39" s="91" t="n">
        <v>537435.81</v>
      </c>
      <c r="D39" s="91" t="n">
        <v>88.451719819</v>
      </c>
      <c r="E39" s="91" t="n">
        <v>23.1361921861</v>
      </c>
      <c r="F39" s="91" t="n">
        <v>535495.664</v>
      </c>
      <c r="G39" s="91" t="n">
        <v>88.4071901537</v>
      </c>
      <c r="H39" s="91" t="n">
        <v>47.40685292</v>
      </c>
      <c r="I39" s="91" t="n">
        <v>1940.146</v>
      </c>
      <c r="J39" s="91" t="n">
        <v>102.7340014424</v>
      </c>
      <c r="K39" s="91" t="n">
        <v>0.1625800545</v>
      </c>
      <c r="L39" s="91" t="n">
        <v>200.679</v>
      </c>
      <c r="M39" s="91" t="n">
        <v>161.9201691182</v>
      </c>
    </row>
    <row r="40" customFormat="false" ht="15.75" hidden="false" customHeight="false" outlineLevel="0" collapsed="false">
      <c r="A40" s="72" t="s">
        <v>70</v>
      </c>
      <c r="B40" s="90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</row>
    <row r="41" customFormat="false" ht="15.75" hidden="false" customHeight="false" outlineLevel="0" collapsed="false">
      <c r="A41" s="95" t="s">
        <v>287</v>
      </c>
      <c r="B41" s="90" t="n">
        <v>521</v>
      </c>
      <c r="C41" s="91" t="n">
        <v>520820.655</v>
      </c>
      <c r="D41" s="91" t="n">
        <v>88.2188960135</v>
      </c>
      <c r="E41" s="91" t="n">
        <v>22.4209227304</v>
      </c>
      <c r="F41" s="91" t="n">
        <v>520820.655</v>
      </c>
      <c r="G41" s="91" t="n">
        <v>88.2188960135</v>
      </c>
      <c r="H41" s="91" t="n">
        <v>46.1076902189</v>
      </c>
      <c r="I41" s="59" t="s">
        <v>56</v>
      </c>
      <c r="J41" s="59" t="s">
        <v>56</v>
      </c>
      <c r="K41" s="59" t="s">
        <v>56</v>
      </c>
      <c r="L41" s="59" t="s">
        <v>56</v>
      </c>
      <c r="M41" s="59" t="s">
        <v>56</v>
      </c>
    </row>
    <row r="42" customFormat="false" ht="47.25" hidden="false" customHeight="false" outlineLevel="0" collapsed="false">
      <c r="A42" s="95" t="s">
        <v>288</v>
      </c>
      <c r="B42" s="90" t="n">
        <v>522</v>
      </c>
      <c r="C42" s="91" t="n">
        <v>12241.548</v>
      </c>
      <c r="D42" s="91" t="n">
        <v>94.6195784582</v>
      </c>
      <c r="E42" s="91" t="n">
        <v>0.5269890877</v>
      </c>
      <c r="F42" s="91" t="n">
        <v>12241.548</v>
      </c>
      <c r="G42" s="91" t="n">
        <v>94.6195784582</v>
      </c>
      <c r="H42" s="91" t="n">
        <v>1.0837310263</v>
      </c>
      <c r="I42" s="59" t="s">
        <v>56</v>
      </c>
      <c r="J42" s="59" t="s">
        <v>56</v>
      </c>
      <c r="K42" s="59" t="s">
        <v>56</v>
      </c>
      <c r="L42" s="59" t="s">
        <v>56</v>
      </c>
      <c r="M42" s="59" t="s">
        <v>56</v>
      </c>
    </row>
    <row r="43" customFormat="false" ht="47.25" hidden="false" customHeight="false" outlineLevel="0" collapsed="false">
      <c r="A43" s="95" t="s">
        <v>289</v>
      </c>
      <c r="B43" s="90" t="n">
        <v>523</v>
      </c>
      <c r="C43" s="91" t="n">
        <v>1534.476</v>
      </c>
      <c r="D43" s="91" t="n">
        <v>100.1469105386</v>
      </c>
      <c r="E43" s="91" t="n">
        <v>0.0660579942</v>
      </c>
      <c r="F43" s="91" t="n">
        <v>1534.476</v>
      </c>
      <c r="G43" s="91" t="n">
        <v>100.1469105386</v>
      </c>
      <c r="H43" s="91" t="n">
        <v>0.1358455034</v>
      </c>
      <c r="I43" s="59" t="s">
        <v>56</v>
      </c>
      <c r="J43" s="59" t="s">
        <v>56</v>
      </c>
      <c r="K43" s="59" t="s">
        <v>56</v>
      </c>
      <c r="L43" s="59" t="s">
        <v>56</v>
      </c>
      <c r="M43" s="59" t="s">
        <v>56</v>
      </c>
    </row>
    <row r="44" customFormat="false" ht="78.75" hidden="false" customHeight="false" outlineLevel="0" collapsed="false">
      <c r="A44" s="95" t="s">
        <v>290</v>
      </c>
      <c r="B44" s="90" t="n">
        <v>524</v>
      </c>
      <c r="C44" s="91" t="n">
        <v>2247.186</v>
      </c>
      <c r="D44" s="91" t="n">
        <v>103.2689476171</v>
      </c>
      <c r="E44" s="91" t="n">
        <v>0.0967396035</v>
      </c>
      <c r="F44" s="91" t="n">
        <v>898.874</v>
      </c>
      <c r="G44" s="91" t="n">
        <v>103.2691152192</v>
      </c>
      <c r="H44" s="91" t="n">
        <v>0.0795763446</v>
      </c>
      <c r="I44" s="91" t="n">
        <v>1348.312</v>
      </c>
      <c r="J44" s="91" t="n">
        <v>103.2688358827</v>
      </c>
      <c r="K44" s="91" t="n">
        <v>0.1129856405</v>
      </c>
      <c r="L44" s="91" t="n">
        <v>0.022</v>
      </c>
      <c r="M44" s="91" t="n">
        <v>27.5</v>
      </c>
    </row>
    <row r="45" customFormat="false" ht="15.75" hidden="false" customHeight="false" outlineLevel="0" collapsed="false">
      <c r="A45" s="93" t="s">
        <v>291</v>
      </c>
      <c r="B45" s="90" t="n">
        <v>525</v>
      </c>
      <c r="C45" s="91" t="n">
        <v>399.98</v>
      </c>
      <c r="D45" s="91" t="n">
        <v>123.1996550237</v>
      </c>
      <c r="E45" s="91" t="n">
        <v>0.0172188268</v>
      </c>
      <c r="F45" s="91" t="n">
        <v>399.98</v>
      </c>
      <c r="G45" s="91" t="n">
        <v>123.1996550237</v>
      </c>
      <c r="H45" s="91" t="n">
        <v>0.0354097975</v>
      </c>
      <c r="I45" s="59" t="s">
        <v>56</v>
      </c>
      <c r="J45" s="59" t="s">
        <v>56</v>
      </c>
      <c r="K45" s="59" t="s">
        <v>56</v>
      </c>
      <c r="L45" s="59" t="s">
        <v>56</v>
      </c>
      <c r="M45" s="59" t="s">
        <v>56</v>
      </c>
    </row>
    <row r="46" customFormat="false" ht="31.5" hidden="false" customHeight="false" outlineLevel="0" collapsed="false">
      <c r="A46" s="93" t="s">
        <v>292</v>
      </c>
      <c r="B46" s="90" t="n">
        <v>526</v>
      </c>
      <c r="C46" s="91" t="n">
        <v>1.676</v>
      </c>
      <c r="D46" s="91" t="n">
        <v>106.0759493671</v>
      </c>
      <c r="E46" s="91" t="n">
        <v>7.21505E-005</v>
      </c>
      <c r="F46" s="91" t="n">
        <v>0.336</v>
      </c>
      <c r="G46" s="91" t="n">
        <v>106.6666666667</v>
      </c>
      <c r="H46" s="91" t="n">
        <v>2.97457E-005</v>
      </c>
      <c r="I46" s="91" t="n">
        <v>1.34</v>
      </c>
      <c r="J46" s="91" t="n">
        <v>105.9288537549</v>
      </c>
      <c r="K46" s="91" t="n">
        <v>0.0001122891</v>
      </c>
      <c r="L46" s="91" t="n">
        <v>0.113</v>
      </c>
      <c r="M46" s="91" t="n">
        <v>118.9473684211</v>
      </c>
    </row>
    <row r="47" customFormat="false" ht="63" hidden="false" customHeight="false" outlineLevel="0" collapsed="false">
      <c r="A47" s="93" t="s">
        <v>293</v>
      </c>
      <c r="B47" s="90" t="n">
        <v>527</v>
      </c>
      <c r="C47" s="91" t="n">
        <v>41147.412</v>
      </c>
      <c r="D47" s="91" t="n">
        <v>111.2958910408</v>
      </c>
      <c r="E47" s="91" t="n">
        <v>1.7713639737</v>
      </c>
      <c r="F47" s="59" t="s">
        <v>56</v>
      </c>
      <c r="G47" s="59" t="s">
        <v>56</v>
      </c>
      <c r="H47" s="59" t="s">
        <v>56</v>
      </c>
      <c r="I47" s="91" t="n">
        <v>41147.412</v>
      </c>
      <c r="J47" s="91" t="n">
        <v>111.2958910408</v>
      </c>
      <c r="K47" s="91" t="n">
        <v>3.448064469</v>
      </c>
      <c r="L47" s="91" t="n">
        <v>5574.667</v>
      </c>
      <c r="M47" s="91" t="n">
        <v>110.1163569792</v>
      </c>
    </row>
    <row r="48" customFormat="false" ht="47.25" hidden="false" customHeight="false" outlineLevel="0" collapsed="false">
      <c r="A48" s="93" t="s">
        <v>294</v>
      </c>
      <c r="B48" s="90" t="n">
        <v>528</v>
      </c>
      <c r="C48" s="91" t="n">
        <v>14479.172</v>
      </c>
      <c r="D48" s="91" t="n">
        <v>94.4242180145</v>
      </c>
      <c r="E48" s="91" t="n">
        <v>0.6233170545</v>
      </c>
      <c r="F48" s="59" t="s">
        <v>56</v>
      </c>
      <c r="G48" s="59" t="s">
        <v>56</v>
      </c>
      <c r="H48" s="59" t="s">
        <v>56</v>
      </c>
      <c r="I48" s="91" t="n">
        <v>14479.172</v>
      </c>
      <c r="J48" s="91" t="n">
        <v>94.4242180145</v>
      </c>
      <c r="K48" s="91" t="n">
        <v>1.2133234166</v>
      </c>
      <c r="L48" s="91" t="n">
        <v>14479.172</v>
      </c>
      <c r="M48" s="91" t="n">
        <v>94.4242180145</v>
      </c>
    </row>
    <row r="49" customFormat="false" ht="31.5" hidden="false" customHeight="false" outlineLevel="0" collapsed="false">
      <c r="A49" s="93" t="s">
        <v>295</v>
      </c>
      <c r="B49" s="90" t="n">
        <v>529</v>
      </c>
      <c r="C49" s="91" t="n">
        <v>1046.501</v>
      </c>
      <c r="D49" s="91" t="n">
        <v>146.8070719838</v>
      </c>
      <c r="E49" s="91" t="n">
        <v>0.0450510513</v>
      </c>
      <c r="F49" s="59" t="s">
        <v>56</v>
      </c>
      <c r="G49" s="59" t="s">
        <v>56</v>
      </c>
      <c r="H49" s="59" t="s">
        <v>56</v>
      </c>
      <c r="I49" s="91" t="n">
        <v>1046.501</v>
      </c>
      <c r="J49" s="91" t="n">
        <v>146.8070719838</v>
      </c>
      <c r="K49" s="91" t="n">
        <v>0.087694529</v>
      </c>
      <c r="L49" s="91" t="n">
        <v>1045.69</v>
      </c>
      <c r="M49" s="91" t="n">
        <v>146.7740147014</v>
      </c>
    </row>
    <row r="50" customFormat="false" ht="31.5" hidden="false" customHeight="false" outlineLevel="0" collapsed="false">
      <c r="A50" s="93" t="s">
        <v>296</v>
      </c>
      <c r="B50" s="90" t="n">
        <v>530</v>
      </c>
      <c r="C50" s="91" t="n">
        <v>45385.558</v>
      </c>
      <c r="D50" s="91" t="n">
        <v>131.6366199902</v>
      </c>
      <c r="E50" s="91" t="n">
        <v>1.9538128514</v>
      </c>
      <c r="F50" s="91" t="n">
        <v>45385.558</v>
      </c>
      <c r="G50" s="91" t="n">
        <v>131.6366199902</v>
      </c>
      <c r="H50" s="91" t="n">
        <v>4.0179344436</v>
      </c>
      <c r="I50" s="59" t="s">
        <v>56</v>
      </c>
      <c r="J50" s="59" t="s">
        <v>56</v>
      </c>
      <c r="K50" s="59" t="s">
        <v>56</v>
      </c>
      <c r="L50" s="59" t="s">
        <v>56</v>
      </c>
      <c r="M50" s="59" t="s">
        <v>56</v>
      </c>
    </row>
    <row r="51" customFormat="false" ht="15.75" hidden="false" customHeight="false" outlineLevel="0" collapsed="false">
      <c r="A51" s="93" t="s">
        <v>297</v>
      </c>
      <c r="B51" s="90" t="n">
        <v>531</v>
      </c>
      <c r="C51" s="91" t="n">
        <v>-37341.15</v>
      </c>
      <c r="D51" s="91" t="n">
        <v>-466.1464978171</v>
      </c>
      <c r="E51" s="59" t="s">
        <v>56</v>
      </c>
      <c r="F51" s="91" t="n">
        <v>3234.068</v>
      </c>
      <c r="G51" s="91" t="n">
        <v>101.6651802821</v>
      </c>
      <c r="H51" s="91" t="n">
        <v>0.286308548</v>
      </c>
      <c r="I51" s="91" t="n">
        <v>4810.34</v>
      </c>
      <c r="J51" s="91" t="n">
        <v>99.6031271929</v>
      </c>
      <c r="K51" s="91" t="n">
        <v>0.4030961276</v>
      </c>
      <c r="L51" s="91" t="n">
        <v>4577.125</v>
      </c>
      <c r="M51" s="91" t="n">
        <v>98.6993476145</v>
      </c>
    </row>
    <row r="52" customFormat="false" ht="12.75" hidden="true" customHeight="false" outlineLevel="0" collapsed="false">
      <c r="A52" s="1" t="s">
        <v>298</v>
      </c>
      <c r="B52" s="1" t="n">
        <v>-501</v>
      </c>
      <c r="C52" s="98" t="n">
        <v>8010.604</v>
      </c>
      <c r="D52" s="99"/>
      <c r="E52" s="99"/>
      <c r="F52" s="98" t="n">
        <v>3181.097</v>
      </c>
      <c r="G52" s="99"/>
      <c r="H52" s="99"/>
      <c r="I52" s="98" t="n">
        <v>4829.507</v>
      </c>
      <c r="J52" s="99"/>
      <c r="K52" s="99"/>
      <c r="L52" s="98" t="n">
        <v>4637.442</v>
      </c>
      <c r="M52" s="99"/>
    </row>
    <row r="53" customFormat="false" ht="12.75" hidden="true" customHeight="false" outlineLevel="0" collapsed="false">
      <c r="A53" s="1" t="s">
        <v>299</v>
      </c>
      <c r="B53" s="1" t="n">
        <v>-502</v>
      </c>
      <c r="C53" s="98" t="n">
        <v>172163.037</v>
      </c>
      <c r="D53" s="98" t="n">
        <v>108298.334</v>
      </c>
      <c r="E53" s="99"/>
      <c r="F53" s="98" t="n">
        <v>13799.78</v>
      </c>
      <c r="G53" s="98" t="n">
        <v>0</v>
      </c>
      <c r="H53" s="99"/>
      <c r="I53" s="98" t="n">
        <v>158363.257</v>
      </c>
      <c r="J53" s="98" t="n">
        <v>108298.334</v>
      </c>
      <c r="K53" s="99"/>
      <c r="L53" s="98" t="n">
        <v>0</v>
      </c>
      <c r="M53" s="98" t="n">
        <v>0</v>
      </c>
    </row>
    <row r="54" customFormat="false" ht="12.75" hidden="false" customHeight="false" outlineLevel="0" collapsed="false">
      <c r="A54" s="1"/>
      <c r="B54" s="1"/>
      <c r="C54" s="79"/>
      <c r="D54" s="79"/>
      <c r="E54" s="79"/>
      <c r="F54" s="79"/>
      <c r="G54" s="79"/>
      <c r="H54" s="79"/>
      <c r="I54" s="79"/>
      <c r="J54" s="79"/>
      <c r="K54" s="79"/>
      <c r="L54" s="79"/>
      <c r="M54" s="79"/>
    </row>
    <row r="55" customFormat="false" ht="12.75" hidden="false" customHeight="false" outlineLevel="0" collapsed="false">
      <c r="A55" s="1"/>
      <c r="B55" s="1"/>
      <c r="C55" s="79"/>
      <c r="D55" s="79"/>
      <c r="E55" s="79"/>
      <c r="F55" s="79"/>
      <c r="G55" s="79"/>
      <c r="H55" s="79"/>
      <c r="I55" s="79"/>
      <c r="J55" s="79"/>
      <c r="K55" s="79"/>
      <c r="L55" s="79"/>
      <c r="M55" s="79"/>
    </row>
    <row r="56" customFormat="false" ht="12.75" hidden="false" customHeight="false" outlineLevel="0" collapsed="false">
      <c r="A56" s="1"/>
      <c r="B56" s="1"/>
      <c r="C56" s="79"/>
      <c r="D56" s="79"/>
      <c r="E56" s="79"/>
      <c r="F56" s="79"/>
      <c r="G56" s="79"/>
      <c r="H56" s="79"/>
      <c r="I56" s="79"/>
      <c r="J56" s="79"/>
      <c r="K56" s="79"/>
      <c r="L56" s="79"/>
      <c r="M56" s="79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7.56"/>
    <col collapsed="false" customWidth="true" hidden="false" outlineLevel="0" max="3" min="3" style="0" width="16.42"/>
    <col collapsed="false" customWidth="true" hidden="false" outlineLevel="0" max="4" min="4" style="0" width="12.14"/>
    <col collapsed="false" customWidth="true" hidden="false" outlineLevel="0" max="5" min="5" style="0" width="15.41"/>
    <col collapsed="false" customWidth="true" hidden="false" outlineLevel="0" max="6" min="6" style="0" width="14.41"/>
    <col collapsed="false" customWidth="true" hidden="false" outlineLevel="0" max="7" min="7" style="0" width="11.85"/>
    <col collapsed="false" customWidth="true" hidden="false" outlineLevel="0" max="8" min="8" style="0" width="15.13"/>
    <col collapsed="false" customWidth="true" hidden="false" outlineLevel="0" max="9" min="9" style="0" width="15.28"/>
    <col collapsed="false" customWidth="true" hidden="false" outlineLevel="0" max="10" min="10" style="0" width="13.28"/>
    <col collapsed="false" customWidth="true" hidden="false" outlineLevel="0" max="11" min="11" style="0" width="15.85"/>
    <col collapsed="false" customWidth="true" hidden="false" outlineLevel="0" max="12" min="12" style="0" width="14.99"/>
    <col collapsed="false" customWidth="true" hidden="false" outlineLevel="0" max="13" min="13" style="0" width="13.28"/>
    <col collapsed="false" customWidth="true" hidden="false" outlineLevel="0" max="14" min="14" style="0" width="12.99"/>
    <col collapsed="false" customWidth="true" hidden="false" outlineLevel="0" max="15" min="15" style="0" width="13.99"/>
    <col collapsed="false" customWidth="true" hidden="false" outlineLevel="0" max="16" min="16" style="0" width="3.85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3" t="s">
        <v>300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</row>
    <row r="2" customFormat="false" ht="12.75" hidden="false" customHeight="false" outlineLevel="0" collapsed="false">
      <c r="A2" s="81" t="s">
        <v>257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</row>
    <row r="3" customFormat="false" ht="12.75" hidden="true" customHeight="fals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</row>
    <row r="4" customFormat="false" ht="12.75" hidden="true" customHeight="fals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</row>
    <row r="5" customFormat="false" ht="12.75" hidden="tru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</row>
    <row r="6" customFormat="false" ht="12.75" hidden="true" customHeight="fals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</row>
    <row r="7" customFormat="false" ht="12.75" hidden="true" customHeight="fals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</row>
    <row r="8" customFormat="false" ht="12.75" hidden="true" customHeight="false" outlineLevel="0" collapsed="false">
      <c r="A8" s="46"/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</row>
    <row r="9" customFormat="false" ht="12.75" hidden="true" customHeight="fals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  <c r="K9" s="46"/>
      <c r="L9" s="46"/>
      <c r="M9" s="46"/>
      <c r="N9" s="46"/>
      <c r="O9" s="46"/>
    </row>
    <row r="10" customFormat="false" ht="12.75" hidden="false" customHeight="false" outlineLevel="0" collapsed="false">
      <c r="A10" s="46"/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6"/>
    </row>
    <row r="11" customFormat="false" ht="31.5" hidden="false" customHeight="false" outlineLevel="0" collapsed="false">
      <c r="A11" s="100" t="s">
        <v>5</v>
      </c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80" t="s">
        <v>258</v>
      </c>
    </row>
    <row r="12" customFormat="false" ht="12.75" hidden="true" customHeight="false" outlineLevel="0" collapsed="false">
      <c r="A12" s="48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</row>
    <row r="13" customFormat="false" ht="15.75" hidden="false" customHeight="true" outlineLevel="0" collapsed="false">
      <c r="A13" s="76" t="str">
        <f aca="false">"ПОКАЗАТЕЛЬ"</f>
        <v>ПОКАЗАТЕЛЬ</v>
      </c>
      <c r="B13" s="76" t="str">
        <f aca="false">"Код строки"</f>
        <v>Код строки</v>
      </c>
      <c r="C13" s="76" t="s">
        <v>301</v>
      </c>
      <c r="D13" s="76" t="s">
        <v>302</v>
      </c>
      <c r="E13" s="76" t="s">
        <v>303</v>
      </c>
      <c r="F13" s="76"/>
      <c r="G13" s="76"/>
      <c r="H13" s="76"/>
      <c r="I13" s="76"/>
      <c r="J13" s="76"/>
      <c r="K13" s="76"/>
      <c r="L13" s="76"/>
      <c r="M13" s="76"/>
      <c r="N13" s="76"/>
      <c r="O13" s="76"/>
    </row>
    <row r="14" customFormat="false" ht="15.75" hidden="false" customHeight="true" outlineLevel="0" collapsed="false">
      <c r="A14" s="76"/>
      <c r="B14" s="76"/>
      <c r="C14" s="76"/>
      <c r="D14" s="76"/>
      <c r="E14" s="76" t="s">
        <v>304</v>
      </c>
      <c r="F14" s="76" t="s">
        <v>305</v>
      </c>
      <c r="G14" s="76"/>
      <c r="H14" s="76"/>
      <c r="I14" s="76"/>
      <c r="J14" s="76"/>
      <c r="K14" s="76"/>
      <c r="L14" s="76"/>
      <c r="M14" s="76" t="s">
        <v>306</v>
      </c>
      <c r="N14" s="76" t="s">
        <v>307</v>
      </c>
      <c r="O14" s="76" t="s">
        <v>308</v>
      </c>
    </row>
    <row r="15" customFormat="false" ht="15.75" hidden="false" customHeight="true" outlineLevel="0" collapsed="false">
      <c r="A15" s="76"/>
      <c r="B15" s="76"/>
      <c r="C15" s="76"/>
      <c r="D15" s="76"/>
      <c r="E15" s="76"/>
      <c r="F15" s="76" t="s">
        <v>309</v>
      </c>
      <c r="G15" s="76"/>
      <c r="H15" s="76" t="s">
        <v>310</v>
      </c>
      <c r="I15" s="76" t="s">
        <v>311</v>
      </c>
      <c r="J15" s="76" t="s">
        <v>312</v>
      </c>
      <c r="K15" s="76" t="s">
        <v>313</v>
      </c>
      <c r="L15" s="76" t="s">
        <v>314</v>
      </c>
      <c r="M15" s="76"/>
      <c r="N15" s="76"/>
      <c r="O15" s="76"/>
    </row>
    <row r="16" customFormat="false" ht="78.75" hidden="false" customHeight="false" outlineLevel="0" collapsed="false">
      <c r="A16" s="76"/>
      <c r="B16" s="76"/>
      <c r="C16" s="76"/>
      <c r="D16" s="76"/>
      <c r="E16" s="76"/>
      <c r="F16" s="50" t="s">
        <v>260</v>
      </c>
      <c r="G16" s="50" t="s">
        <v>315</v>
      </c>
      <c r="H16" s="76"/>
      <c r="I16" s="76"/>
      <c r="J16" s="76"/>
      <c r="K16" s="76"/>
      <c r="L16" s="76"/>
      <c r="M16" s="76"/>
      <c r="N16" s="76"/>
      <c r="O16" s="76"/>
    </row>
    <row r="17" customFormat="false" ht="15.75" hidden="false" customHeight="false" outlineLevel="0" collapsed="false">
      <c r="A17" s="101" t="str">
        <f aca="false">"1"</f>
        <v>1</v>
      </c>
      <c r="B17" s="101" t="str">
        <f aca="false">"2"</f>
        <v>2</v>
      </c>
      <c r="C17" s="101" t="n">
        <v>3</v>
      </c>
      <c r="D17" s="101" t="n">
        <v>4</v>
      </c>
      <c r="E17" s="101" t="n">
        <v>5</v>
      </c>
      <c r="F17" s="101" t="n">
        <v>6</v>
      </c>
      <c r="G17" s="101" t="n">
        <v>7</v>
      </c>
      <c r="H17" s="101" t="n">
        <v>8</v>
      </c>
      <c r="I17" s="101" t="n">
        <v>9</v>
      </c>
      <c r="J17" s="101" t="n">
        <v>10</v>
      </c>
      <c r="K17" s="101" t="n">
        <v>11</v>
      </c>
      <c r="L17" s="101" t="n">
        <v>12</v>
      </c>
      <c r="M17" s="101" t="n">
        <v>13</v>
      </c>
      <c r="N17" s="101" t="n">
        <v>14</v>
      </c>
      <c r="O17" s="101" t="n">
        <v>15</v>
      </c>
    </row>
    <row r="18" customFormat="false" ht="15.75" hidden="false" customHeight="false" outlineLevel="0" collapsed="false">
      <c r="A18" s="89" t="s">
        <v>316</v>
      </c>
      <c r="B18" s="90" t="n">
        <v>601</v>
      </c>
      <c r="C18" s="91" t="n">
        <v>2277029.999</v>
      </c>
      <c r="D18" s="92" t="n">
        <v>100</v>
      </c>
      <c r="E18" s="91" t="n">
        <v>2051526.583</v>
      </c>
      <c r="F18" s="91" t="n">
        <v>357612.376</v>
      </c>
      <c r="G18" s="91" t="n">
        <v>36739.85</v>
      </c>
      <c r="H18" s="91" t="n">
        <v>402722.148</v>
      </c>
      <c r="I18" s="91" t="n">
        <v>418664.811</v>
      </c>
      <c r="J18" s="91" t="n">
        <v>328412.815</v>
      </c>
      <c r="K18" s="91" t="n">
        <v>537435.554</v>
      </c>
      <c r="L18" s="91" t="n">
        <v>6678.879</v>
      </c>
      <c r="M18" s="91" t="n">
        <v>133824.19</v>
      </c>
      <c r="N18" s="91" t="n">
        <v>34233.623</v>
      </c>
      <c r="O18" s="91" t="n">
        <v>57445.603</v>
      </c>
    </row>
    <row r="19" customFormat="false" ht="15.75" hidden="false" customHeight="false" outlineLevel="0" collapsed="false">
      <c r="A19" s="60" t="s">
        <v>70</v>
      </c>
      <c r="B19" s="90"/>
      <c r="C19" s="102"/>
      <c r="D19" s="102"/>
      <c r="E19" s="102"/>
      <c r="F19" s="102"/>
      <c r="G19" s="102"/>
      <c r="H19" s="102"/>
      <c r="I19" s="102"/>
      <c r="J19" s="102"/>
      <c r="K19" s="102"/>
      <c r="L19" s="102"/>
      <c r="M19" s="102"/>
      <c r="N19" s="102"/>
      <c r="O19" s="102"/>
    </row>
    <row r="20" customFormat="false" ht="31.5" hidden="false" customHeight="false" outlineLevel="0" collapsed="false">
      <c r="A20" s="96" t="s">
        <v>317</v>
      </c>
      <c r="B20" s="90" t="n">
        <v>602</v>
      </c>
      <c r="C20" s="91" t="n">
        <v>15889.325</v>
      </c>
      <c r="D20" s="91" t="n">
        <v>0.6978092079</v>
      </c>
      <c r="E20" s="91" t="n">
        <v>10880.54</v>
      </c>
      <c r="F20" s="91" t="n">
        <v>1030.444</v>
      </c>
      <c r="G20" s="91" t="n">
        <v>109.62</v>
      </c>
      <c r="H20" s="91" t="n">
        <v>11851.581</v>
      </c>
      <c r="I20" s="91" t="n">
        <v>-2047.173</v>
      </c>
      <c r="J20" s="91" t="n">
        <v>0.005</v>
      </c>
      <c r="K20" s="91" t="n">
        <v>15.685</v>
      </c>
      <c r="L20" s="91" t="n">
        <v>29.998</v>
      </c>
      <c r="M20" s="91" t="n">
        <v>2386.949</v>
      </c>
      <c r="N20" s="91" t="n">
        <v>660.728</v>
      </c>
      <c r="O20" s="91" t="n">
        <v>1961.108</v>
      </c>
    </row>
    <row r="21" customFormat="false" ht="31.5" hidden="false" customHeight="false" outlineLevel="0" collapsed="false">
      <c r="A21" s="96" t="s">
        <v>318</v>
      </c>
      <c r="B21" s="90" t="n">
        <v>603</v>
      </c>
      <c r="C21" s="91" t="n">
        <v>84.148</v>
      </c>
      <c r="D21" s="91" t="n">
        <v>0.0036955157</v>
      </c>
      <c r="E21" s="91" t="n">
        <v>51.305</v>
      </c>
      <c r="F21" s="91" t="n">
        <v>1.207</v>
      </c>
      <c r="G21" s="91" t="n">
        <v>0.082</v>
      </c>
      <c r="H21" s="91" t="n">
        <v>43.103</v>
      </c>
      <c r="I21" s="91" t="n">
        <v>5.603</v>
      </c>
      <c r="J21" s="91" t="n">
        <v>0</v>
      </c>
      <c r="K21" s="91" t="n">
        <v>0.043</v>
      </c>
      <c r="L21" s="91" t="n">
        <v>1.349</v>
      </c>
      <c r="M21" s="91" t="n">
        <v>6.829</v>
      </c>
      <c r="N21" s="91" t="n">
        <v>4.384</v>
      </c>
      <c r="O21" s="91" t="n">
        <v>21.63</v>
      </c>
    </row>
    <row r="22" customFormat="false" ht="31.5" hidden="false" customHeight="false" outlineLevel="0" collapsed="false">
      <c r="A22" s="96" t="s">
        <v>319</v>
      </c>
      <c r="B22" s="90" t="n">
        <v>604</v>
      </c>
      <c r="C22" s="91" t="n">
        <v>797138.689</v>
      </c>
      <c r="D22" s="91" t="n">
        <v>35.0078255161</v>
      </c>
      <c r="E22" s="91" t="n">
        <v>781910.602</v>
      </c>
      <c r="F22" s="91" t="n">
        <v>98704.54</v>
      </c>
      <c r="G22" s="91" t="n">
        <v>11514.215</v>
      </c>
      <c r="H22" s="91" t="n">
        <v>15663.518</v>
      </c>
      <c r="I22" s="91" t="n">
        <v>92999.473</v>
      </c>
      <c r="J22" s="91" t="n">
        <v>44032.334</v>
      </c>
      <c r="K22" s="91" t="n">
        <v>530476.393</v>
      </c>
      <c r="L22" s="91" t="n">
        <v>34.344</v>
      </c>
      <c r="M22" s="91" t="n">
        <v>13990.433</v>
      </c>
      <c r="N22" s="91" t="n">
        <v>1160.255</v>
      </c>
      <c r="O22" s="91" t="n">
        <v>77.399</v>
      </c>
    </row>
    <row r="23" customFormat="false" ht="15.75" hidden="false" customHeight="false" outlineLevel="0" collapsed="false">
      <c r="A23" s="77" t="s">
        <v>99</v>
      </c>
      <c r="B23" s="90"/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</row>
    <row r="24" customFormat="false" ht="47.25" hidden="false" customHeight="false" outlineLevel="0" collapsed="false">
      <c r="A24" s="97" t="s">
        <v>320</v>
      </c>
      <c r="B24" s="90" t="n">
        <v>605</v>
      </c>
      <c r="C24" s="91" t="n">
        <v>785221.402</v>
      </c>
      <c r="D24" s="91" t="n">
        <v>34.4844557316</v>
      </c>
      <c r="E24" s="91" t="n">
        <v>771791.302</v>
      </c>
      <c r="F24" s="91" t="n">
        <v>94666.114</v>
      </c>
      <c r="G24" s="91" t="n">
        <v>11249.631</v>
      </c>
      <c r="H24" s="91" t="n">
        <v>13534.231</v>
      </c>
      <c r="I24" s="91" t="n">
        <v>91197.877</v>
      </c>
      <c r="J24" s="91" t="n">
        <v>44032.334</v>
      </c>
      <c r="K24" s="91" t="n">
        <v>528327.921</v>
      </c>
      <c r="L24" s="91" t="n">
        <v>32.825</v>
      </c>
      <c r="M24" s="91" t="n">
        <v>12323.495</v>
      </c>
      <c r="N24" s="91" t="n">
        <v>1073.719</v>
      </c>
      <c r="O24" s="91" t="n">
        <v>32.886</v>
      </c>
    </row>
    <row r="25" customFormat="false" ht="15.75" hidden="false" customHeight="false" outlineLevel="0" collapsed="false">
      <c r="A25" s="103" t="s">
        <v>99</v>
      </c>
      <c r="B25" s="90"/>
      <c r="C25" s="102"/>
      <c r="D25" s="102"/>
      <c r="E25" s="102"/>
      <c r="F25" s="102"/>
      <c r="G25" s="102"/>
      <c r="H25" s="102"/>
      <c r="I25" s="102"/>
      <c r="J25" s="102"/>
      <c r="K25" s="102"/>
      <c r="L25" s="102"/>
      <c r="M25" s="102"/>
      <c r="N25" s="102"/>
      <c r="O25" s="102"/>
    </row>
    <row r="26" customFormat="false" ht="94.5" hidden="false" customHeight="false" outlineLevel="0" collapsed="false">
      <c r="A26" s="104" t="s">
        <v>321</v>
      </c>
      <c r="B26" s="90" t="n">
        <v>606</v>
      </c>
      <c r="C26" s="91" t="n">
        <v>785072.88</v>
      </c>
      <c r="D26" s="91" t="n">
        <v>34.4779331122</v>
      </c>
      <c r="E26" s="91" t="n">
        <v>771648.982</v>
      </c>
      <c r="F26" s="91" t="n">
        <v>94642.597</v>
      </c>
      <c r="G26" s="91" t="n">
        <v>11247.227</v>
      </c>
      <c r="H26" s="91" t="n">
        <v>13500.783</v>
      </c>
      <c r="I26" s="91" t="n">
        <v>91124.952</v>
      </c>
      <c r="J26" s="91" t="n">
        <v>44032.334</v>
      </c>
      <c r="K26" s="91" t="n">
        <v>528315.491</v>
      </c>
      <c r="L26" s="91" t="n">
        <v>32.825</v>
      </c>
      <c r="M26" s="91" t="n">
        <v>12320.291</v>
      </c>
      <c r="N26" s="91" t="n">
        <v>1072.26</v>
      </c>
      <c r="O26" s="91" t="n">
        <v>31.347</v>
      </c>
    </row>
    <row r="27" customFormat="false" ht="63" hidden="false" customHeight="false" outlineLevel="0" collapsed="false">
      <c r="A27" s="97" t="s">
        <v>322</v>
      </c>
      <c r="B27" s="90" t="n">
        <v>607</v>
      </c>
      <c r="C27" s="91" t="n">
        <v>11917.278</v>
      </c>
      <c r="D27" s="91" t="n">
        <v>0.5233693893</v>
      </c>
      <c r="E27" s="91" t="n">
        <v>10119.297</v>
      </c>
      <c r="F27" s="91" t="n">
        <v>4038.425</v>
      </c>
      <c r="G27" s="91" t="n">
        <v>264.582</v>
      </c>
      <c r="H27" s="91" t="n">
        <v>2129.285</v>
      </c>
      <c r="I27" s="91" t="n">
        <v>1801.595</v>
      </c>
      <c r="J27" s="91" t="n">
        <v>0</v>
      </c>
      <c r="K27" s="91" t="n">
        <v>2148.471</v>
      </c>
      <c r="L27" s="91" t="n">
        <v>1.521</v>
      </c>
      <c r="M27" s="91" t="n">
        <v>1666.936</v>
      </c>
      <c r="N27" s="91" t="n">
        <v>86.533</v>
      </c>
      <c r="O27" s="91" t="n">
        <v>44.512</v>
      </c>
    </row>
    <row r="28" customFormat="false" ht="15.75" hidden="false" customHeight="false" outlineLevel="0" collapsed="false">
      <c r="A28" s="103" t="s">
        <v>99</v>
      </c>
      <c r="B28" s="90"/>
      <c r="C28" s="102"/>
      <c r="D28" s="102"/>
      <c r="E28" s="102"/>
      <c r="F28" s="102"/>
      <c r="G28" s="102"/>
      <c r="H28" s="102"/>
      <c r="I28" s="102"/>
      <c r="J28" s="102"/>
      <c r="K28" s="102"/>
      <c r="L28" s="102"/>
      <c r="M28" s="102"/>
      <c r="N28" s="102"/>
      <c r="O28" s="102"/>
    </row>
    <row r="29" customFormat="false" ht="31.5" hidden="false" customHeight="false" outlineLevel="0" collapsed="false">
      <c r="A29" s="104" t="s">
        <v>323</v>
      </c>
      <c r="B29" s="90" t="n">
        <v>608</v>
      </c>
      <c r="C29" s="91" t="n">
        <v>5643.489</v>
      </c>
      <c r="D29" s="91" t="n">
        <v>0.2478442973</v>
      </c>
      <c r="E29" s="91" t="n">
        <v>4895.995</v>
      </c>
      <c r="F29" s="91" t="n">
        <v>827.45</v>
      </c>
      <c r="G29" s="91" t="n">
        <v>97.637</v>
      </c>
      <c r="H29" s="91" t="n">
        <v>1047.861</v>
      </c>
      <c r="I29" s="91" t="n">
        <v>1396.954</v>
      </c>
      <c r="J29" s="91" t="n">
        <v>0</v>
      </c>
      <c r="K29" s="91" t="n">
        <v>1623.528</v>
      </c>
      <c r="L29" s="91" t="n">
        <v>0.202</v>
      </c>
      <c r="M29" s="91" t="n">
        <v>705.529</v>
      </c>
      <c r="N29" s="91" t="n">
        <v>41.94</v>
      </c>
      <c r="O29" s="91" t="n">
        <v>0.025</v>
      </c>
    </row>
    <row r="30" customFormat="false" ht="31.5" hidden="false" customHeight="false" outlineLevel="0" collapsed="false">
      <c r="A30" s="96" t="s">
        <v>324</v>
      </c>
      <c r="B30" s="90" t="n">
        <v>609</v>
      </c>
      <c r="C30" s="91" t="n">
        <v>612991.846</v>
      </c>
      <c r="D30" s="91" t="n">
        <v>26.9206750139</v>
      </c>
      <c r="E30" s="91" t="n">
        <v>578844.539</v>
      </c>
      <c r="F30" s="91" t="n">
        <v>93471.713</v>
      </c>
      <c r="G30" s="91" t="n">
        <v>12737.289</v>
      </c>
      <c r="H30" s="91" t="n">
        <v>92210.648</v>
      </c>
      <c r="I30" s="91" t="n">
        <v>107969.683</v>
      </c>
      <c r="J30" s="91" t="n">
        <v>284605.764</v>
      </c>
      <c r="K30" s="91" t="n">
        <v>484.758</v>
      </c>
      <c r="L30" s="91" t="n">
        <v>101.973</v>
      </c>
      <c r="M30" s="91" t="n">
        <v>24348.027</v>
      </c>
      <c r="N30" s="91" t="n">
        <v>5007.23</v>
      </c>
      <c r="O30" s="91" t="n">
        <v>4792.05</v>
      </c>
    </row>
    <row r="31" customFormat="false" ht="15.75" hidden="false" customHeight="false" outlineLevel="0" collapsed="false">
      <c r="A31" s="77" t="s">
        <v>99</v>
      </c>
      <c r="B31" s="90"/>
      <c r="C31" s="102"/>
      <c r="D31" s="102"/>
      <c r="E31" s="102"/>
      <c r="F31" s="102"/>
      <c r="G31" s="102"/>
      <c r="H31" s="102"/>
      <c r="I31" s="102"/>
      <c r="J31" s="102"/>
      <c r="K31" s="102"/>
      <c r="L31" s="102"/>
      <c r="M31" s="102"/>
      <c r="N31" s="102"/>
      <c r="O31" s="102"/>
    </row>
    <row r="32" customFormat="false" ht="47.25" hidden="false" customHeight="false" outlineLevel="0" collapsed="false">
      <c r="A32" s="97" t="s">
        <v>325</v>
      </c>
      <c r="B32" s="90" t="n">
        <v>610</v>
      </c>
      <c r="C32" s="91" t="n">
        <v>161847.786</v>
      </c>
      <c r="D32" s="91" t="n">
        <v>7.1078460131</v>
      </c>
      <c r="E32" s="91" t="n">
        <v>158248.133</v>
      </c>
      <c r="F32" s="91" t="n">
        <v>7744.032</v>
      </c>
      <c r="G32" s="91" t="n">
        <v>755.929</v>
      </c>
      <c r="H32" s="91" t="n">
        <v>9436.942</v>
      </c>
      <c r="I32" s="91" t="n">
        <v>30285.672</v>
      </c>
      <c r="J32" s="91" t="n">
        <v>110759.431</v>
      </c>
      <c r="K32" s="91" t="n">
        <v>2.992</v>
      </c>
      <c r="L32" s="91" t="n">
        <v>19.064</v>
      </c>
      <c r="M32" s="91" t="n">
        <v>2238.119</v>
      </c>
      <c r="N32" s="91" t="n">
        <v>469.543</v>
      </c>
      <c r="O32" s="91" t="n">
        <v>891.991</v>
      </c>
    </row>
    <row r="33" customFormat="false" ht="63" hidden="false" customHeight="false" outlineLevel="0" collapsed="false">
      <c r="A33" s="97" t="s">
        <v>326</v>
      </c>
      <c r="B33" s="90" t="n">
        <v>611</v>
      </c>
      <c r="C33" s="91" t="n">
        <v>3528.294</v>
      </c>
      <c r="D33" s="91" t="n">
        <v>0.1549515817</v>
      </c>
      <c r="E33" s="91" t="n">
        <v>2732.757</v>
      </c>
      <c r="F33" s="91" t="n">
        <v>840.194</v>
      </c>
      <c r="G33" s="91" t="n">
        <v>100.277</v>
      </c>
      <c r="H33" s="91" t="n">
        <v>1660.717</v>
      </c>
      <c r="I33" s="91" t="n">
        <v>230.122</v>
      </c>
      <c r="J33" s="91" t="n">
        <v>0</v>
      </c>
      <c r="K33" s="91" t="n">
        <v>0.615</v>
      </c>
      <c r="L33" s="91" t="n">
        <v>1.109</v>
      </c>
      <c r="M33" s="91" t="n">
        <v>170.801</v>
      </c>
      <c r="N33" s="91" t="n">
        <v>48.602</v>
      </c>
      <c r="O33" s="91" t="n">
        <v>576.134</v>
      </c>
    </row>
    <row r="34" customFormat="false" ht="31.5" hidden="false" customHeight="false" outlineLevel="0" collapsed="false">
      <c r="A34" s="97" t="s">
        <v>327</v>
      </c>
      <c r="B34" s="90" t="n">
        <v>612</v>
      </c>
      <c r="C34" s="91" t="n">
        <v>136742.499</v>
      </c>
      <c r="D34" s="91" t="n">
        <v>6.0053007233</v>
      </c>
      <c r="E34" s="91" t="n">
        <v>130401.499</v>
      </c>
      <c r="F34" s="91" t="n">
        <v>-110.387</v>
      </c>
      <c r="G34" s="91" t="n">
        <v>19.801</v>
      </c>
      <c r="H34" s="91" t="n">
        <v>3241.177</v>
      </c>
      <c r="I34" s="91" t="n">
        <v>-20173.623</v>
      </c>
      <c r="J34" s="91" t="n">
        <v>147442.457</v>
      </c>
      <c r="K34" s="91" t="n">
        <v>0.003</v>
      </c>
      <c r="L34" s="91" t="n">
        <v>1.872</v>
      </c>
      <c r="M34" s="91" t="n">
        <v>5702.386</v>
      </c>
      <c r="N34" s="91" t="n">
        <v>630.484</v>
      </c>
      <c r="O34" s="91" t="n">
        <v>8.13</v>
      </c>
    </row>
    <row r="35" customFormat="false" ht="63" hidden="false" customHeight="false" outlineLevel="0" collapsed="false">
      <c r="A35" s="97" t="s">
        <v>328</v>
      </c>
      <c r="B35" s="90" t="n">
        <v>613</v>
      </c>
      <c r="C35" s="91" t="n">
        <v>37014.542</v>
      </c>
      <c r="D35" s="91" t="n">
        <v>1.6255623341</v>
      </c>
      <c r="E35" s="91" t="n">
        <v>34286.295</v>
      </c>
      <c r="F35" s="91" t="n">
        <v>8662.785</v>
      </c>
      <c r="G35" s="91" t="n">
        <v>1028.046</v>
      </c>
      <c r="H35" s="91" t="n">
        <v>9658.461</v>
      </c>
      <c r="I35" s="91" t="n">
        <v>15927.468</v>
      </c>
      <c r="J35" s="91" t="n">
        <v>0</v>
      </c>
      <c r="K35" s="91" t="n">
        <v>29.866</v>
      </c>
      <c r="L35" s="91" t="n">
        <v>7.715</v>
      </c>
      <c r="M35" s="91" t="n">
        <v>1847.722</v>
      </c>
      <c r="N35" s="91" t="n">
        <v>466.011</v>
      </c>
      <c r="O35" s="91" t="n">
        <v>414.514</v>
      </c>
    </row>
    <row r="36" customFormat="false" ht="31.5" hidden="false" customHeight="false" outlineLevel="0" collapsed="false">
      <c r="A36" s="97" t="s">
        <v>329</v>
      </c>
      <c r="B36" s="90" t="n">
        <v>614</v>
      </c>
      <c r="C36" s="91" t="n">
        <v>52421.694</v>
      </c>
      <c r="D36" s="91" t="n">
        <v>2.3021960195</v>
      </c>
      <c r="E36" s="91" t="n">
        <v>49863.368</v>
      </c>
      <c r="F36" s="91" t="n">
        <v>10750.472</v>
      </c>
      <c r="G36" s="91" t="n">
        <v>841.025</v>
      </c>
      <c r="H36" s="91" t="n">
        <v>13074.169</v>
      </c>
      <c r="I36" s="91" t="n">
        <v>26031.734</v>
      </c>
      <c r="J36" s="91" t="n">
        <v>0</v>
      </c>
      <c r="K36" s="91" t="n">
        <v>0.082</v>
      </c>
      <c r="L36" s="91" t="n">
        <v>6.911</v>
      </c>
      <c r="M36" s="91" t="n">
        <v>1422.128</v>
      </c>
      <c r="N36" s="91" t="n">
        <v>636.979</v>
      </c>
      <c r="O36" s="91" t="n">
        <v>499.219</v>
      </c>
    </row>
    <row r="37" customFormat="false" ht="63" hidden="false" customHeight="false" outlineLevel="0" collapsed="false">
      <c r="A37" s="96" t="s">
        <v>330</v>
      </c>
      <c r="B37" s="90" t="n">
        <v>615</v>
      </c>
      <c r="C37" s="91" t="n">
        <v>68746.102</v>
      </c>
      <c r="D37" s="91" t="n">
        <v>3.0191127052</v>
      </c>
      <c r="E37" s="91" t="n">
        <v>57267.076</v>
      </c>
      <c r="F37" s="91" t="n">
        <v>16007.675</v>
      </c>
      <c r="G37" s="91" t="n">
        <v>1505.473</v>
      </c>
      <c r="H37" s="91" t="n">
        <v>15985.602</v>
      </c>
      <c r="I37" s="91" t="n">
        <v>25068.48</v>
      </c>
      <c r="J37" s="91" t="n">
        <v>0</v>
      </c>
      <c r="K37" s="91" t="n">
        <v>0.112</v>
      </c>
      <c r="L37" s="91" t="n">
        <v>205.207</v>
      </c>
      <c r="M37" s="91" t="n">
        <v>10538.119</v>
      </c>
      <c r="N37" s="91" t="n">
        <v>493.687</v>
      </c>
      <c r="O37" s="91" t="n">
        <v>447.22</v>
      </c>
    </row>
    <row r="38" customFormat="false" ht="15.75" hidden="false" customHeight="false" outlineLevel="0" collapsed="false">
      <c r="A38" s="96" t="s">
        <v>331</v>
      </c>
      <c r="B38" s="90" t="n">
        <v>616</v>
      </c>
      <c r="C38" s="91" t="n">
        <v>81595.595</v>
      </c>
      <c r="D38" s="91" t="n">
        <v>3.583422047</v>
      </c>
      <c r="E38" s="91" t="n">
        <v>74518.036</v>
      </c>
      <c r="F38" s="91" t="n">
        <v>12692.974</v>
      </c>
      <c r="G38" s="91" t="n">
        <v>1252.632</v>
      </c>
      <c r="H38" s="91" t="n">
        <v>20088.955</v>
      </c>
      <c r="I38" s="91" t="n">
        <v>41222.567</v>
      </c>
      <c r="J38" s="91" t="n">
        <v>2.197</v>
      </c>
      <c r="K38" s="91" t="n">
        <v>500.334</v>
      </c>
      <c r="L38" s="91" t="n">
        <v>11.009</v>
      </c>
      <c r="M38" s="91" t="n">
        <v>2677.495</v>
      </c>
      <c r="N38" s="91" t="n">
        <v>1047.639</v>
      </c>
      <c r="O38" s="91" t="n">
        <v>3352.425</v>
      </c>
    </row>
    <row r="39" customFormat="false" ht="110.25" hidden="false" customHeight="false" outlineLevel="0" collapsed="false">
      <c r="A39" s="96" t="s">
        <v>332</v>
      </c>
      <c r="B39" s="90" t="n">
        <v>617</v>
      </c>
      <c r="C39" s="91" t="n">
        <v>187913.947</v>
      </c>
      <c r="D39" s="91" t="n">
        <v>8.2525898685</v>
      </c>
      <c r="E39" s="91" t="n">
        <v>150914.861</v>
      </c>
      <c r="F39" s="91" t="n">
        <v>44380.414</v>
      </c>
      <c r="G39" s="91" t="n">
        <v>3908.177</v>
      </c>
      <c r="H39" s="91" t="n">
        <v>45821.103</v>
      </c>
      <c r="I39" s="91" t="n">
        <v>56159.892</v>
      </c>
      <c r="J39" s="91" t="n">
        <v>580.809</v>
      </c>
      <c r="K39" s="91" t="n">
        <v>3967.712</v>
      </c>
      <c r="L39" s="91" t="n">
        <v>4.931</v>
      </c>
      <c r="M39" s="91" t="n">
        <v>13490.18</v>
      </c>
      <c r="N39" s="91" t="n">
        <v>1501.238</v>
      </c>
      <c r="O39" s="91" t="n">
        <v>22007.668</v>
      </c>
    </row>
    <row r="40" customFormat="false" ht="15.75" hidden="false" customHeight="false" outlineLevel="0" collapsed="false">
      <c r="A40" s="96" t="s">
        <v>333</v>
      </c>
      <c r="B40" s="90" t="n">
        <v>618</v>
      </c>
      <c r="C40" s="91" t="n">
        <v>8144.563</v>
      </c>
      <c r="D40" s="91" t="n">
        <v>0.3576836056</v>
      </c>
      <c r="E40" s="91" t="n">
        <v>5695.218</v>
      </c>
      <c r="F40" s="91" t="n">
        <v>598.978</v>
      </c>
      <c r="G40" s="91" t="n">
        <v>35.136</v>
      </c>
      <c r="H40" s="91" t="n">
        <v>3749.07</v>
      </c>
      <c r="I40" s="91" t="n">
        <v>1337.192</v>
      </c>
      <c r="J40" s="91" t="n">
        <v>8.946</v>
      </c>
      <c r="K40" s="91" t="n">
        <v>0.005</v>
      </c>
      <c r="L40" s="91" t="n">
        <v>1.027</v>
      </c>
      <c r="M40" s="91" t="n">
        <v>367.564</v>
      </c>
      <c r="N40" s="91" t="n">
        <v>155.289</v>
      </c>
      <c r="O40" s="91" t="n">
        <v>1926.492</v>
      </c>
    </row>
    <row r="41" customFormat="false" ht="15.75" hidden="false" customHeight="false" outlineLevel="0" collapsed="false">
      <c r="A41" s="96" t="s">
        <v>334</v>
      </c>
      <c r="B41" s="90" t="n">
        <v>619</v>
      </c>
      <c r="C41" s="91" t="n">
        <v>110853.848</v>
      </c>
      <c r="D41" s="91" t="n">
        <v>4.8683525491</v>
      </c>
      <c r="E41" s="91" t="n">
        <v>91081.369</v>
      </c>
      <c r="F41" s="91" t="n">
        <v>21114.057</v>
      </c>
      <c r="G41" s="91" t="n">
        <v>657.341</v>
      </c>
      <c r="H41" s="91" t="n">
        <v>34618.771</v>
      </c>
      <c r="I41" s="91" t="n">
        <v>36085.573</v>
      </c>
      <c r="J41" s="91" t="n">
        <v>-825.276</v>
      </c>
      <c r="K41" s="91" t="n">
        <v>79.82</v>
      </c>
      <c r="L41" s="91" t="n">
        <v>8.424</v>
      </c>
      <c r="M41" s="91" t="n">
        <v>16357.999</v>
      </c>
      <c r="N41" s="91" t="n">
        <v>891.328</v>
      </c>
      <c r="O41" s="91" t="n">
        <v>2523.152</v>
      </c>
    </row>
    <row r="42" customFormat="false" ht="15.75" hidden="false" customHeight="false" outlineLevel="0" collapsed="false">
      <c r="A42" s="96" t="s">
        <v>335</v>
      </c>
      <c r="B42" s="90" t="n">
        <v>620</v>
      </c>
      <c r="C42" s="91" t="n">
        <v>66020.329</v>
      </c>
      <c r="D42" s="91" t="n">
        <v>2.8994053231</v>
      </c>
      <c r="E42" s="91" t="n">
        <v>61046.448</v>
      </c>
      <c r="F42" s="91" t="n">
        <v>40223.724</v>
      </c>
      <c r="G42" s="91" t="n">
        <v>2589.787</v>
      </c>
      <c r="H42" s="91" t="n">
        <v>17572.21</v>
      </c>
      <c r="I42" s="91" t="n">
        <v>3250.569</v>
      </c>
      <c r="J42" s="91" t="n">
        <v>0</v>
      </c>
      <c r="K42" s="91" t="n">
        <v>0.009</v>
      </c>
      <c r="L42" s="91" t="n">
        <v>-0.064</v>
      </c>
      <c r="M42" s="91" t="n">
        <v>3442.919</v>
      </c>
      <c r="N42" s="91" t="n">
        <v>855.421</v>
      </c>
      <c r="O42" s="91" t="n">
        <v>675.541</v>
      </c>
    </row>
    <row r="43" customFormat="false" ht="47.25" hidden="false" customHeight="false" outlineLevel="0" collapsed="false">
      <c r="A43" s="96" t="s">
        <v>336</v>
      </c>
      <c r="B43" s="90" t="n">
        <v>621</v>
      </c>
      <c r="C43" s="91" t="n">
        <v>156488.603</v>
      </c>
      <c r="D43" s="91" t="n">
        <v>6.8724875416</v>
      </c>
      <c r="E43" s="91" t="n">
        <v>126034.976</v>
      </c>
      <c r="F43" s="91" t="n">
        <v>26361.504</v>
      </c>
      <c r="G43" s="91" t="n">
        <v>2121.456</v>
      </c>
      <c r="H43" s="91" t="n">
        <v>50300.37</v>
      </c>
      <c r="I43" s="91" t="n">
        <v>47470.148</v>
      </c>
      <c r="J43" s="91" t="n">
        <v>6.513</v>
      </c>
      <c r="K43" s="91" t="n">
        <v>1882.119</v>
      </c>
      <c r="L43" s="91" t="n">
        <v>14.322</v>
      </c>
      <c r="M43" s="91" t="n">
        <v>10188.079</v>
      </c>
      <c r="N43" s="91" t="n">
        <v>3978.944</v>
      </c>
      <c r="O43" s="91" t="n">
        <v>16286.604</v>
      </c>
    </row>
    <row r="44" customFormat="false" ht="78.75" hidden="false" customHeight="false" outlineLevel="0" collapsed="false">
      <c r="A44" s="96" t="s">
        <v>337</v>
      </c>
      <c r="B44" s="90" t="n">
        <v>622</v>
      </c>
      <c r="C44" s="91" t="n">
        <v>49729.287</v>
      </c>
      <c r="D44" s="91" t="n">
        <v>2.1839539673</v>
      </c>
      <c r="E44" s="91" t="n">
        <v>46618.074</v>
      </c>
      <c r="F44" s="91" t="n">
        <v>188.189</v>
      </c>
      <c r="G44" s="91" t="n">
        <v>15.379</v>
      </c>
      <c r="H44" s="91" t="n">
        <v>44692.217</v>
      </c>
      <c r="I44" s="91" t="n">
        <v>1728.725</v>
      </c>
      <c r="J44" s="91" t="n">
        <v>0</v>
      </c>
      <c r="K44" s="91" t="n">
        <v>0</v>
      </c>
      <c r="L44" s="91" t="n">
        <v>8.943</v>
      </c>
      <c r="M44" s="91" t="n">
        <v>2449.012</v>
      </c>
      <c r="N44" s="91" t="n">
        <v>606.2</v>
      </c>
      <c r="O44" s="91" t="n">
        <v>56.001</v>
      </c>
    </row>
    <row r="45" customFormat="false" ht="15.75" hidden="false" customHeight="false" outlineLevel="0" collapsed="false">
      <c r="A45" s="96" t="s">
        <v>338</v>
      </c>
      <c r="B45" s="90" t="n">
        <v>623</v>
      </c>
      <c r="C45" s="91" t="n">
        <v>49459.781</v>
      </c>
      <c r="D45" s="91" t="n">
        <v>2.1721181109</v>
      </c>
      <c r="E45" s="91" t="n">
        <v>37835.202</v>
      </c>
      <c r="F45" s="91" t="n">
        <v>691.153</v>
      </c>
      <c r="G45" s="91" t="n">
        <v>70.272</v>
      </c>
      <c r="H45" s="91" t="n">
        <v>36154.382</v>
      </c>
      <c r="I45" s="91" t="n">
        <v>988.888</v>
      </c>
      <c r="J45" s="91" t="n">
        <v>0.096</v>
      </c>
      <c r="K45" s="91" t="n">
        <v>0</v>
      </c>
      <c r="L45" s="91" t="n">
        <v>0.683</v>
      </c>
      <c r="M45" s="91" t="n">
        <v>6508.532</v>
      </c>
      <c r="N45" s="91" t="n">
        <v>4665.511</v>
      </c>
      <c r="O45" s="91" t="n">
        <v>450.536</v>
      </c>
    </row>
    <row r="46" customFormat="false" ht="47.25" hidden="false" customHeight="false" outlineLevel="0" collapsed="false">
      <c r="A46" s="96" t="s">
        <v>339</v>
      </c>
      <c r="B46" s="90" t="n">
        <v>624</v>
      </c>
      <c r="C46" s="91" t="n">
        <v>37905.08</v>
      </c>
      <c r="D46" s="91" t="n">
        <v>1.6646719638</v>
      </c>
      <c r="E46" s="91" t="n">
        <v>32102.459</v>
      </c>
      <c r="F46" s="91" t="n">
        <v>928.713</v>
      </c>
      <c r="G46" s="91" t="n">
        <v>103.118</v>
      </c>
      <c r="H46" s="91" t="n">
        <v>29941.631</v>
      </c>
      <c r="I46" s="91" t="n">
        <v>1225.713</v>
      </c>
      <c r="J46" s="91" t="n">
        <v>0</v>
      </c>
      <c r="K46" s="91" t="n">
        <v>2.27</v>
      </c>
      <c r="L46" s="91" t="n">
        <v>4.132</v>
      </c>
      <c r="M46" s="91" t="n">
        <v>3663.019</v>
      </c>
      <c r="N46" s="91" t="n">
        <v>1174.944</v>
      </c>
      <c r="O46" s="91" t="n">
        <v>964.658</v>
      </c>
    </row>
    <row r="47" customFormat="false" ht="63" hidden="false" customHeight="false" outlineLevel="0" collapsed="false">
      <c r="A47" s="96" t="s">
        <v>340</v>
      </c>
      <c r="B47" s="90" t="n">
        <v>625</v>
      </c>
      <c r="C47" s="91" t="n">
        <v>22626.825</v>
      </c>
      <c r="D47" s="91" t="n">
        <v>0.9936990294</v>
      </c>
      <c r="E47" s="91" t="n">
        <v>17594.01</v>
      </c>
      <c r="F47" s="91" t="n">
        <v>939.956</v>
      </c>
      <c r="G47" s="91" t="n">
        <v>109.525</v>
      </c>
      <c r="H47" s="91" t="n">
        <v>11758.276</v>
      </c>
      <c r="I47" s="91" t="n">
        <v>4875.558</v>
      </c>
      <c r="J47" s="91" t="n">
        <v>0</v>
      </c>
      <c r="K47" s="91" t="n">
        <v>3.804</v>
      </c>
      <c r="L47" s="91" t="n">
        <v>16.416</v>
      </c>
      <c r="M47" s="91" t="n">
        <v>2658.229</v>
      </c>
      <c r="N47" s="91" t="n">
        <v>588.373</v>
      </c>
      <c r="O47" s="91" t="n">
        <v>1786.213</v>
      </c>
    </row>
    <row r="48" customFormat="false" ht="47.25" hidden="false" customHeight="false" outlineLevel="0" collapsed="false">
      <c r="A48" s="96" t="s">
        <v>341</v>
      </c>
      <c r="B48" s="90" t="n">
        <v>626</v>
      </c>
      <c r="C48" s="91" t="n">
        <v>2.992</v>
      </c>
      <c r="D48" s="91" t="n">
        <v>0.0001313992</v>
      </c>
      <c r="E48" s="91" t="n">
        <v>1.602</v>
      </c>
      <c r="F48" s="91" t="n">
        <v>0.069</v>
      </c>
      <c r="G48" s="91" t="n">
        <v>0.006</v>
      </c>
      <c r="H48" s="91" t="n">
        <v>1.066</v>
      </c>
      <c r="I48" s="91" t="n">
        <v>0.428</v>
      </c>
      <c r="J48" s="91" t="n">
        <v>0</v>
      </c>
      <c r="K48" s="91" t="n">
        <v>0</v>
      </c>
      <c r="L48" s="91" t="n">
        <v>0.039</v>
      </c>
      <c r="M48" s="91" t="n">
        <v>0.015</v>
      </c>
      <c r="N48" s="91" t="n">
        <v>0</v>
      </c>
      <c r="O48" s="91" t="n">
        <v>1.375</v>
      </c>
    </row>
    <row r="49" customFormat="false" ht="47.25" hidden="false" customHeight="false" outlineLevel="0" collapsed="false">
      <c r="A49" s="96" t="s">
        <v>342</v>
      </c>
      <c r="B49" s="90" t="n">
        <v>627</v>
      </c>
      <c r="C49" s="91" t="n">
        <v>10857.489</v>
      </c>
      <c r="D49" s="91" t="n">
        <v>0.4768267877</v>
      </c>
      <c r="E49" s="91" t="n">
        <v>10491.294</v>
      </c>
      <c r="F49" s="91" t="n">
        <v>277.066</v>
      </c>
      <c r="G49" s="91" t="n">
        <v>10.342</v>
      </c>
      <c r="H49" s="91" t="n">
        <v>3631.667</v>
      </c>
      <c r="I49" s="91" t="n">
        <v>323.492</v>
      </c>
      <c r="J49" s="91" t="n">
        <v>1.427</v>
      </c>
      <c r="K49" s="91" t="n">
        <v>22.49</v>
      </c>
      <c r="L49" s="91" t="n">
        <v>6235.152</v>
      </c>
      <c r="M49" s="91" t="n">
        <v>195.326</v>
      </c>
      <c r="N49" s="91" t="n">
        <v>55.338</v>
      </c>
      <c r="O49" s="91" t="n">
        <v>115.531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17:05Z</dcterms:modified>
  <cp:revision>0</cp:revision>
  <dc:subject/>
  <dc:title/>
</cp:coreProperties>
</file>