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Ханты-Мансийский АО-Югра</t>
  </si>
  <si>
    <t xml:space="preserve">ОБЛАСТНОЙ (РЕСПУБЛИКАНСКИЙ, КРАЕВОЙ) ЦЕНТР</t>
  </si>
  <si>
    <t xml:space="preserve">г. Ханты-Мансий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Глава администрации субъекта Российской Федерации</t>
  </si>
  <si>
    <t xml:space="preserve">Комарова Наталья Владимировна</t>
  </si>
  <si>
    <t xml:space="preserve">628006, г. Ханты-Мансийск, ул. Мира, 5</t>
  </si>
  <si>
    <t xml:space="preserve">gov@admhmao.ru </t>
  </si>
  <si>
    <t xml:space="preserve">8(3467)39-20-00</t>
  </si>
  <si>
    <t xml:space="preserve">8(3467)33-09-03</t>
  </si>
  <si>
    <t xml:space="preserve">Заместитель главы администрации субъекта Российской Федерации</t>
  </si>
  <si>
    <t xml:space="preserve">Бухтин Геннадий Федорович</t>
  </si>
  <si>
    <t xml:space="preserve">SecretarGFB@admhmao.ru</t>
  </si>
  <si>
    <t xml:space="preserve">8(3467)39-20-33</t>
  </si>
  <si>
    <t xml:space="preserve">8(3467)33-25-45</t>
  </si>
  <si>
    <t xml:space="preserve">Шипилов Алексей Викторович</t>
  </si>
  <si>
    <t xml:space="preserve">SecretarSAV@admhmao.ru</t>
  </si>
  <si>
    <t xml:space="preserve">8(3467)39-28-43</t>
  </si>
  <si>
    <t xml:space="preserve">8(3467)39-23-84</t>
  </si>
  <si>
    <t xml:space="preserve">Руководитель Управления ФНС России по субъекту Российской Федерации</t>
  </si>
  <si>
    <t xml:space="preserve">Литова Ольга Анатольевна</t>
  </si>
  <si>
    <t xml:space="preserve">628011, г. Ханты-Мансийск, ул. Дзержинского, 2</t>
  </si>
  <si>
    <t xml:space="preserve">u86@r86.nalog.ru</t>
  </si>
  <si>
    <t xml:space="preserve">8(3467)39-46-00</t>
  </si>
  <si>
    <t xml:space="preserve">8(3467)33-48-07</t>
  </si>
  <si>
    <t xml:space="preserve">Заместитель Руководителя Управления ФНС России по субъекту Российской Федерации</t>
  </si>
  <si>
    <t xml:space="preserve">Ульянов Андрей Леонидович</t>
  </si>
  <si>
    <t xml:space="preserve">8(3467)39-46-03</t>
  </si>
  <si>
    <t xml:space="preserve">Балута Валентин Валентинович</t>
  </si>
  <si>
    <t xml:space="preserve">8(3467)39-46-10</t>
  </si>
  <si>
    <t xml:space="preserve">Раздел 1.Социально-экономическая характеристика региона</t>
  </si>
  <si>
    <t xml:space="preserve">ПЛОЩАДЬ ТЕРРИТОРИИ РЕГИОНА   534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 136.83 млрд. руб.</t>
  </si>
  <si>
    <t xml:space="preserve">- Численность населения региона  1 646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12671.047</v>
      </c>
      <c r="D17" s="87" t="n">
        <v>7136.957</v>
      </c>
      <c r="E17" s="87" t="n">
        <v>154.379</v>
      </c>
      <c r="F17" s="87" t="n">
        <v>5191.927</v>
      </c>
      <c r="G17" s="87" t="n">
        <v>2374.237</v>
      </c>
      <c r="H17" s="87" t="n">
        <v>1260.028</v>
      </c>
      <c r="I17" s="87" t="n">
        <v>0.558</v>
      </c>
      <c r="J17" s="87" t="n">
        <v>1092.337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9744.509</v>
      </c>
      <c r="D19" s="87" t="n">
        <v>4629.038</v>
      </c>
      <c r="E19" s="87" t="n">
        <v>151.81</v>
      </c>
      <c r="F19" s="87" t="n">
        <v>4832.813</v>
      </c>
      <c r="G19" s="87" t="n">
        <v>1940.577</v>
      </c>
      <c r="H19" s="87" t="n">
        <v>747.323</v>
      </c>
      <c r="I19" s="87" t="n">
        <v>0.419</v>
      </c>
      <c r="J19" s="87" t="n">
        <v>1184.085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6.9037396831</v>
      </c>
      <c r="D20" s="87" t="n">
        <v>64.8601077462</v>
      </c>
      <c r="E20" s="87" t="n">
        <v>98.3359135634</v>
      </c>
      <c r="F20" s="87" t="n">
        <v>93.0832232425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1485.758</v>
      </c>
      <c r="D22" s="87" t="n">
        <v>659.144</v>
      </c>
      <c r="E22" s="87" t="n">
        <v>148.579</v>
      </c>
      <c r="F22" s="87" t="n">
        <v>635.753</v>
      </c>
      <c r="G22" s="87" t="n">
        <v>191.913</v>
      </c>
      <c r="H22" s="87" t="n">
        <v>238.888</v>
      </c>
      <c r="I22" s="87" t="n">
        <v>-0.436</v>
      </c>
      <c r="J22" s="87" t="n">
        <v>-42.328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289.241</v>
      </c>
      <c r="D23" s="87" t="n">
        <v>67.241</v>
      </c>
      <c r="E23" s="87" t="n">
        <v>146.91</v>
      </c>
      <c r="F23" s="87" t="n">
        <v>68.34</v>
      </c>
      <c r="G23" s="87" t="n">
        <v>8.51</v>
      </c>
      <c r="H23" s="87" t="n">
        <v>23.373</v>
      </c>
      <c r="I23" s="87" t="n">
        <v>0</v>
      </c>
      <c r="J23" s="87" t="n">
        <v>-14.292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6430.686</v>
      </c>
      <c r="D24" s="87" t="n">
        <v>3014.84</v>
      </c>
      <c r="E24" s="87" t="n">
        <v>2.045</v>
      </c>
      <c r="F24" s="87" t="n">
        <v>3346.138</v>
      </c>
      <c r="G24" s="87" t="n">
        <v>1297.443</v>
      </c>
      <c r="H24" s="87" t="n">
        <v>398.125</v>
      </c>
      <c r="I24" s="87" t="n">
        <v>0.961</v>
      </c>
      <c r="J24" s="87" t="n">
        <v>884.95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68.381</v>
      </c>
      <c r="D25" s="87" t="n">
        <v>61.551</v>
      </c>
      <c r="E25" s="87" t="n">
        <v>0</v>
      </c>
      <c r="F25" s="87" t="n">
        <v>6.83</v>
      </c>
      <c r="G25" s="87" t="n">
        <v>-174.285</v>
      </c>
      <c r="H25" s="87" t="n">
        <v>-165.804</v>
      </c>
      <c r="I25" s="87" t="n">
        <v>0</v>
      </c>
      <c r="J25" s="87" t="n">
        <v>-8.481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1746.522</v>
      </c>
      <c r="D26" s="59" t="s">
        <v>85</v>
      </c>
      <c r="E26" s="59" t="s">
        <v>85</v>
      </c>
      <c r="F26" s="59" t="s">
        <v>85</v>
      </c>
      <c r="G26" s="87" t="n">
        <v>636.87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5.419</v>
      </c>
      <c r="D27" s="87" t="n">
        <v>1.89</v>
      </c>
      <c r="E27" s="87" t="n">
        <v>0</v>
      </c>
      <c r="F27" s="87" t="n">
        <v>3.529</v>
      </c>
      <c r="G27" s="87" t="n">
        <v>-3.003</v>
      </c>
      <c r="H27" s="87" t="n">
        <v>-1.164</v>
      </c>
      <c r="I27" s="87" t="n">
        <v>0</v>
      </c>
      <c r="J27" s="87" t="n">
        <v>-1.839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0.864</v>
      </c>
      <c r="D29" s="87" t="n">
        <v>0.864</v>
      </c>
      <c r="E29" s="87" t="n">
        <v>0</v>
      </c>
      <c r="F29" s="87" t="n">
        <v>0</v>
      </c>
      <c r="G29" s="87" t="n">
        <v>-6.229</v>
      </c>
      <c r="H29" s="87" t="n">
        <v>-1.018</v>
      </c>
      <c r="I29" s="87" t="n">
        <v>0</v>
      </c>
      <c r="J29" s="87" t="n">
        <v>-5.211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3.529</v>
      </c>
      <c r="D30" s="87" t="n">
        <v>0</v>
      </c>
      <c r="E30" s="87" t="n">
        <v>0</v>
      </c>
      <c r="F30" s="87" t="n">
        <v>3.529</v>
      </c>
      <c r="G30" s="87" t="n">
        <v>3.226</v>
      </c>
      <c r="H30" s="87" t="n">
        <v>-0.146</v>
      </c>
      <c r="I30" s="87" t="n">
        <v>0</v>
      </c>
      <c r="J30" s="87" t="n">
        <v>3.372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1884.911</v>
      </c>
      <c r="D31" s="87" t="n">
        <v>1676.793</v>
      </c>
      <c r="E31" s="87" t="n">
        <v>1.777</v>
      </c>
      <c r="F31" s="87" t="n">
        <v>165.582</v>
      </c>
      <c r="G31" s="87" t="n">
        <v>348.078</v>
      </c>
      <c r="H31" s="87" t="n">
        <v>422.483</v>
      </c>
      <c r="I31" s="87" t="n">
        <v>-0.02</v>
      </c>
      <c r="J31" s="87" t="n">
        <v>-86.858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4.8757320528</v>
      </c>
      <c r="D32" s="87" t="n">
        <v>23.4945089343</v>
      </c>
      <c r="E32" s="87" t="n">
        <v>1.1510632923</v>
      </c>
      <c r="F32" s="87" t="n">
        <v>3.1892204956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581.978</v>
      </c>
      <c r="D33" s="87" t="n">
        <v>533.105</v>
      </c>
      <c r="E33" s="87" t="n">
        <v>0.612</v>
      </c>
      <c r="F33" s="87" t="n">
        <v>38.874</v>
      </c>
      <c r="G33" s="87" t="n">
        <v>58.899</v>
      </c>
      <c r="H33" s="87" t="n">
        <v>63.205</v>
      </c>
      <c r="I33" s="87" t="n">
        <v>0</v>
      </c>
      <c r="J33" s="87" t="n">
        <v>-5.166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4.5929748347</v>
      </c>
      <c r="D34" s="87" t="n">
        <v>7.4696400721</v>
      </c>
      <c r="E34" s="87" t="n">
        <v>0.3964269752</v>
      </c>
      <c r="F34" s="87" t="n">
        <v>0.7487393409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221.504</v>
      </c>
      <c r="D36" s="59" t="s">
        <v>85</v>
      </c>
      <c r="E36" s="59" t="s">
        <v>85</v>
      </c>
      <c r="F36" s="59" t="s">
        <v>85</v>
      </c>
      <c r="G36" s="87" t="n">
        <v>69.413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4459.278</v>
      </c>
      <c r="D37" s="59" t="s">
        <v>85</v>
      </c>
      <c r="E37" s="87" t="n">
        <v>19.978</v>
      </c>
      <c r="F37" s="87" t="n">
        <v>1707.07</v>
      </c>
      <c r="G37" s="87" t="n">
        <v>816.981</v>
      </c>
      <c r="H37" s="59" t="s">
        <v>85</v>
      </c>
      <c r="I37" s="87" t="n">
        <v>0.127</v>
      </c>
      <c r="J37" s="87" t="n">
        <v>275.881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17130.325</v>
      </c>
      <c r="D38" s="87" t="n">
        <v>7136.957</v>
      </c>
      <c r="E38" s="87" t="n">
        <v>174.357</v>
      </c>
      <c r="F38" s="87" t="n">
        <v>6898.997</v>
      </c>
      <c r="G38" s="87" t="n">
        <v>3191.218</v>
      </c>
      <c r="H38" s="87" t="n">
        <v>1260.028</v>
      </c>
      <c r="I38" s="87" t="n">
        <v>0.685</v>
      </c>
      <c r="J38" s="87" t="n">
        <v>1368.218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7136.95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12671.047</v>
      </c>
      <c r="D17" s="89" t="n">
        <v>100</v>
      </c>
      <c r="E17" s="87" t="n">
        <v>7136.957</v>
      </c>
      <c r="F17" s="87" t="n">
        <v>56.324919322</v>
      </c>
      <c r="G17" s="87" t="n">
        <v>154.379</v>
      </c>
      <c r="H17" s="87" t="n">
        <v>1.2183602507</v>
      </c>
      <c r="I17" s="87" t="n">
        <v>5191.927</v>
      </c>
      <c r="J17" s="87" t="n">
        <v>40.974727660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215.148</v>
      </c>
      <c r="D19" s="87" t="n">
        <v>1.6979496643</v>
      </c>
      <c r="E19" s="87" t="n">
        <v>105.698</v>
      </c>
      <c r="F19" s="87" t="n">
        <v>49.128042092</v>
      </c>
      <c r="G19" s="87" t="n">
        <v>0.5</v>
      </c>
      <c r="H19" s="87" t="n">
        <v>0.2323981631</v>
      </c>
      <c r="I19" s="87" t="n">
        <v>108.781</v>
      </c>
      <c r="J19" s="87" t="n">
        <v>50.5610091658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10.255</v>
      </c>
      <c r="D20" s="87" t="n">
        <v>0.0809325386</v>
      </c>
      <c r="E20" s="87" t="n">
        <v>2.186</v>
      </c>
      <c r="F20" s="87" t="n">
        <v>21.3164310093</v>
      </c>
      <c r="G20" s="87" t="n">
        <v>5.874</v>
      </c>
      <c r="H20" s="87" t="n">
        <v>57.2793759142</v>
      </c>
      <c r="I20" s="87" t="n">
        <v>2.159</v>
      </c>
      <c r="J20" s="87" t="n">
        <v>21.0531448074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675.459</v>
      </c>
      <c r="D21" s="87" t="n">
        <v>5.3307276029</v>
      </c>
      <c r="E21" s="87" t="n">
        <v>381.037</v>
      </c>
      <c r="F21" s="87" t="n">
        <v>56.411566061</v>
      </c>
      <c r="G21" s="87" t="n">
        <v>146.848</v>
      </c>
      <c r="H21" s="87" t="n">
        <v>21.7404757358</v>
      </c>
      <c r="I21" s="87" t="n">
        <v>147.296</v>
      </c>
      <c r="J21" s="87" t="n">
        <v>21.8068010049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675.195</v>
      </c>
      <c r="D23" s="87" t="n">
        <v>5.3286441128</v>
      </c>
      <c r="E23" s="87" t="n">
        <v>380.828</v>
      </c>
      <c r="F23" s="87" t="n">
        <v>56.4026688586</v>
      </c>
      <c r="G23" s="87" t="n">
        <v>146.848</v>
      </c>
      <c r="H23" s="87" t="n">
        <v>21.7489762217</v>
      </c>
      <c r="I23" s="87" t="n">
        <v>147.259</v>
      </c>
      <c r="J23" s="87" t="n">
        <v>21.8098475255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633.779</v>
      </c>
      <c r="D25" s="87" t="n">
        <v>5.0017887235</v>
      </c>
      <c r="E25" s="87" t="n">
        <v>380.827</v>
      </c>
      <c r="F25" s="87" t="n">
        <v>60.0882957624</v>
      </c>
      <c r="G25" s="87" t="n">
        <v>146.848</v>
      </c>
      <c r="H25" s="87" t="n">
        <v>23.1702217966</v>
      </c>
      <c r="I25" s="87" t="n">
        <v>105.844</v>
      </c>
      <c r="J25" s="87" t="n">
        <v>16.7004586772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0.264</v>
      </c>
      <c r="D26" s="87" t="n">
        <v>0.00208349</v>
      </c>
      <c r="E26" s="87" t="n">
        <v>0.209</v>
      </c>
      <c r="F26" s="87" t="n">
        <v>79.1666666667</v>
      </c>
      <c r="G26" s="87" t="n">
        <v>0</v>
      </c>
      <c r="H26" s="87" t="n">
        <v>0</v>
      </c>
      <c r="I26" s="87" t="n">
        <v>0.037</v>
      </c>
      <c r="J26" s="87" t="n">
        <v>14.0151515152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425.404</v>
      </c>
      <c r="D29" s="87" t="n">
        <v>3.3572916271</v>
      </c>
      <c r="E29" s="87" t="n">
        <v>321.668</v>
      </c>
      <c r="F29" s="87" t="n">
        <v>75.6147097818</v>
      </c>
      <c r="G29" s="87" t="n">
        <v>0</v>
      </c>
      <c r="H29" s="87" t="n">
        <v>0</v>
      </c>
      <c r="I29" s="87" t="n">
        <v>102.987</v>
      </c>
      <c r="J29" s="87" t="n">
        <v>24.2092222922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20.723</v>
      </c>
      <c r="D31" s="87" t="n">
        <v>0.1635460748</v>
      </c>
      <c r="E31" s="87" t="n">
        <v>14.331</v>
      </c>
      <c r="F31" s="87" t="n">
        <v>69.1550451189</v>
      </c>
      <c r="G31" s="87" t="n">
        <v>0</v>
      </c>
      <c r="H31" s="87" t="n">
        <v>0</v>
      </c>
      <c r="I31" s="87" t="n">
        <v>6.376</v>
      </c>
      <c r="J31" s="87" t="n">
        <v>30.7677459827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6.238</v>
      </c>
      <c r="D32" s="87" t="n">
        <v>0.0492303438</v>
      </c>
      <c r="E32" s="87" t="n">
        <v>4.736</v>
      </c>
      <c r="F32" s="87" t="n">
        <v>75.921769798</v>
      </c>
      <c r="G32" s="87" t="n">
        <v>0</v>
      </c>
      <c r="H32" s="87" t="n">
        <v>0</v>
      </c>
      <c r="I32" s="87" t="n">
        <v>1.443</v>
      </c>
      <c r="J32" s="87" t="n">
        <v>23.1324142353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604</v>
      </c>
      <c r="D33" s="87" t="n">
        <v>0.0047667726</v>
      </c>
      <c r="E33" s="87" t="n">
        <v>0.252</v>
      </c>
      <c r="F33" s="87" t="n">
        <v>41.7218543046</v>
      </c>
      <c r="G33" s="87" t="n">
        <v>0</v>
      </c>
      <c r="H33" s="87" t="n">
        <v>0</v>
      </c>
      <c r="I33" s="87" t="n">
        <v>0.352</v>
      </c>
      <c r="J33" s="87" t="n">
        <v>58.2781456954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46.912</v>
      </c>
      <c r="D34" s="87" t="n">
        <v>0.3702298634</v>
      </c>
      <c r="E34" s="87" t="n">
        <v>37.701</v>
      </c>
      <c r="F34" s="87" t="n">
        <v>80.3653649386</v>
      </c>
      <c r="G34" s="87" t="n">
        <v>0</v>
      </c>
      <c r="H34" s="87" t="n">
        <v>0</v>
      </c>
      <c r="I34" s="87" t="n">
        <v>9.154</v>
      </c>
      <c r="J34" s="87" t="n">
        <v>19.5131309686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101.033</v>
      </c>
      <c r="D35" s="87" t="n">
        <v>0.79735321</v>
      </c>
      <c r="E35" s="87" t="n">
        <v>59.609</v>
      </c>
      <c r="F35" s="87" t="n">
        <v>58.9995348055</v>
      </c>
      <c r="G35" s="87" t="n">
        <v>0</v>
      </c>
      <c r="H35" s="87" t="n">
        <v>0</v>
      </c>
      <c r="I35" s="87" t="n">
        <v>41.424</v>
      </c>
      <c r="J35" s="87" t="n">
        <v>41.0004651945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575.12</v>
      </c>
      <c r="D36" s="87" t="n">
        <v>4.5388514461</v>
      </c>
      <c r="E36" s="87" t="n">
        <v>190.051</v>
      </c>
      <c r="F36" s="87" t="n">
        <v>33.0454513841</v>
      </c>
      <c r="G36" s="87" t="n">
        <v>0</v>
      </c>
      <c r="H36" s="87" t="n">
        <v>0</v>
      </c>
      <c r="I36" s="87" t="n">
        <v>383.558</v>
      </c>
      <c r="J36" s="87" t="n">
        <v>66.6918208374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4179.927</v>
      </c>
      <c r="D37" s="87" t="n">
        <v>32.9880159074</v>
      </c>
      <c r="E37" s="87" t="n">
        <v>1683.618</v>
      </c>
      <c r="F37" s="87" t="n">
        <v>40.2786460146</v>
      </c>
      <c r="G37" s="87" t="n">
        <v>0.003</v>
      </c>
      <c r="H37" s="87" t="n">
        <v>7.17716E-005</v>
      </c>
      <c r="I37" s="87" t="n">
        <v>2436.519</v>
      </c>
      <c r="J37" s="87" t="n">
        <v>58.2909462294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1861.611</v>
      </c>
      <c r="D38" s="87" t="n">
        <v>14.6918482743</v>
      </c>
      <c r="E38" s="87" t="n">
        <v>1141.183</v>
      </c>
      <c r="F38" s="87" t="n">
        <v>61.3008303024</v>
      </c>
      <c r="G38" s="87" t="n">
        <v>1.153</v>
      </c>
      <c r="H38" s="87" t="n">
        <v>0.0619356031</v>
      </c>
      <c r="I38" s="87" t="n">
        <v>663.45</v>
      </c>
      <c r="J38" s="87" t="n">
        <v>35.6384873102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86.247</v>
      </c>
      <c r="D39" s="87" t="n">
        <v>0.6806619848</v>
      </c>
      <c r="E39" s="87" t="n">
        <v>61.056</v>
      </c>
      <c r="F39" s="87" t="n">
        <v>70.7920275488</v>
      </c>
      <c r="G39" s="87" t="n">
        <v>0</v>
      </c>
      <c r="H39" s="87" t="n">
        <v>0</v>
      </c>
      <c r="I39" s="87" t="n">
        <v>24.072</v>
      </c>
      <c r="J39" s="87" t="n">
        <v>27.9105360186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147.449</v>
      </c>
      <c r="D40" s="87" t="n">
        <v>9.0556762989</v>
      </c>
      <c r="E40" s="87" t="n">
        <v>472.761</v>
      </c>
      <c r="F40" s="87" t="n">
        <v>41.2010468439</v>
      </c>
      <c r="G40" s="87" t="n">
        <v>0</v>
      </c>
      <c r="H40" s="87" t="n">
        <v>0</v>
      </c>
      <c r="I40" s="87" t="n">
        <v>673.9</v>
      </c>
      <c r="J40" s="87" t="n">
        <v>58.7302790799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29.196</v>
      </c>
      <c r="D41" s="87" t="n">
        <v>1.0196158218</v>
      </c>
      <c r="E41" s="87" t="n">
        <v>49.974</v>
      </c>
      <c r="F41" s="87" t="n">
        <v>38.6807641103</v>
      </c>
      <c r="G41" s="87" t="n">
        <v>0.001</v>
      </c>
      <c r="H41" s="87" t="n">
        <v>0.0007740178</v>
      </c>
      <c r="I41" s="87" t="n">
        <v>75.454</v>
      </c>
      <c r="J41" s="87" t="n">
        <v>58.4027369268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930.99</v>
      </c>
      <c r="D42" s="87" t="n">
        <v>7.3473802125</v>
      </c>
      <c r="E42" s="87" t="n">
        <v>471.967</v>
      </c>
      <c r="F42" s="87" t="n">
        <v>50.6951739546</v>
      </c>
      <c r="G42" s="87" t="n">
        <v>0</v>
      </c>
      <c r="H42" s="87" t="n">
        <v>0</v>
      </c>
      <c r="I42" s="87" t="n">
        <v>438.703</v>
      </c>
      <c r="J42" s="87" t="n">
        <v>47.122203246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4.115</v>
      </c>
      <c r="D43" s="87" t="n">
        <v>0.0324756115</v>
      </c>
      <c r="E43" s="87" t="n">
        <v>3.055</v>
      </c>
      <c r="F43" s="87" t="n">
        <v>74.2405832321</v>
      </c>
      <c r="G43" s="87" t="n">
        <v>0</v>
      </c>
      <c r="H43" s="87" t="n">
        <v>0</v>
      </c>
      <c r="I43" s="87" t="n">
        <v>1.017</v>
      </c>
      <c r="J43" s="87" t="n">
        <v>24.7144592953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11.662</v>
      </c>
      <c r="D44" s="87" t="n">
        <v>0.0920365933</v>
      </c>
      <c r="E44" s="87" t="n">
        <v>3.018</v>
      </c>
      <c r="F44" s="87" t="n">
        <v>25.8789229978</v>
      </c>
      <c r="G44" s="87" t="n">
        <v>0</v>
      </c>
      <c r="H44" s="87" t="n">
        <v>0</v>
      </c>
      <c r="I44" s="87" t="n">
        <v>8.586</v>
      </c>
      <c r="J44" s="87" t="n">
        <v>73.6237352084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5.226</v>
      </c>
      <c r="D45" s="87" t="n">
        <v>0.041243632</v>
      </c>
      <c r="E45" s="87" t="n">
        <v>4.703</v>
      </c>
      <c r="F45" s="87" t="n">
        <v>89.9923459625</v>
      </c>
      <c r="G45" s="87" t="n">
        <v>0</v>
      </c>
      <c r="H45" s="87" t="n">
        <v>0</v>
      </c>
      <c r="I45" s="87" t="n">
        <v>0.496</v>
      </c>
      <c r="J45" s="87" t="n">
        <v>9.4910065059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161.316</v>
      </c>
      <c r="D46" s="87" t="n">
        <v>1.2731071079</v>
      </c>
      <c r="E46" s="87" t="n">
        <v>52.289</v>
      </c>
      <c r="F46" s="87" t="n">
        <v>32.4140196881</v>
      </c>
      <c r="G46" s="87" t="n">
        <v>0</v>
      </c>
      <c r="H46" s="87" t="n">
        <v>0</v>
      </c>
      <c r="I46" s="87" t="n">
        <v>100.892</v>
      </c>
      <c r="J46" s="87" t="n">
        <v>62.5430831412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472</v>
      </c>
      <c r="D47" s="87" t="n">
        <v>0.0037250276</v>
      </c>
      <c r="E47" s="87" t="n">
        <v>0.458</v>
      </c>
      <c r="F47" s="87" t="n">
        <v>97.0338983051</v>
      </c>
      <c r="G47" s="87" t="n">
        <v>0</v>
      </c>
      <c r="H47" s="87" t="n">
        <v>0</v>
      </c>
      <c r="I47" s="87" t="n">
        <v>0.014</v>
      </c>
      <c r="J47" s="87" t="n">
        <v>2.966101694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54.2225130075</v>
      </c>
      <c r="D16" s="87" t="n">
        <v>46.0783625989</v>
      </c>
      <c r="E16" s="87" t="n">
        <v>8.1441504086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4754691828</v>
      </c>
      <c r="D18" s="87" t="n">
        <v>0.5140920047</v>
      </c>
      <c r="E18" s="87" t="n">
        <v>2.961377178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2.4545306046</v>
      </c>
      <c r="D19" s="59" t="s">
        <v>85</v>
      </c>
      <c r="E19" s="87" t="n">
        <v>2.4545306046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6.2425148125</v>
      </c>
      <c r="D20" s="87" t="n">
        <v>6.2425148125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5676935063</v>
      </c>
      <c r="D21" s="87" t="n">
        <v>0.0153779997</v>
      </c>
      <c r="E21" s="87" t="n">
        <v>0.5523155066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.5828720372</v>
      </c>
      <c r="D25" s="87" t="n">
        <v>0.0412677836</v>
      </c>
      <c r="E25" s="87" t="n">
        <v>0.5416042536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817551237</v>
      </c>
      <c r="D26" s="59" t="s">
        <v>85</v>
      </c>
      <c r="E26" s="87" t="n">
        <v>1.817551237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39.3247620952</v>
      </c>
      <c r="D27" s="87" t="n">
        <v>39.2765141798</v>
      </c>
      <c r="E27" s="87" t="n">
        <v>0.0482479154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0467669307</v>
      </c>
      <c r="D28" s="59" t="s">
        <v>85</v>
      </c>
      <c r="E28" s="87" t="n">
        <v>0.0467669307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0869715397</v>
      </c>
      <c r="D29" s="59" t="s">
        <v>85</v>
      </c>
      <c r="E29" s="87" t="n">
        <v>0.0869715397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1033272.02782334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3136.8319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646.1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1707.570529</v>
      </c>
      <c r="D16" s="87" t="n">
        <v>3950</v>
      </c>
      <c r="E16" s="87" t="n">
        <v>43.2296336456</v>
      </c>
      <c r="F16" s="87" t="n">
        <v>1925.378183</v>
      </c>
      <c r="G16" s="87" t="n">
        <v>4033</v>
      </c>
      <c r="H16" s="87" t="n">
        <v>47.740594669</v>
      </c>
      <c r="I16" s="87" t="n">
        <v>1987.739264</v>
      </c>
      <c r="J16" s="87" t="n">
        <v>4314</v>
      </c>
      <c r="K16" s="87" t="n">
        <v>46.0764780714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631612</v>
      </c>
      <c r="D18" s="87" t="n">
        <v>3</v>
      </c>
      <c r="E18" s="87" t="n">
        <v>21.0537333333</v>
      </c>
      <c r="F18" s="87" t="n">
        <v>0.715962</v>
      </c>
      <c r="G18" s="87" t="n">
        <v>3</v>
      </c>
      <c r="H18" s="87" t="n">
        <v>23.8654</v>
      </c>
      <c r="I18" s="87" t="n">
        <v>0.633772</v>
      </c>
      <c r="J18" s="87" t="n">
        <v>1</v>
      </c>
      <c r="K18" s="87" t="n">
        <v>63.3772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45027</v>
      </c>
      <c r="D19" s="59"/>
      <c r="E19" s="59" t="s">
        <v>85</v>
      </c>
      <c r="F19" s="87" t="n">
        <v>0.023343</v>
      </c>
      <c r="G19" s="59"/>
      <c r="H19" s="59" t="s">
        <v>85</v>
      </c>
      <c r="I19" s="87" t="n">
        <v>0.02032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1451.292425</v>
      </c>
      <c r="D20" s="87" t="n">
        <v>2676</v>
      </c>
      <c r="E20" s="87" t="n">
        <v>54.2336481689</v>
      </c>
      <c r="F20" s="87" t="n">
        <v>1694.628186</v>
      </c>
      <c r="G20" s="87" t="n">
        <v>2785</v>
      </c>
      <c r="H20" s="87" t="n">
        <v>60.848408833</v>
      </c>
      <c r="I20" s="87" t="n">
        <v>1798.60504</v>
      </c>
      <c r="J20" s="87" t="n">
        <v>3136</v>
      </c>
      <c r="K20" s="87" t="n">
        <v>57.3534770408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36.689925</v>
      </c>
      <c r="D21" s="87" t="n">
        <v>105</v>
      </c>
      <c r="E21" s="87" t="n">
        <v>34.9427857143</v>
      </c>
      <c r="F21" s="87" t="n">
        <v>19.233507</v>
      </c>
      <c r="G21" s="87" t="n">
        <v>89</v>
      </c>
      <c r="H21" s="87" t="n">
        <v>21.6106820225</v>
      </c>
      <c r="I21" s="87" t="n">
        <v>24.371221</v>
      </c>
      <c r="J21" s="87" t="n">
        <v>89</v>
      </c>
      <c r="K21" s="87" t="n">
        <v>27.383394382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7.831028</v>
      </c>
      <c r="D22" s="87" t="n">
        <v>282</v>
      </c>
      <c r="E22" s="87" t="n">
        <v>6.3230595745</v>
      </c>
      <c r="F22" s="87" t="n">
        <v>15.12913</v>
      </c>
      <c r="G22" s="87" t="n">
        <v>277</v>
      </c>
      <c r="H22" s="87" t="n">
        <v>5.4617797834</v>
      </c>
      <c r="I22" s="87" t="n">
        <v>18.451746</v>
      </c>
      <c r="J22" s="87" t="n">
        <v>274</v>
      </c>
      <c r="K22" s="87" t="n">
        <v>6.7342138686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47.139008</v>
      </c>
      <c r="D23" s="87" t="n">
        <v>157</v>
      </c>
      <c r="E23" s="87" t="n">
        <v>30.0248458599</v>
      </c>
      <c r="F23" s="87" t="n">
        <v>21.824328</v>
      </c>
      <c r="G23" s="87" t="n">
        <v>145</v>
      </c>
      <c r="H23" s="87" t="n">
        <v>15.0512606897</v>
      </c>
      <c r="I23" s="87" t="n">
        <v>20.475292</v>
      </c>
      <c r="J23" s="87" t="n">
        <v>131</v>
      </c>
      <c r="K23" s="87" t="n">
        <v>15.6299938931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14.883704</v>
      </c>
      <c r="D24" s="87" t="n">
        <v>139</v>
      </c>
      <c r="E24" s="87" t="n">
        <v>10.7077007194</v>
      </c>
      <c r="F24" s="87" t="n">
        <v>16.892458</v>
      </c>
      <c r="G24" s="87" t="n">
        <v>154</v>
      </c>
      <c r="H24" s="87" t="n">
        <v>10.9691285714</v>
      </c>
      <c r="I24" s="87" t="n">
        <v>20.041786</v>
      </c>
      <c r="J24" s="87" t="n">
        <v>114</v>
      </c>
      <c r="K24" s="87" t="n">
        <v>17.5805140351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964692</v>
      </c>
      <c r="D25" s="87" t="n">
        <v>5</v>
      </c>
      <c r="E25" s="87" t="n">
        <v>19.29384</v>
      </c>
      <c r="F25" s="87" t="n">
        <v>0.996831</v>
      </c>
      <c r="G25" s="87" t="n">
        <v>5</v>
      </c>
      <c r="H25" s="87" t="n">
        <v>19.93662</v>
      </c>
      <c r="I25" s="87" t="n">
        <v>1.075055</v>
      </c>
      <c r="J25" s="87" t="n">
        <v>5</v>
      </c>
      <c r="K25" s="87" t="n">
        <v>21.5011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28.201225</v>
      </c>
      <c r="D26" s="87" t="n">
        <v>519</v>
      </c>
      <c r="E26" s="87" t="n">
        <v>5.4337620424</v>
      </c>
      <c r="F26" s="87" t="n">
        <v>32.344957</v>
      </c>
      <c r="G26" s="87" t="n">
        <v>506</v>
      </c>
      <c r="H26" s="87" t="n">
        <v>6.3922839921</v>
      </c>
      <c r="I26" s="87" t="n">
        <v>34.50738</v>
      </c>
      <c r="J26" s="87" t="n">
        <v>501</v>
      </c>
      <c r="K26" s="87" t="n">
        <v>6.8877005988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32.998302</v>
      </c>
      <c r="D27" s="87" t="n">
        <v>53</v>
      </c>
      <c r="E27" s="87" t="n">
        <v>62.2609471698</v>
      </c>
      <c r="F27" s="87" t="n">
        <v>43.947764</v>
      </c>
      <c r="G27" s="87" t="n">
        <v>59</v>
      </c>
      <c r="H27" s="87" t="n">
        <v>74.4877355932</v>
      </c>
      <c r="I27" s="87" t="n">
        <v>41.216725</v>
      </c>
      <c r="J27" s="87" t="n">
        <v>57</v>
      </c>
      <c r="K27" s="87" t="n">
        <v>72.3100438596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5.094889</v>
      </c>
      <c r="D28" s="87" t="n">
        <v>9</v>
      </c>
      <c r="E28" s="87" t="n">
        <v>56.6098777778</v>
      </c>
      <c r="F28" s="87" t="n">
        <v>4.624915</v>
      </c>
      <c r="G28" s="87" t="n">
        <v>8</v>
      </c>
      <c r="H28" s="87" t="n">
        <v>57.8114375</v>
      </c>
      <c r="I28" s="87" t="n">
        <v>5.219374</v>
      </c>
      <c r="J28" s="87" t="n">
        <v>3</v>
      </c>
      <c r="K28" s="87" t="n">
        <v>173.9791333333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338700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3337547.861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985.399427517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2931097.519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87.8218872379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34868.601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1.044737108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347069.113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24960.377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7.1917598153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347519.885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60677.5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239129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1231432.526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992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588.533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4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15.738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57013.527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10.4896483554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314.951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76.2386471465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76994.499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5.289256885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3136.8319</v>
      </c>
      <c r="D15" s="58" t="n">
        <v>109.7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8.2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0.5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7.2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0.5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9.6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2.1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2703.305</v>
      </c>
      <c r="D22" s="58" t="n">
        <v>96.8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413.211</v>
      </c>
      <c r="D23" s="58" t="n">
        <v>100.8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218.366</v>
      </c>
      <c r="D24" s="58" t="n">
        <v>105.6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8.7779</v>
      </c>
      <c r="D25" s="58" t="n">
        <v>93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67.3802</v>
      </c>
      <c r="D26" s="58" t="n">
        <v>89.5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366.782</v>
      </c>
      <c r="D27" s="58" t="n">
        <v>91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59.5241</v>
      </c>
      <c r="D28" s="58" t="n">
        <v>81.9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12710.5</v>
      </c>
      <c r="D29" s="58" t="n">
        <v>95.3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11949.1</v>
      </c>
      <c r="D31" s="58" t="n">
        <v>95.6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761.4</v>
      </c>
      <c r="D32" s="58" t="n">
        <v>90.8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852874.55</v>
      </c>
      <c r="D34" s="58" t="n">
        <v>104.8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801784.61</v>
      </c>
      <c r="D36" s="58" t="n">
        <v>105.1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51089.94</v>
      </c>
      <c r="D37" s="58" t="n">
        <v>99.9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04.1</v>
      </c>
      <c r="D38" s="58" t="n">
        <v>102.6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93.17</v>
      </c>
      <c r="D39" s="58" t="n">
        <v>15.2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338.7</v>
      </c>
      <c r="D40" s="58" t="n">
        <v>25.8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145.53</v>
      </c>
      <c r="D41" s="58" t="n">
        <v>360.3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4.5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5.5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753.58</v>
      </c>
      <c r="D44" s="58" t="n">
        <v>99.2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1.041</v>
      </c>
      <c r="D45" s="58" t="n">
        <v>125.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329.679</v>
      </c>
      <c r="D46" s="58" t="n">
        <v>115.3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91.286</v>
      </c>
      <c r="D47" s="58" t="n">
        <v>75.1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8.5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0.4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63621.5</v>
      </c>
      <c r="D51" s="58" t="n">
        <v>105.7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7.1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30.3</v>
      </c>
      <c r="D53" s="58" t="n">
        <v>363.96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918.4</v>
      </c>
      <c r="D54" s="58" t="n">
        <v>101.9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876.7</v>
      </c>
      <c r="D55" s="58" t="n">
        <v>101.1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41.7</v>
      </c>
      <c r="D56" s="58" t="n">
        <v>116.3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976127</v>
      </c>
      <c r="D57" s="58" t="n">
        <v>107.4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38538</v>
      </c>
      <c r="D58" s="58" t="n">
        <v>94.5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937589</v>
      </c>
      <c r="D59" s="58" t="n">
        <v>107.7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49011</v>
      </c>
      <c r="D61" s="58" t="n">
        <v>100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48083</v>
      </c>
      <c r="D62" s="58" t="n">
        <v>100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58964</v>
      </c>
      <c r="D63" s="58" t="n">
        <v>99.9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10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10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646.1</v>
      </c>
      <c r="D69" s="58" t="n">
        <v>101.2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92.3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534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3337547.861</v>
      </c>
      <c r="D16" s="72" t="n">
        <v>54.5746522785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2931097.519</v>
      </c>
      <c r="D17" s="72" t="n">
        <v>60.5056915615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34868.601</v>
      </c>
      <c r="D18" s="72" t="n">
        <v>82.1845366006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24960.377</v>
      </c>
      <c r="D19" s="72" t="n">
        <v>147.7344355008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347519.885</v>
      </c>
      <c r="D20" s="72" t="n">
        <v>27.8768351729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267091.059</v>
      </c>
      <c r="D21" s="72" t="n">
        <v>95.9070785068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60677.57</v>
      </c>
      <c r="D22" s="72" t="n">
        <v>29.1405108742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53613.832</v>
      </c>
      <c r="D24" s="72" t="n">
        <v>7.9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9608.464</v>
      </c>
      <c r="D25" s="72" t="n">
        <v>10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796071.027</v>
      </c>
      <c r="D27" s="72" t="n">
        <v>98.3303647397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6242.441</v>
      </c>
      <c r="D29" s="72" t="n">
        <v>154.7357519683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646962.823</v>
      </c>
      <c r="D30" s="72" t="n">
        <v>98.2274828166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601763.11</v>
      </c>
      <c r="D31" s="72" t="n">
        <v>100.2865869063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3628.429</v>
      </c>
      <c r="D33" s="72" t="n">
        <v>102.1396975243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70266.456</v>
      </c>
      <c r="D34" s="72" t="n">
        <v>106.5541427283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75.5916356192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207449.786</v>
      </c>
      <c r="D36" s="72" t="n">
        <v>95.7193284733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13017.76</v>
      </c>
      <c r="D37" s="72" t="n">
        <v>174.983227888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11958.298</v>
      </c>
      <c r="D38" s="72" t="n">
        <v>151.9695438155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6855.544</v>
      </c>
      <c r="D40" s="72" t="n">
        <v>195.4825583799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605124.49245068</v>
      </c>
      <c r="D42" s="72" t="n">
        <v>107.3649164962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78668.054302</v>
      </c>
      <c r="D43" s="72" t="n">
        <v>107.3710205457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92.23768755</v>
      </c>
      <c r="D44" s="72" t="n">
        <v>0.4992634974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8.300763</v>
      </c>
      <c r="D45" s="72" t="n">
        <v>0.4992076871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281.52159759</v>
      </c>
      <c r="D46" s="72" t="n">
        <v>183.7679271621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42.228258</v>
      </c>
      <c r="D47" s="72" t="n">
        <v>183.7656559197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951.89219184</v>
      </c>
      <c r="D48" s="72" t="n">
        <v>53.2144106342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282.734736</v>
      </c>
      <c r="D49" s="72" t="n">
        <v>52.7458576857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221.46185543</v>
      </c>
      <c r="D50" s="72" t="n">
        <v>246.4632562025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77.135158</v>
      </c>
      <c r="D51" s="72" t="n">
        <v>245.374790894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774.20577537</v>
      </c>
      <c r="D52" s="72" t="n">
        <v>365.5367401735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106.424951</v>
      </c>
      <c r="D53" s="72" t="n">
        <v>347.825568722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39129</v>
      </c>
      <c r="D56" s="72" t="n">
        <v>98.3410305022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992</v>
      </c>
      <c r="D57" s="72" t="n">
        <v>100.6085192698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4</v>
      </c>
      <c r="D58" s="72" t="n">
        <v>10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1297799.175</v>
      </c>
      <c r="D59" s="72" t="n">
        <v>89.5765986886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1290821.675</v>
      </c>
      <c r="D60" s="72" t="n">
        <v>89.2224060845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590.073</v>
      </c>
      <c r="D61" s="72" t="n">
        <v>104.4441691078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15.96</v>
      </c>
      <c r="D62" s="72" t="n">
        <v>128.9071965108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3068665</v>
      </c>
      <c r="D65" s="72" t="n">
        <v>99.1289333674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7695</v>
      </c>
      <c r="D69" s="72" t="n">
        <v>102.9293739968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3246504.59</v>
      </c>
      <c r="D71" s="72" t="n">
        <v>103.3212484169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68219.628</v>
      </c>
      <c r="D72" s="72" t="n">
        <v>230.9123687859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2938389.984</v>
      </c>
      <c r="D73" s="72" t="n">
        <v>102.3264399377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2871271.077</v>
      </c>
      <c r="D75" s="72" t="n">
        <v>100.9502924388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67118.907</v>
      </c>
      <c r="D76" s="72" t="n">
        <v>245.4805425706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57657.327</v>
      </c>
      <c r="D77" s="72" t="n">
        <v>108.5924920575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578657</v>
      </c>
      <c r="D79" s="72" t="n">
        <v>106.822805327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416872</v>
      </c>
      <c r="D80" s="72" t="n">
        <v>120.2320007614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732869.302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549.734</v>
      </c>
      <c r="D83" s="72" t="n">
        <v>140.8999920545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160416</v>
      </c>
      <c r="D85" s="72" t="n">
        <v>112.8537760737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4387</v>
      </c>
      <c r="D87" s="72" t="n">
        <v>101.5039333642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156029</v>
      </c>
      <c r="D88" s="72" t="n">
        <v>113.2096964948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178729</v>
      </c>
      <c r="D89" s="72" t="n">
        <v>107.7823475492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160452</v>
      </c>
      <c r="D90" s="72" t="n">
        <v>108.2350719085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164482</v>
      </c>
      <c r="D91" s="72" t="n">
        <v>113.7583080317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150101</v>
      </c>
      <c r="D92" s="72" t="n">
        <v>114.8342526643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266270.539</v>
      </c>
      <c r="D93" s="72" t="n">
        <v>86.4063485469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51737.757</v>
      </c>
      <c r="D94" s="72" t="n">
        <v>110.2621986362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446.472</v>
      </c>
      <c r="D95" s="72" t="n">
        <v>88.5266830647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252.686</v>
      </c>
      <c r="D96" s="72" t="n">
        <v>111.0819994989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454277</v>
      </c>
      <c r="D98" s="72" t="n">
        <v>104.6174005762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5656</v>
      </c>
      <c r="D100" s="72" t="n">
        <v>98.5365853659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448621</v>
      </c>
      <c r="D101" s="72" t="n">
        <v>104.6988590086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776540</v>
      </c>
      <c r="D102" s="72" t="n">
        <v>100.1816464809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124214</v>
      </c>
      <c r="D104" s="72" t="n">
        <v>97.203940933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652326</v>
      </c>
      <c r="D105" s="72" t="n">
        <v>100.7694506021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753601</v>
      </c>
      <c r="D106" s="72" t="n">
        <v>100.1013498256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122177</v>
      </c>
      <c r="D107" s="72" t="n">
        <v>96.9966656081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631424</v>
      </c>
      <c r="D108" s="72" t="n">
        <v>100.7251809762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750268</v>
      </c>
      <c r="D109" s="72" t="n">
        <v>103.0135105448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115738</v>
      </c>
      <c r="D111" s="72" t="n">
        <v>95.1370279646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634530</v>
      </c>
      <c r="D112" s="72" t="n">
        <v>104.5929720802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729389</v>
      </c>
      <c r="D113" s="72" t="n">
        <v>102.8957681467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114379</v>
      </c>
      <c r="D114" s="72" t="n">
        <v>95.0797186986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615010</v>
      </c>
      <c r="D115" s="72" t="n">
        <v>104.4933091389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3117.706</v>
      </c>
      <c r="D116" s="72" t="n">
        <v>101.5634360606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255.785</v>
      </c>
      <c r="D118" s="72" t="n">
        <v>95.7795625114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861.921</v>
      </c>
      <c r="D119" s="72" t="n">
        <v>105.8756062375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3069.903</v>
      </c>
      <c r="D120" s="72" t="n">
        <v>101.2798281818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234.065</v>
      </c>
      <c r="D121" s="72" t="n">
        <v>95.2110735293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835.838</v>
      </c>
      <c r="D122" s="72" t="n">
        <v>105.8135741515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156</v>
      </c>
      <c r="D124" s="72" t="n">
        <v>117.2932330827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1.649</v>
      </c>
      <c r="D125" s="72" t="n">
        <v>104.8982188295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30547</v>
      </c>
      <c r="D127" s="72" t="n">
        <v>101.4783070892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59227.195</v>
      </c>
      <c r="D130" s="72" t="n">
        <v>112.9697838152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6932.995</v>
      </c>
      <c r="D131" s="72" t="n">
        <v>121.4004257511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2919.275</v>
      </c>
      <c r="D132" s="72" t="n">
        <v>109.1607492082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2460.653</v>
      </c>
      <c r="D134" s="72" t="n">
        <v>111.924277393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458.622</v>
      </c>
      <c r="D135" s="72" t="n">
        <v>96.3912802233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315.307</v>
      </c>
      <c r="D136" s="72" t="n">
        <v>120.4119042073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24401</v>
      </c>
      <c r="D138" s="72" t="n">
        <v>91.1335200747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14119.609</v>
      </c>
      <c r="D139" s="72" t="n">
        <v>90.3781592186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1204.934</v>
      </c>
      <c r="D140" s="72" t="n">
        <v>86.9097387516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377</v>
      </c>
      <c r="D142" s="72" t="n">
        <v>89.9761336516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327.169</v>
      </c>
      <c r="D143" s="72" t="n">
        <v>109.6443927598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6.057</v>
      </c>
      <c r="D144" s="72" t="n">
        <v>97.2091052185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7809</v>
      </c>
      <c r="D146" s="72" t="n">
        <v>108.5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9721</v>
      </c>
      <c r="D147" s="72" t="n">
        <v>106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13822.358</v>
      </c>
      <c r="D16" s="72" t="n">
        <v>31.0790987547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8830.282</v>
      </c>
      <c r="D18" s="72" t="n">
        <v>21.4871279789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8882.955</v>
      </c>
      <c r="D19" s="73" t="n">
        <v>137.3298750497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5188.378</v>
      </c>
      <c r="D21" s="73" t="n">
        <v>168.5572640354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3694.577</v>
      </c>
      <c r="D22" s="73" t="n">
        <v>108.9773714067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571.464</v>
      </c>
      <c r="D23" s="73" t="n">
        <v>77.3187967544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559.809</v>
      </c>
      <c r="D25" s="73" t="n">
        <v>76.857567287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11.655</v>
      </c>
      <c r="D26" s="73" t="n">
        <v>108.6308136825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305.73</v>
      </c>
      <c r="D28" s="73" t="n">
        <v>64.3333305277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94.362</v>
      </c>
      <c r="D29" s="73" t="n">
        <v>164.6662594887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24.515</v>
      </c>
      <c r="D31" s="73" t="n">
        <v>929.6549108836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69.847</v>
      </c>
      <c r="D32" s="73" t="n">
        <v>127.7657862003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68.588</v>
      </c>
      <c r="D34" s="73" t="n">
        <v>127.2339399336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160.43</v>
      </c>
      <c r="D35" s="73" t="n">
        <v>229.362651188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406020</v>
      </c>
      <c r="D15" s="72" t="n">
        <v>118.891029733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35462</v>
      </c>
      <c r="D16" s="72" t="n">
        <v>98.3607466785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5661.81</v>
      </c>
      <c r="D17" s="72" t="n">
        <v>88.4310582423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59.6585076984</v>
      </c>
      <c r="D18" s="72" t="n">
        <v>89.9048260902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342</v>
      </c>
      <c r="D19" s="72" t="n">
        <v>82.0143884892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342</v>
      </c>
      <c r="D20" s="72" t="n">
        <v>82.4096385542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5067.584</v>
      </c>
      <c r="D21" s="72" t="n">
        <v>106.1346596647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14817.4970760234</v>
      </c>
      <c r="D22" s="72" t="n">
        <v>128.7891338037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293</v>
      </c>
      <c r="D23" s="72" t="n">
        <v>80.9392265193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293</v>
      </c>
      <c r="D24" s="72" t="n">
        <v>81.3888888889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4697.689</v>
      </c>
      <c r="D25" s="72" t="n">
        <v>104.2938706533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16033.0682593857</v>
      </c>
      <c r="D26" s="72" t="n">
        <v>128.1426397105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405678</v>
      </c>
      <c r="D27" s="72" t="n">
        <v>118.9361134484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35120</v>
      </c>
      <c r="D28" s="72" t="n">
        <v>98.546495314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594.226</v>
      </c>
      <c r="D29" s="72" t="n">
        <v>36.5039785876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6.9198747153</v>
      </c>
      <c r="D30" s="72" t="n">
        <v>37.0423914836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1700869.085</v>
      </c>
      <c r="D18" s="87" t="n">
        <v>85.5560273829</v>
      </c>
      <c r="E18" s="88" t="n">
        <v>100</v>
      </c>
      <c r="F18" s="87" t="n">
        <v>1445400.777</v>
      </c>
      <c r="G18" s="87" t="n">
        <v>85.1353530787</v>
      </c>
      <c r="H18" s="89" t="n">
        <v>100</v>
      </c>
      <c r="I18" s="87" t="n">
        <v>255468.308</v>
      </c>
      <c r="J18" s="87" t="n">
        <v>88.0166914957</v>
      </c>
      <c r="K18" s="89" t="n">
        <v>100</v>
      </c>
      <c r="L18" s="87" t="n">
        <v>35012.218</v>
      </c>
      <c r="M18" s="87" t="n">
        <v>100.0139285068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09019.626</v>
      </c>
      <c r="D19" s="87" t="n">
        <v>63.0197487355</v>
      </c>
      <c r="E19" s="87" t="n">
        <v>6.4096423976</v>
      </c>
      <c r="F19" s="87" t="n">
        <v>16126.202</v>
      </c>
      <c r="G19" s="87" t="n">
        <v>53.0428784759</v>
      </c>
      <c r="H19" s="87" t="n">
        <v>1.1156906968</v>
      </c>
      <c r="I19" s="87" t="n">
        <v>92893.424</v>
      </c>
      <c r="J19" s="87" t="n">
        <v>65.1469493462</v>
      </c>
      <c r="K19" s="87" t="n">
        <v>36.36201481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76994.499</v>
      </c>
      <c r="D20" s="87" t="n">
        <v>105.2892568855</v>
      </c>
      <c r="E20" s="87" t="n">
        <v>4.5267739698</v>
      </c>
      <c r="F20" s="59" t="s">
        <v>85</v>
      </c>
      <c r="G20" s="59" t="s">
        <v>85</v>
      </c>
      <c r="H20" s="59" t="s">
        <v>85</v>
      </c>
      <c r="I20" s="87" t="n">
        <v>76994.499</v>
      </c>
      <c r="J20" s="87" t="n">
        <v>105.2892568855</v>
      </c>
      <c r="K20" s="87" t="n">
        <v>30.1385716306</v>
      </c>
      <c r="L20" s="87" t="n">
        <v>28113.018</v>
      </c>
      <c r="M20" s="87" t="n">
        <v>99.2351138953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95817.196</v>
      </c>
      <c r="D21" s="87" t="n">
        <v>93.8322991355</v>
      </c>
      <c r="E21" s="87" t="n">
        <v>11.512772954</v>
      </c>
      <c r="F21" s="87" t="n">
        <v>195817.196</v>
      </c>
      <c r="G21" s="87" t="n">
        <v>93.8322991355</v>
      </c>
      <c r="H21" s="87" t="n">
        <v>13.547605558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481.642</v>
      </c>
      <c r="D22" s="87" t="n">
        <v>123.7149256645</v>
      </c>
      <c r="E22" s="87" t="n">
        <v>0.0283174057</v>
      </c>
      <c r="F22" s="87" t="n">
        <v>481.642</v>
      </c>
      <c r="G22" s="87" t="n">
        <v>123.7149256645</v>
      </c>
      <c r="H22" s="87" t="n">
        <v>0.0333223842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17807.591</v>
      </c>
      <c r="D23" s="87" t="n">
        <v>149.720306325</v>
      </c>
      <c r="E23" s="87" t="n">
        <v>1.0469701141</v>
      </c>
      <c r="F23" s="87" t="n">
        <v>482.382</v>
      </c>
      <c r="G23" s="59" t="s">
        <v>85</v>
      </c>
      <c r="H23" s="87" t="n">
        <v>0.0333735811</v>
      </c>
      <c r="I23" s="87" t="n">
        <v>17325.209</v>
      </c>
      <c r="J23" s="87" t="n">
        <v>141.739257562</v>
      </c>
      <c r="K23" s="87" t="n">
        <v>6.78174492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18283.716</v>
      </c>
      <c r="D27" s="87" t="n">
        <v>150.9954133316</v>
      </c>
      <c r="E27" s="87" t="n">
        <v>1.0749631563</v>
      </c>
      <c r="F27" s="87" t="n">
        <v>1294.501</v>
      </c>
      <c r="G27" s="59" t="s">
        <v>85</v>
      </c>
      <c r="H27" s="87" t="n">
        <v>0.0895600044</v>
      </c>
      <c r="I27" s="87" t="n">
        <v>16989.215</v>
      </c>
      <c r="J27" s="87" t="n">
        <v>140.3048232156</v>
      </c>
      <c r="K27" s="87" t="n">
        <v>6.6502241053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68.866</v>
      </c>
      <c r="D28" s="87" t="n">
        <v>127.3621719591</v>
      </c>
      <c r="E28" s="87" t="n">
        <v>0.0040488713</v>
      </c>
      <c r="F28" s="59" t="s">
        <v>85</v>
      </c>
      <c r="G28" s="59" t="s">
        <v>85</v>
      </c>
      <c r="H28" s="59" t="s">
        <v>85</v>
      </c>
      <c r="I28" s="87" t="n">
        <v>68.866</v>
      </c>
      <c r="J28" s="87" t="n">
        <v>127.3621719591</v>
      </c>
      <c r="K28" s="87" t="n">
        <v>0.026956768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0</v>
      </c>
      <c r="D29" s="87" t="n">
        <v>0</v>
      </c>
      <c r="E29" s="59" t="s">
        <v>85</v>
      </c>
      <c r="F29" s="87" t="n">
        <v>0</v>
      </c>
      <c r="G29" s="87" t="n">
        <v>0</v>
      </c>
      <c r="H29" s="59" t="s">
        <v>85</v>
      </c>
      <c r="I29" s="87" t="n">
        <v>0</v>
      </c>
      <c r="J29" s="87" t="n">
        <v>0</v>
      </c>
      <c r="K29" s="59" t="s">
        <v>8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61526.146</v>
      </c>
      <c r="D31" s="87" t="n">
        <v>110.2093436974</v>
      </c>
      <c r="E31" s="87" t="n">
        <v>3.617335781</v>
      </c>
      <c r="F31" s="59" t="s">
        <v>85</v>
      </c>
      <c r="G31" s="59" t="s">
        <v>85</v>
      </c>
      <c r="H31" s="59" t="s">
        <v>85</v>
      </c>
      <c r="I31" s="87" t="n">
        <v>61526.146</v>
      </c>
      <c r="J31" s="87" t="n">
        <v>110.2093436974</v>
      </c>
      <c r="K31" s="87" t="n">
        <v>24.0836706837</v>
      </c>
      <c r="L31" s="87" t="n">
        <v>1781.951</v>
      </c>
      <c r="M31" s="87" t="n">
        <v>99.2948312889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314.951</v>
      </c>
      <c r="D32" s="87" t="n">
        <v>76.2386471465</v>
      </c>
      <c r="E32" s="87" t="n">
        <v>0.018517063</v>
      </c>
      <c r="F32" s="59" t="s">
        <v>85</v>
      </c>
      <c r="G32" s="59" t="s">
        <v>85</v>
      </c>
      <c r="H32" s="59" t="s">
        <v>85</v>
      </c>
      <c r="I32" s="87" t="n">
        <v>314.951</v>
      </c>
      <c r="J32" s="87" t="n">
        <v>76.2386471465</v>
      </c>
      <c r="K32" s="87" t="n">
        <v>0.1232837852</v>
      </c>
      <c r="L32" s="87" t="n">
        <v>314.951</v>
      </c>
      <c r="M32" s="87" t="n">
        <v>76.2386471465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57013.527</v>
      </c>
      <c r="D33" s="87" t="n">
        <v>110.4896483554</v>
      </c>
      <c r="E33" s="87" t="n">
        <v>3.3520232393</v>
      </c>
      <c r="F33" s="59" t="s">
        <v>85</v>
      </c>
      <c r="G33" s="59" t="s">
        <v>85</v>
      </c>
      <c r="H33" s="59" t="s">
        <v>85</v>
      </c>
      <c r="I33" s="87" t="n">
        <v>57013.527</v>
      </c>
      <c r="J33" s="87" t="n">
        <v>110.4896483554</v>
      </c>
      <c r="K33" s="87" t="n">
        <v>22.317260190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2728.151</v>
      </c>
      <c r="D34" s="87" t="n">
        <v>112.3551726027</v>
      </c>
      <c r="E34" s="87" t="n">
        <v>0.1603974712</v>
      </c>
      <c r="F34" s="59" t="s">
        <v>85</v>
      </c>
      <c r="G34" s="59" t="s">
        <v>85</v>
      </c>
      <c r="H34" s="59" t="s">
        <v>85</v>
      </c>
      <c r="I34" s="87" t="n">
        <v>2728.151</v>
      </c>
      <c r="J34" s="87" t="n">
        <v>112.3551726027</v>
      </c>
      <c r="K34" s="87" t="n">
        <v>1.067901933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318.779</v>
      </c>
      <c r="D36" s="87" t="n">
        <v>103.8591846121</v>
      </c>
      <c r="E36" s="87" t="n">
        <v>0.077535597</v>
      </c>
      <c r="F36" s="59" t="s">
        <v>85</v>
      </c>
      <c r="G36" s="59" t="s">
        <v>85</v>
      </c>
      <c r="H36" s="59" t="s">
        <v>85</v>
      </c>
      <c r="I36" s="87" t="n">
        <v>1318.779</v>
      </c>
      <c r="J36" s="87" t="n">
        <v>103.8591846121</v>
      </c>
      <c r="K36" s="87" t="n">
        <v>0.516220195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1409.372</v>
      </c>
      <c r="D37" s="87" t="n">
        <v>121.6682363971</v>
      </c>
      <c r="E37" s="87" t="n">
        <v>0.0828618741</v>
      </c>
      <c r="F37" s="59" t="s">
        <v>85</v>
      </c>
      <c r="G37" s="59" t="s">
        <v>85</v>
      </c>
      <c r="H37" s="59" t="s">
        <v>85</v>
      </c>
      <c r="I37" s="87" t="n">
        <v>1409.372</v>
      </c>
      <c r="J37" s="87" t="n">
        <v>121.6682363971</v>
      </c>
      <c r="K37" s="87" t="n">
        <v>0.551681737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467</v>
      </c>
      <c r="D38" s="87" t="n">
        <v>106.1893862731</v>
      </c>
      <c r="E38" s="87" t="n">
        <v>0.0862500244</v>
      </c>
      <c r="F38" s="59" t="s">
        <v>85</v>
      </c>
      <c r="G38" s="59" t="s">
        <v>85</v>
      </c>
      <c r="H38" s="59" t="s">
        <v>85</v>
      </c>
      <c r="I38" s="87" t="n">
        <v>1467</v>
      </c>
      <c r="J38" s="87" t="n">
        <v>106.1893862731</v>
      </c>
      <c r="K38" s="87" t="n">
        <v>0.5742395256</v>
      </c>
      <c r="L38" s="87" t="n">
        <v>1467</v>
      </c>
      <c r="M38" s="87" t="n">
        <v>106.1893862731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1233551.682</v>
      </c>
      <c r="D39" s="87" t="n">
        <v>84.5012150964</v>
      </c>
      <c r="E39" s="87" t="n">
        <v>72.5247870561</v>
      </c>
      <c r="F39" s="87" t="n">
        <v>1232038.226</v>
      </c>
      <c r="G39" s="87" t="n">
        <v>84.4856438857</v>
      </c>
      <c r="H39" s="87" t="n">
        <v>85.2385196967</v>
      </c>
      <c r="I39" s="87" t="n">
        <v>1513.456</v>
      </c>
      <c r="J39" s="87" t="n">
        <v>99.4173389931</v>
      </c>
      <c r="K39" s="87" t="n">
        <v>0.5924241687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1231432.526</v>
      </c>
      <c r="D41" s="87" t="n">
        <v>84.4761263793</v>
      </c>
      <c r="E41" s="87" t="n">
        <v>72.4001945159</v>
      </c>
      <c r="F41" s="87" t="n">
        <v>1231432.526</v>
      </c>
      <c r="G41" s="87" t="n">
        <v>84.4761263793</v>
      </c>
      <c r="H41" s="87" t="n">
        <v>85.1966143643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588.533</v>
      </c>
      <c r="D42" s="87" t="n">
        <v>109.215326774</v>
      </c>
      <c r="E42" s="87" t="n">
        <v>0.0346018988</v>
      </c>
      <c r="F42" s="87" t="n">
        <v>588.533</v>
      </c>
      <c r="G42" s="87" t="n">
        <v>109.215326774</v>
      </c>
      <c r="H42" s="87" t="n">
        <v>0.0407176341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15.738</v>
      </c>
      <c r="D43" s="87" t="n">
        <v>137.6782433733</v>
      </c>
      <c r="E43" s="87" t="n">
        <v>0.0009252917</v>
      </c>
      <c r="F43" s="87" t="n">
        <v>15.738</v>
      </c>
      <c r="G43" s="87" t="n">
        <v>137.6782433733</v>
      </c>
      <c r="H43" s="87" t="n">
        <v>0.001088833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3.572</v>
      </c>
      <c r="D44" s="87" t="n">
        <v>59.4145043247</v>
      </c>
      <c r="E44" s="87" t="n">
        <v>0.0002100103</v>
      </c>
      <c r="F44" s="87" t="n">
        <v>1.429</v>
      </c>
      <c r="G44" s="87" t="n">
        <v>59.4178794179</v>
      </c>
      <c r="H44" s="87" t="n">
        <v>9.88653E-005</v>
      </c>
      <c r="I44" s="87" t="n">
        <v>2.143</v>
      </c>
      <c r="J44" s="87" t="n">
        <v>59.4122539507</v>
      </c>
      <c r="K44" s="87" t="n">
        <v>0.0008388516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142.368</v>
      </c>
      <c r="D45" s="87" t="n">
        <v>114.1016085211</v>
      </c>
      <c r="E45" s="87" t="n">
        <v>0.0083703091</v>
      </c>
      <c r="F45" s="87" t="n">
        <v>142.368</v>
      </c>
      <c r="G45" s="87" t="n">
        <v>114.1016085211</v>
      </c>
      <c r="H45" s="87" t="n">
        <v>0.0098497249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1.971</v>
      </c>
      <c r="D46" s="87" t="n">
        <v>118.5207456404</v>
      </c>
      <c r="E46" s="87" t="n">
        <v>0.0001158819</v>
      </c>
      <c r="F46" s="87" t="n">
        <v>0.394</v>
      </c>
      <c r="G46" s="87" t="n">
        <v>118.3183183183</v>
      </c>
      <c r="H46" s="87" t="n">
        <v>2.72589E-005</v>
      </c>
      <c r="I46" s="87" t="n">
        <v>1.577</v>
      </c>
      <c r="J46" s="87" t="n">
        <v>118.5714285714</v>
      </c>
      <c r="K46" s="87" t="n">
        <v>0.0006172977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3253.393</v>
      </c>
      <c r="D47" s="87" t="n">
        <v>110.2623065051</v>
      </c>
      <c r="E47" s="87" t="n">
        <v>0.1912782723</v>
      </c>
      <c r="F47" s="59" t="s">
        <v>85</v>
      </c>
      <c r="G47" s="59" t="s">
        <v>85</v>
      </c>
      <c r="H47" s="59" t="s">
        <v>85</v>
      </c>
      <c r="I47" s="87" t="n">
        <v>3253.393</v>
      </c>
      <c r="J47" s="87" t="n">
        <v>110.2623065051</v>
      </c>
      <c r="K47" s="87" t="n">
        <v>1.273501604</v>
      </c>
      <c r="L47" s="87" t="n">
        <v>3253.393</v>
      </c>
      <c r="M47" s="87" t="n">
        <v>110.2623065051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1249.866</v>
      </c>
      <c r="D48" s="87" t="n">
        <v>89.643296186</v>
      </c>
      <c r="E48" s="87" t="n">
        <v>0.0734839625</v>
      </c>
      <c r="F48" s="59" t="s">
        <v>85</v>
      </c>
      <c r="G48" s="59" t="s">
        <v>85</v>
      </c>
      <c r="H48" s="59" t="s">
        <v>85</v>
      </c>
      <c r="I48" s="87" t="n">
        <v>1249.866</v>
      </c>
      <c r="J48" s="87" t="n">
        <v>89.643296186</v>
      </c>
      <c r="K48" s="87" t="n">
        <v>0.48924503</v>
      </c>
      <c r="L48" s="87" t="n">
        <v>1249.866</v>
      </c>
      <c r="M48" s="87" t="n">
        <v>89.643296186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20.106</v>
      </c>
      <c r="D49" s="87" t="n">
        <v>130.1611963488</v>
      </c>
      <c r="E49" s="87" t="n">
        <v>0.0011821016</v>
      </c>
      <c r="F49" s="59" t="s">
        <v>85</v>
      </c>
      <c r="G49" s="59" t="s">
        <v>85</v>
      </c>
      <c r="H49" s="59" t="s">
        <v>85</v>
      </c>
      <c r="I49" s="87" t="n">
        <v>20.106</v>
      </c>
      <c r="J49" s="87" t="n">
        <v>130.1611963488</v>
      </c>
      <c r="K49" s="87" t="n">
        <v>0.0078702521</v>
      </c>
      <c r="L49" s="87" t="n">
        <v>20.106</v>
      </c>
      <c r="M49" s="87" t="n">
        <v>130.1443459124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4.546</v>
      </c>
      <c r="D50" s="87" t="n">
        <v>3030.6666666667</v>
      </c>
      <c r="E50" s="87" t="n">
        <v>0.0002672751</v>
      </c>
      <c r="F50" s="87" t="n">
        <v>4.546</v>
      </c>
      <c r="G50" s="87" t="n">
        <v>3030.6666666667</v>
      </c>
      <c r="H50" s="87" t="n">
        <v>0.0003145148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1000.97</v>
      </c>
      <c r="D51" s="87" t="n">
        <v>123.1537154535</v>
      </c>
      <c r="E51" s="87" t="n">
        <v>0.0588505023</v>
      </c>
      <c r="F51" s="87" t="n">
        <v>307.821</v>
      </c>
      <c r="G51" s="87" t="n">
        <v>145.9012508354</v>
      </c>
      <c r="H51" s="87" t="n">
        <v>0.0212965846</v>
      </c>
      <c r="I51" s="87" t="n">
        <v>693.149</v>
      </c>
      <c r="J51" s="87" t="n">
        <v>115.1789126656</v>
      </c>
      <c r="K51" s="87" t="n">
        <v>0.2713248486</v>
      </c>
      <c r="L51" s="87" t="n">
        <v>593.884</v>
      </c>
      <c r="M51" s="87" t="n">
        <v>113.6143893756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812.781</v>
      </c>
      <c r="D52" s="97"/>
      <c r="E52" s="97"/>
      <c r="F52" s="96" t="n">
        <v>210.979</v>
      </c>
      <c r="G52" s="97"/>
      <c r="H52" s="97"/>
      <c r="I52" s="96" t="n">
        <v>601.802</v>
      </c>
      <c r="J52" s="97"/>
      <c r="K52" s="97"/>
      <c r="L52" s="96" t="n">
        <v>522.719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18283.716</v>
      </c>
      <c r="D53" s="96" t="n">
        <v>12108.789</v>
      </c>
      <c r="E53" s="97"/>
      <c r="F53" s="96" t="n">
        <v>1294.501</v>
      </c>
      <c r="G53" s="96" t="n">
        <v>0</v>
      </c>
      <c r="H53" s="97"/>
      <c r="I53" s="96" t="n">
        <v>16989.215</v>
      </c>
      <c r="J53" s="96" t="n">
        <v>12108.789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1700553.292</v>
      </c>
      <c r="D18" s="89" t="n">
        <v>100</v>
      </c>
      <c r="E18" s="87" t="n">
        <v>1634146.979</v>
      </c>
      <c r="F18" s="87" t="n">
        <v>109060.996</v>
      </c>
      <c r="G18" s="87" t="n">
        <v>16133.455</v>
      </c>
      <c r="H18" s="87" t="n">
        <v>76893.12</v>
      </c>
      <c r="I18" s="87" t="n">
        <v>196274.076</v>
      </c>
      <c r="J18" s="87" t="n">
        <v>17813.469</v>
      </c>
      <c r="K18" s="87" t="n">
        <v>1233497.627</v>
      </c>
      <c r="L18" s="87" t="n">
        <v>607.691</v>
      </c>
      <c r="M18" s="87" t="n">
        <v>59782.779</v>
      </c>
      <c r="N18" s="87" t="n">
        <v>1799.332</v>
      </c>
      <c r="O18" s="87" t="n">
        <v>4824.202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461.582</v>
      </c>
      <c r="D20" s="87" t="n">
        <v>0.0271430482</v>
      </c>
      <c r="E20" s="87" t="n">
        <v>312.693</v>
      </c>
      <c r="F20" s="87" t="n">
        <v>-21.8</v>
      </c>
      <c r="G20" s="87" t="n">
        <v>-1.853</v>
      </c>
      <c r="H20" s="87" t="n">
        <v>281.197</v>
      </c>
      <c r="I20" s="87" t="n">
        <v>52.915</v>
      </c>
      <c r="J20" s="87" t="n">
        <v>0.001</v>
      </c>
      <c r="K20" s="87" t="n">
        <v>0.086</v>
      </c>
      <c r="L20" s="87" t="n">
        <v>0.294</v>
      </c>
      <c r="M20" s="87" t="n">
        <v>74.216</v>
      </c>
      <c r="N20" s="87" t="n">
        <v>9.058</v>
      </c>
      <c r="O20" s="87" t="n">
        <v>65.615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85.189</v>
      </c>
      <c r="D21" s="87" t="n">
        <v>0.0050094872</v>
      </c>
      <c r="E21" s="87" t="n">
        <v>65.111</v>
      </c>
      <c r="F21" s="87" t="n">
        <v>21.27</v>
      </c>
      <c r="G21" s="87" t="n">
        <v>2.184</v>
      </c>
      <c r="H21" s="87" t="n">
        <v>30.212</v>
      </c>
      <c r="I21" s="87" t="n">
        <v>12.384</v>
      </c>
      <c r="J21" s="87" t="n">
        <v>0</v>
      </c>
      <c r="K21" s="87" t="n">
        <v>0</v>
      </c>
      <c r="L21" s="87" t="n">
        <v>1.245</v>
      </c>
      <c r="M21" s="87" t="n">
        <v>4.753</v>
      </c>
      <c r="N21" s="87" t="n">
        <v>1.332</v>
      </c>
      <c r="O21" s="87" t="n">
        <v>13.993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1485009.133</v>
      </c>
      <c r="D22" s="87" t="n">
        <v>87.325057085</v>
      </c>
      <c r="E22" s="87" t="n">
        <v>1446282.955</v>
      </c>
      <c r="F22" s="87" t="n">
        <v>82652.271</v>
      </c>
      <c r="G22" s="87" t="n">
        <v>13536.548</v>
      </c>
      <c r="H22" s="87" t="n">
        <v>28798.509</v>
      </c>
      <c r="I22" s="87" t="n">
        <v>127456.911</v>
      </c>
      <c r="J22" s="87" t="n">
        <v>1249.661</v>
      </c>
      <c r="K22" s="87" t="n">
        <v>1206011.514</v>
      </c>
      <c r="L22" s="87" t="n">
        <v>114.089</v>
      </c>
      <c r="M22" s="87" t="n">
        <v>38348.618</v>
      </c>
      <c r="N22" s="87" t="n">
        <v>361.365</v>
      </c>
      <c r="O22" s="87" t="n">
        <v>16.195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484431.654</v>
      </c>
      <c r="D24" s="87" t="n">
        <v>87.2910987843</v>
      </c>
      <c r="E24" s="87" t="n">
        <v>1445717.898</v>
      </c>
      <c r="F24" s="87" t="n">
        <v>82551.173</v>
      </c>
      <c r="G24" s="87" t="n">
        <v>13521.469</v>
      </c>
      <c r="H24" s="87" t="n">
        <v>28717.37</v>
      </c>
      <c r="I24" s="87" t="n">
        <v>127096.868</v>
      </c>
      <c r="J24" s="87" t="n">
        <v>1249.661</v>
      </c>
      <c r="K24" s="87" t="n">
        <v>1205988.737</v>
      </c>
      <c r="L24" s="87" t="n">
        <v>114.089</v>
      </c>
      <c r="M24" s="87" t="n">
        <v>38338.21</v>
      </c>
      <c r="N24" s="87" t="n">
        <v>360.724</v>
      </c>
      <c r="O24" s="87" t="n">
        <v>14.822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484419.631</v>
      </c>
      <c r="D26" s="87" t="n">
        <v>87.2903917791</v>
      </c>
      <c r="E26" s="87" t="n">
        <v>1445707.274</v>
      </c>
      <c r="F26" s="87" t="n">
        <v>82551.173</v>
      </c>
      <c r="G26" s="87" t="n">
        <v>13521.467</v>
      </c>
      <c r="H26" s="87" t="n">
        <v>28713.874</v>
      </c>
      <c r="I26" s="87" t="n">
        <v>127090.236</v>
      </c>
      <c r="J26" s="87" t="n">
        <v>1249.661</v>
      </c>
      <c r="K26" s="87" t="n">
        <v>1205988.241</v>
      </c>
      <c r="L26" s="87" t="n">
        <v>114.089</v>
      </c>
      <c r="M26" s="87" t="n">
        <v>38336.811</v>
      </c>
      <c r="N26" s="87" t="n">
        <v>360.724</v>
      </c>
      <c r="O26" s="87" t="n">
        <v>14.822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577.478</v>
      </c>
      <c r="D27" s="87" t="n">
        <v>0.0339582419</v>
      </c>
      <c r="E27" s="87" t="n">
        <v>565.056</v>
      </c>
      <c r="F27" s="87" t="n">
        <v>101.097</v>
      </c>
      <c r="G27" s="87" t="n">
        <v>15.079</v>
      </c>
      <c r="H27" s="87" t="n">
        <v>81.139</v>
      </c>
      <c r="I27" s="87" t="n">
        <v>360.043</v>
      </c>
      <c r="J27" s="87" t="n">
        <v>0</v>
      </c>
      <c r="K27" s="87" t="n">
        <v>22.777</v>
      </c>
      <c r="L27" s="87" t="n">
        <v>0</v>
      </c>
      <c r="M27" s="87" t="n">
        <v>10.408</v>
      </c>
      <c r="N27" s="87" t="n">
        <v>0.641</v>
      </c>
      <c r="O27" s="87" t="n">
        <v>1.373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3.577</v>
      </c>
      <c r="D29" s="87" t="n">
        <v>0.0002103433</v>
      </c>
      <c r="E29" s="87" t="n">
        <v>3.573</v>
      </c>
      <c r="F29" s="87" t="n">
        <v>-0.185</v>
      </c>
      <c r="G29" s="87" t="n">
        <v>0</v>
      </c>
      <c r="H29" s="87" t="n">
        <v>0.182</v>
      </c>
      <c r="I29" s="87" t="n">
        <v>0</v>
      </c>
      <c r="J29" s="87" t="n">
        <v>0</v>
      </c>
      <c r="K29" s="87" t="n">
        <v>3.576</v>
      </c>
      <c r="L29" s="87" t="n">
        <v>0</v>
      </c>
      <c r="M29" s="87" t="n">
        <v>0.004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30690.341</v>
      </c>
      <c r="D30" s="87" t="n">
        <v>1.8047267995</v>
      </c>
      <c r="E30" s="87" t="n">
        <v>30101.816</v>
      </c>
      <c r="F30" s="87" t="n">
        <v>1415.627</v>
      </c>
      <c r="G30" s="87" t="n">
        <v>115.48</v>
      </c>
      <c r="H30" s="87" t="n">
        <v>3368.907</v>
      </c>
      <c r="I30" s="87" t="n">
        <v>7946.426</v>
      </c>
      <c r="J30" s="87" t="n">
        <v>17370.317</v>
      </c>
      <c r="K30" s="87" t="n">
        <v>0.115</v>
      </c>
      <c r="L30" s="87" t="n">
        <v>0.424</v>
      </c>
      <c r="M30" s="87" t="n">
        <v>319.447</v>
      </c>
      <c r="N30" s="87" t="n">
        <v>27.971</v>
      </c>
      <c r="O30" s="87" t="n">
        <v>241.107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644.776</v>
      </c>
      <c r="D32" s="87" t="n">
        <v>0.0379156597</v>
      </c>
      <c r="E32" s="87" t="n">
        <v>568.582</v>
      </c>
      <c r="F32" s="87" t="n">
        <v>61.268</v>
      </c>
      <c r="G32" s="87" t="n">
        <v>7.307</v>
      </c>
      <c r="H32" s="87" t="n">
        <v>215.96</v>
      </c>
      <c r="I32" s="87" t="n">
        <v>222.59</v>
      </c>
      <c r="J32" s="87" t="n">
        <v>68.584</v>
      </c>
      <c r="K32" s="87" t="n">
        <v>0</v>
      </c>
      <c r="L32" s="87" t="n">
        <v>0.18</v>
      </c>
      <c r="M32" s="87" t="n">
        <v>24.774</v>
      </c>
      <c r="N32" s="87" t="n">
        <v>4.781</v>
      </c>
      <c r="O32" s="87" t="n">
        <v>46.639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299.853</v>
      </c>
      <c r="D33" s="87" t="n">
        <v>0.0176326729</v>
      </c>
      <c r="E33" s="87" t="n">
        <v>266.095</v>
      </c>
      <c r="F33" s="87" t="n">
        <v>20.714</v>
      </c>
      <c r="G33" s="87" t="n">
        <v>1.575</v>
      </c>
      <c r="H33" s="87" t="n">
        <v>100.712</v>
      </c>
      <c r="I33" s="87" t="n">
        <v>144.666</v>
      </c>
      <c r="J33" s="87" t="n">
        <v>0</v>
      </c>
      <c r="K33" s="87" t="n">
        <v>0</v>
      </c>
      <c r="L33" s="87" t="n">
        <v>0.003</v>
      </c>
      <c r="M33" s="87" t="n">
        <v>17.41</v>
      </c>
      <c r="N33" s="87" t="n">
        <v>0.821</v>
      </c>
      <c r="O33" s="87" t="n">
        <v>15.527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23811.847</v>
      </c>
      <c r="D34" s="87" t="n">
        <v>1.4002411516</v>
      </c>
      <c r="E34" s="87" t="n">
        <v>23748.245</v>
      </c>
      <c r="F34" s="87" t="n">
        <v>306.741</v>
      </c>
      <c r="G34" s="87" t="n">
        <v>38.341</v>
      </c>
      <c r="H34" s="87" t="n">
        <v>949.509</v>
      </c>
      <c r="I34" s="87" t="n">
        <v>5190.216</v>
      </c>
      <c r="J34" s="87" t="n">
        <v>17301.733</v>
      </c>
      <c r="K34" s="87" t="n">
        <v>0</v>
      </c>
      <c r="L34" s="87" t="n">
        <v>0.046</v>
      </c>
      <c r="M34" s="87" t="n">
        <v>63.326</v>
      </c>
      <c r="N34" s="87" t="n">
        <v>0.276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167.247</v>
      </c>
      <c r="D35" s="87" t="n">
        <v>0.0686392485</v>
      </c>
      <c r="E35" s="87" t="n">
        <v>1126.366</v>
      </c>
      <c r="F35" s="87" t="n">
        <v>309.328</v>
      </c>
      <c r="G35" s="87" t="n">
        <v>12.583</v>
      </c>
      <c r="H35" s="87" t="n">
        <v>331.479</v>
      </c>
      <c r="I35" s="87" t="n">
        <v>485.496</v>
      </c>
      <c r="J35" s="87" t="n">
        <v>0</v>
      </c>
      <c r="K35" s="87" t="n">
        <v>0</v>
      </c>
      <c r="L35" s="87" t="n">
        <v>0.063</v>
      </c>
      <c r="M35" s="87" t="n">
        <v>20.971</v>
      </c>
      <c r="N35" s="87" t="n">
        <v>2.129</v>
      </c>
      <c r="O35" s="87" t="n">
        <v>17.781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2361.048</v>
      </c>
      <c r="D36" s="87" t="n">
        <v>0.1388399888</v>
      </c>
      <c r="E36" s="87" t="n">
        <v>2173.466</v>
      </c>
      <c r="F36" s="87" t="n">
        <v>393.293</v>
      </c>
      <c r="G36" s="87" t="n">
        <v>24.086</v>
      </c>
      <c r="H36" s="87" t="n">
        <v>1000.977</v>
      </c>
      <c r="I36" s="87" t="n">
        <v>779.167</v>
      </c>
      <c r="J36" s="87" t="n">
        <v>0</v>
      </c>
      <c r="K36" s="87" t="n">
        <v>0</v>
      </c>
      <c r="L36" s="87" t="n">
        <v>0.029</v>
      </c>
      <c r="M36" s="87" t="n">
        <v>130.536</v>
      </c>
      <c r="N36" s="87" t="n">
        <v>3.792</v>
      </c>
      <c r="O36" s="87" t="n">
        <v>53.254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22830.922</v>
      </c>
      <c r="D37" s="87" t="n">
        <v>1.3425584548</v>
      </c>
      <c r="E37" s="87" t="n">
        <v>20136.199</v>
      </c>
      <c r="F37" s="87" t="n">
        <v>2933.432</v>
      </c>
      <c r="G37" s="87" t="n">
        <v>1219.316</v>
      </c>
      <c r="H37" s="87" t="n">
        <v>3853.623</v>
      </c>
      <c r="I37" s="87" t="n">
        <v>13326.591</v>
      </c>
      <c r="J37" s="87" t="n">
        <v>0</v>
      </c>
      <c r="K37" s="87" t="n">
        <v>8.861</v>
      </c>
      <c r="L37" s="87" t="n">
        <v>13.692</v>
      </c>
      <c r="M37" s="87" t="n">
        <v>2629.993</v>
      </c>
      <c r="N37" s="87" t="n">
        <v>38.316</v>
      </c>
      <c r="O37" s="87" t="n">
        <v>26.414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21230.324</v>
      </c>
      <c r="D38" s="87" t="n">
        <v>1.2484362648</v>
      </c>
      <c r="E38" s="87" t="n">
        <v>19862.724</v>
      </c>
      <c r="F38" s="87" t="n">
        <v>1955.345</v>
      </c>
      <c r="G38" s="87" t="n">
        <v>214.227</v>
      </c>
      <c r="H38" s="87" t="n">
        <v>4729.711</v>
      </c>
      <c r="I38" s="87" t="n">
        <v>11699.483</v>
      </c>
      <c r="J38" s="87" t="n">
        <v>0.281</v>
      </c>
      <c r="K38" s="87" t="n">
        <v>1476.533</v>
      </c>
      <c r="L38" s="87" t="n">
        <v>1.371</v>
      </c>
      <c r="M38" s="87" t="n">
        <v>917.59</v>
      </c>
      <c r="N38" s="87" t="n">
        <v>94.993</v>
      </c>
      <c r="O38" s="87" t="n">
        <v>355.017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28585.505</v>
      </c>
      <c r="D39" s="87" t="n">
        <v>1.6809532012</v>
      </c>
      <c r="E39" s="87" t="n">
        <v>21625.076</v>
      </c>
      <c r="F39" s="87" t="n">
        <v>3528.608</v>
      </c>
      <c r="G39" s="87" t="n">
        <v>133.308</v>
      </c>
      <c r="H39" s="87" t="n">
        <v>3709.776</v>
      </c>
      <c r="I39" s="87" t="n">
        <v>4600.665</v>
      </c>
      <c r="J39" s="87" t="n">
        <v>5.877</v>
      </c>
      <c r="K39" s="87" t="n">
        <v>9779.943</v>
      </c>
      <c r="L39" s="87" t="n">
        <v>0.207</v>
      </c>
      <c r="M39" s="87" t="n">
        <v>5097.98</v>
      </c>
      <c r="N39" s="87" t="n">
        <v>78.234</v>
      </c>
      <c r="O39" s="87" t="n">
        <v>1784.215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132.418</v>
      </c>
      <c r="D40" s="87" t="n">
        <v>0.0665911504</v>
      </c>
      <c r="E40" s="87" t="n">
        <v>909.472</v>
      </c>
      <c r="F40" s="87" t="n">
        <v>96.644</v>
      </c>
      <c r="G40" s="87" t="n">
        <v>6.423</v>
      </c>
      <c r="H40" s="87" t="n">
        <v>496.476</v>
      </c>
      <c r="I40" s="87" t="n">
        <v>316.33</v>
      </c>
      <c r="J40" s="87" t="n">
        <v>0</v>
      </c>
      <c r="K40" s="87" t="n">
        <v>0</v>
      </c>
      <c r="L40" s="87" t="n">
        <v>0.022</v>
      </c>
      <c r="M40" s="87" t="n">
        <v>46.296</v>
      </c>
      <c r="N40" s="87" t="n">
        <v>4.3</v>
      </c>
      <c r="O40" s="87" t="n">
        <v>172.35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38648.209</v>
      </c>
      <c r="D41" s="87" t="n">
        <v>2.2726843776</v>
      </c>
      <c r="E41" s="87" t="n">
        <v>34330.6</v>
      </c>
      <c r="F41" s="87" t="n">
        <v>3531.117</v>
      </c>
      <c r="G41" s="87" t="n">
        <v>146.45</v>
      </c>
      <c r="H41" s="87" t="n">
        <v>9130.175</v>
      </c>
      <c r="I41" s="87" t="n">
        <v>22416.633</v>
      </c>
      <c r="J41" s="87" t="n">
        <v>-812.668</v>
      </c>
      <c r="K41" s="87" t="n">
        <v>63.944</v>
      </c>
      <c r="L41" s="87" t="n">
        <v>1.399</v>
      </c>
      <c r="M41" s="87" t="n">
        <v>3526.332</v>
      </c>
      <c r="N41" s="87" t="n">
        <v>223.067</v>
      </c>
      <c r="O41" s="87" t="n">
        <v>568.2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2183.03</v>
      </c>
      <c r="D42" s="87" t="n">
        <v>0.7164156547</v>
      </c>
      <c r="E42" s="87" t="n">
        <v>11761.196</v>
      </c>
      <c r="F42" s="87" t="n">
        <v>6700.573</v>
      </c>
      <c r="G42" s="87" t="n">
        <v>547.264</v>
      </c>
      <c r="H42" s="87" t="n">
        <v>3539.462</v>
      </c>
      <c r="I42" s="87" t="n">
        <v>1521.161</v>
      </c>
      <c r="J42" s="87" t="n">
        <v>0</v>
      </c>
      <c r="K42" s="87" t="n">
        <v>0</v>
      </c>
      <c r="L42" s="87" t="n">
        <v>0</v>
      </c>
      <c r="M42" s="87" t="n">
        <v>368.97</v>
      </c>
      <c r="N42" s="87" t="n">
        <v>26.807</v>
      </c>
      <c r="O42" s="87" t="n">
        <v>26.057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39040.21</v>
      </c>
      <c r="D43" s="87" t="n">
        <v>2.2957357575</v>
      </c>
      <c r="E43" s="87" t="n">
        <v>34062.902</v>
      </c>
      <c r="F43" s="87" t="n">
        <v>5462.202</v>
      </c>
      <c r="G43" s="87" t="n">
        <v>177.043</v>
      </c>
      <c r="H43" s="87" t="n">
        <v>7038.952</v>
      </c>
      <c r="I43" s="87" t="n">
        <v>5401.319</v>
      </c>
      <c r="J43" s="87" t="n">
        <v>0</v>
      </c>
      <c r="K43" s="87" t="n">
        <v>16156.118</v>
      </c>
      <c r="L43" s="87" t="n">
        <v>4.311</v>
      </c>
      <c r="M43" s="87" t="n">
        <v>3585.746</v>
      </c>
      <c r="N43" s="87" t="n">
        <v>147.584</v>
      </c>
      <c r="O43" s="87" t="n">
        <v>1243.978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5640.042</v>
      </c>
      <c r="D44" s="87" t="n">
        <v>0.3316592327</v>
      </c>
      <c r="E44" s="87" t="n">
        <v>5255.866</v>
      </c>
      <c r="F44" s="87" t="n">
        <v>20.11</v>
      </c>
      <c r="G44" s="87" t="n">
        <v>0.672</v>
      </c>
      <c r="H44" s="87" t="n">
        <v>5087.287</v>
      </c>
      <c r="I44" s="87" t="n">
        <v>148.3</v>
      </c>
      <c r="J44" s="87" t="n">
        <v>0</v>
      </c>
      <c r="K44" s="87" t="n">
        <v>0</v>
      </c>
      <c r="L44" s="87" t="n">
        <v>0.169</v>
      </c>
      <c r="M44" s="87" t="n">
        <v>344.548</v>
      </c>
      <c r="N44" s="87" t="n">
        <v>25.374</v>
      </c>
      <c r="O44" s="87" t="n">
        <v>14.254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6806.017</v>
      </c>
      <c r="D45" s="87" t="n">
        <v>0.400223682</v>
      </c>
      <c r="E45" s="87" t="n">
        <v>5307.052</v>
      </c>
      <c r="F45" s="87" t="n">
        <v>56.159</v>
      </c>
      <c r="G45" s="87" t="n">
        <v>4.995</v>
      </c>
      <c r="H45" s="87" t="n">
        <v>5192.788</v>
      </c>
      <c r="I45" s="87" t="n">
        <v>58.105</v>
      </c>
      <c r="J45" s="87" t="n">
        <v>0</v>
      </c>
      <c r="K45" s="87" t="n">
        <v>0</v>
      </c>
      <c r="L45" s="87" t="n">
        <v>0</v>
      </c>
      <c r="M45" s="87" t="n">
        <v>1320.679</v>
      </c>
      <c r="N45" s="87" t="n">
        <v>132.627</v>
      </c>
      <c r="O45" s="87" t="n">
        <v>45.659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5943.275</v>
      </c>
      <c r="D46" s="87" t="n">
        <v>0.3494906645</v>
      </c>
      <c r="E46" s="87" t="n">
        <v>4933.517</v>
      </c>
      <c r="F46" s="87" t="n">
        <v>48.977</v>
      </c>
      <c r="G46" s="87" t="n">
        <v>4.068</v>
      </c>
      <c r="H46" s="87" t="n">
        <v>4788.508</v>
      </c>
      <c r="I46" s="87" t="n">
        <v>96.002</v>
      </c>
      <c r="J46" s="87" t="n">
        <v>0</v>
      </c>
      <c r="K46" s="87" t="n">
        <v>0</v>
      </c>
      <c r="L46" s="87" t="n">
        <v>0.03</v>
      </c>
      <c r="M46" s="87" t="n">
        <v>853.897</v>
      </c>
      <c r="N46" s="87" t="n">
        <v>80.861</v>
      </c>
      <c r="O46" s="87" t="n">
        <v>75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4696.032</v>
      </c>
      <c r="D47" s="87" t="n">
        <v>0.2761472999</v>
      </c>
      <c r="E47" s="87" t="n">
        <v>3713.238</v>
      </c>
      <c r="F47" s="87" t="n">
        <v>468.701</v>
      </c>
      <c r="G47" s="87" t="n">
        <v>11.212</v>
      </c>
      <c r="H47" s="87" t="n">
        <v>2273.267</v>
      </c>
      <c r="I47" s="87" t="n">
        <v>963.935</v>
      </c>
      <c r="J47" s="87" t="n">
        <v>0</v>
      </c>
      <c r="K47" s="87" t="n">
        <v>0.513</v>
      </c>
      <c r="L47" s="87" t="n">
        <v>6.822</v>
      </c>
      <c r="M47" s="87" t="n">
        <v>779.65</v>
      </c>
      <c r="N47" s="87" t="n">
        <v>50.531</v>
      </c>
      <c r="O47" s="87" t="n">
        <v>152.613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3.54</v>
      </c>
      <c r="D48" s="87" t="n">
        <v>0.0002081675</v>
      </c>
      <c r="E48" s="87" t="n">
        <v>1.388</v>
      </c>
      <c r="F48" s="87" t="n">
        <v>0</v>
      </c>
      <c r="G48" s="87" t="n">
        <v>0</v>
      </c>
      <c r="H48" s="87" t="n">
        <v>1.388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2.152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2452.113</v>
      </c>
      <c r="D49" s="87" t="n">
        <v>0.1441950106</v>
      </c>
      <c r="E49" s="87" t="n">
        <v>2309.319</v>
      </c>
      <c r="F49" s="87" t="n">
        <v>191.76</v>
      </c>
      <c r="G49" s="87" t="n">
        <v>16.118</v>
      </c>
      <c r="H49" s="87" t="n">
        <v>1397.052</v>
      </c>
      <c r="I49" s="87" t="n">
        <v>256.916</v>
      </c>
      <c r="J49" s="87" t="n">
        <v>0</v>
      </c>
      <c r="K49" s="87" t="n">
        <v>0</v>
      </c>
      <c r="L49" s="87" t="n">
        <v>463.591</v>
      </c>
      <c r="M49" s="87" t="n">
        <v>118.229</v>
      </c>
      <c r="N49" s="87" t="n">
        <v>3.192</v>
      </c>
      <c r="O49" s="87" t="n">
        <v>21.37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35Z</dcterms:modified>
  <cp:revision>0</cp:revision>
  <dc:subject/>
  <dc:title/>
</cp:coreProperties>
</file>