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моленская область</t>
  </si>
  <si>
    <t xml:space="preserve">ОБЛАСТНОЙ (РЕСПУБЛИКАНСКИЙ, КРАЕВОЙ) ЦЕНТР</t>
  </si>
  <si>
    <t xml:space="preserve">г. Смоле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9012,г.Москва, Никольский пер., 6</t>
  </si>
  <si>
    <t xml:space="preserve">dmmal@gov.ru</t>
  </si>
  <si>
    <t xml:space="preserve">(495)606-19-37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109012, г.Москва, Никольский пер., 6</t>
  </si>
  <si>
    <t xml:space="preserve">info@cpolpred.ru</t>
  </si>
  <si>
    <t xml:space="preserve">(495)606-69-17</t>
  </si>
  <si>
    <t xml:space="preserve">Глава администрации субъекта Российской Федерации</t>
  </si>
  <si>
    <t xml:space="preserve">Островский Алексей Владимирович</t>
  </si>
  <si>
    <t xml:space="preserve">214008, г.Смоленск, пл.Ленина, 1</t>
  </si>
  <si>
    <t xml:space="preserve">region@admin-smolensk.ru</t>
  </si>
  <si>
    <t xml:space="preserve">(4812)38-66-11</t>
  </si>
  <si>
    <t xml:space="preserve">(4812)38-68-51</t>
  </si>
  <si>
    <t xml:space="preserve">Заместитель главы администрации субъекта Российской Федерации</t>
  </si>
  <si>
    <t xml:space="preserve">Платонов Лев Васильевич</t>
  </si>
  <si>
    <t xml:space="preserve">platonov_lv@admin-smolensk.ru</t>
  </si>
  <si>
    <t xml:space="preserve">(4812)29-18-03</t>
  </si>
  <si>
    <t xml:space="preserve">(4812)29-23-70</t>
  </si>
  <si>
    <t xml:space="preserve">Анохин Василий Николаевич</t>
  </si>
  <si>
    <t xml:space="preserve">anohin@admin-smolensk.ru</t>
  </si>
  <si>
    <t xml:space="preserve">(4812)29-20-17</t>
  </si>
  <si>
    <t xml:space="preserve">Руководитель Управления ФНС России по субъекту Российской Федерации</t>
  </si>
  <si>
    <t xml:space="preserve">Рыбалко Татьяна Анатольевна</t>
  </si>
  <si>
    <t xml:space="preserve">214040, г.Смоленск, пр-т Гагарина, 23в</t>
  </si>
  <si>
    <t xml:space="preserve">www.nalog.ru</t>
  </si>
  <si>
    <t xml:space="preserve">(4812)20-60-00</t>
  </si>
  <si>
    <t xml:space="preserve">(4812)20-61-04</t>
  </si>
  <si>
    <t xml:space="preserve">Заместитель Руководителя Управления ФНС России по субъекту Российской Федерации</t>
  </si>
  <si>
    <t xml:space="preserve">Даровских Ирина Викторовна</t>
  </si>
  <si>
    <t xml:space="preserve">(4812)20-60-02</t>
  </si>
  <si>
    <t xml:space="preserve">Васильев Сергей Михайлович</t>
  </si>
  <si>
    <t xml:space="preserve">(4812)20-60-04</t>
  </si>
  <si>
    <t xml:space="preserve">Раздел 1.Социально-экономическая характеристика региона</t>
  </si>
  <si>
    <t xml:space="preserve">ПЛОЩАДЬ ТЕРРИТОРИИ РЕГИОНА   49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57.1 млрд. руб.</t>
  </si>
  <si>
    <t xml:space="preserve">- Численность населения региона  953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4097.763</v>
      </c>
      <c r="D17" s="87" t="n">
        <v>2316.549</v>
      </c>
      <c r="E17" s="87" t="n">
        <v>13.512</v>
      </c>
      <c r="F17" s="87" t="n">
        <v>1763.301</v>
      </c>
      <c r="G17" s="87" t="n">
        <v>1239.023</v>
      </c>
      <c r="H17" s="87" t="n">
        <v>1024.632</v>
      </c>
      <c r="I17" s="87" t="n">
        <v>7.282</v>
      </c>
      <c r="J17" s="87" t="n">
        <v>211.221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2847.865</v>
      </c>
      <c r="D19" s="87" t="n">
        <v>1317.05</v>
      </c>
      <c r="E19" s="87" t="n">
        <v>3.258</v>
      </c>
      <c r="F19" s="87" t="n">
        <v>1527.471</v>
      </c>
      <c r="G19" s="87" t="n">
        <v>816.734</v>
      </c>
      <c r="H19" s="87" t="n">
        <v>611.617</v>
      </c>
      <c r="I19" s="87" t="n">
        <v>1.108</v>
      </c>
      <c r="J19" s="87" t="n">
        <v>206.293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69.4980407603</v>
      </c>
      <c r="D20" s="87" t="n">
        <v>56.8539668274</v>
      </c>
      <c r="E20" s="87" t="n">
        <v>24.1119005329</v>
      </c>
      <c r="F20" s="87" t="n">
        <v>86.6256526821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328.623</v>
      </c>
      <c r="D22" s="87" t="n">
        <v>243.604</v>
      </c>
      <c r="E22" s="87" t="n">
        <v>0.054</v>
      </c>
      <c r="F22" s="87" t="n">
        <v>84.919</v>
      </c>
      <c r="G22" s="87" t="n">
        <v>158.729</v>
      </c>
      <c r="H22" s="87" t="n">
        <v>156.97</v>
      </c>
      <c r="I22" s="87" t="n">
        <v>-0.059</v>
      </c>
      <c r="J22" s="87" t="n">
        <v>1.837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19.294</v>
      </c>
      <c r="D23" s="87" t="n">
        <v>12.047</v>
      </c>
      <c r="E23" s="87" t="n">
        <v>0.017</v>
      </c>
      <c r="F23" s="87" t="n">
        <v>7.225</v>
      </c>
      <c r="G23" s="87" t="n">
        <v>3.398</v>
      </c>
      <c r="H23" s="87" t="n">
        <v>3.777</v>
      </c>
      <c r="I23" s="87" t="n">
        <v>-0.019</v>
      </c>
      <c r="J23" s="87" t="n">
        <v>-0.36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2137.187</v>
      </c>
      <c r="D24" s="87" t="n">
        <v>854.897</v>
      </c>
      <c r="E24" s="87" t="n">
        <v>3.043</v>
      </c>
      <c r="F24" s="87" t="n">
        <v>1279.525</v>
      </c>
      <c r="G24" s="87" t="n">
        <v>531.324</v>
      </c>
      <c r="H24" s="87" t="n">
        <v>379.659</v>
      </c>
      <c r="I24" s="87" t="n">
        <v>1.293</v>
      </c>
      <c r="J24" s="87" t="n">
        <v>151.247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4.463</v>
      </c>
      <c r="D25" s="87" t="n">
        <v>4.298</v>
      </c>
      <c r="E25" s="87" t="n">
        <v>0.063</v>
      </c>
      <c r="F25" s="87" t="n">
        <v>0.165</v>
      </c>
      <c r="G25" s="87" t="n">
        <v>3.767</v>
      </c>
      <c r="H25" s="87" t="n">
        <v>4.106</v>
      </c>
      <c r="I25" s="87" t="n">
        <v>0.063</v>
      </c>
      <c r="J25" s="87" t="n">
        <v>-0.339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274.455</v>
      </c>
      <c r="D26" s="59" t="s">
        <v>85</v>
      </c>
      <c r="E26" s="59" t="s">
        <v>85</v>
      </c>
      <c r="F26" s="59" t="s">
        <v>85</v>
      </c>
      <c r="G26" s="87" t="n">
        <v>126.297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13.43</v>
      </c>
      <c r="D27" s="87" t="n">
        <v>13.314</v>
      </c>
      <c r="E27" s="87" t="n">
        <v>0</v>
      </c>
      <c r="F27" s="87" t="n">
        <v>0.116</v>
      </c>
      <c r="G27" s="87" t="n">
        <v>11.489</v>
      </c>
      <c r="H27" s="87" t="n">
        <v>11.842</v>
      </c>
      <c r="I27" s="87" t="n">
        <v>0</v>
      </c>
      <c r="J27" s="87" t="n">
        <v>-0.353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13.314</v>
      </c>
      <c r="D29" s="87" t="n">
        <v>13.314</v>
      </c>
      <c r="E29" s="87" t="n">
        <v>0</v>
      </c>
      <c r="F29" s="87" t="n">
        <v>0</v>
      </c>
      <c r="G29" s="87" t="n">
        <v>11.375</v>
      </c>
      <c r="H29" s="87" t="n">
        <v>11.843</v>
      </c>
      <c r="I29" s="87" t="n">
        <v>0</v>
      </c>
      <c r="J29" s="87" t="n">
        <v>-0.468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-0.001</v>
      </c>
      <c r="H30" s="87" t="n">
        <v>-0.001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720.224</v>
      </c>
      <c r="D31" s="87" t="n">
        <v>574.515</v>
      </c>
      <c r="E31" s="87" t="n">
        <v>5.414</v>
      </c>
      <c r="F31" s="87" t="n">
        <v>138.494</v>
      </c>
      <c r="G31" s="87" t="n">
        <v>259.646</v>
      </c>
      <c r="H31" s="87" t="n">
        <v>244.662</v>
      </c>
      <c r="I31" s="87" t="n">
        <v>2.679</v>
      </c>
      <c r="J31" s="87" t="n">
        <v>11.408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7.5760286771</v>
      </c>
      <c r="D32" s="87" t="n">
        <v>24.8004682828</v>
      </c>
      <c r="E32" s="87" t="n">
        <v>40.0680876258</v>
      </c>
      <c r="F32" s="87" t="n">
        <v>7.8542460987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385.344</v>
      </c>
      <c r="D33" s="87" t="n">
        <v>325.231</v>
      </c>
      <c r="E33" s="87" t="n">
        <v>4.84</v>
      </c>
      <c r="F33" s="87" t="n">
        <v>52.971</v>
      </c>
      <c r="G33" s="87" t="n">
        <v>125.785</v>
      </c>
      <c r="H33" s="87" t="n">
        <v>143.166</v>
      </c>
      <c r="I33" s="87" t="n">
        <v>3.495</v>
      </c>
      <c r="J33" s="87" t="n">
        <v>-18.391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9.4037649322</v>
      </c>
      <c r="D34" s="87" t="n">
        <v>14.0394612849</v>
      </c>
      <c r="E34" s="87" t="n">
        <v>35.8200118413</v>
      </c>
      <c r="F34" s="87" t="n">
        <v>3.0040815493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273.71</v>
      </c>
      <c r="D36" s="59" t="s">
        <v>85</v>
      </c>
      <c r="E36" s="59" t="s">
        <v>85</v>
      </c>
      <c r="F36" s="59" t="s">
        <v>85</v>
      </c>
      <c r="G36" s="87" t="n">
        <v>83.461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1263.561</v>
      </c>
      <c r="D37" s="59" t="s">
        <v>85</v>
      </c>
      <c r="E37" s="87" t="n">
        <v>5.451</v>
      </c>
      <c r="F37" s="87" t="n">
        <v>622.429</v>
      </c>
      <c r="G37" s="87" t="n">
        <v>352.085</v>
      </c>
      <c r="H37" s="59" t="s">
        <v>85</v>
      </c>
      <c r="I37" s="87" t="n">
        <v>-3.063</v>
      </c>
      <c r="J37" s="87" t="n">
        <v>69.578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5361.324</v>
      </c>
      <c r="D38" s="87" t="n">
        <v>2316.549</v>
      </c>
      <c r="E38" s="87" t="n">
        <v>18.963</v>
      </c>
      <c r="F38" s="87" t="n">
        <v>2385.73</v>
      </c>
      <c r="G38" s="87" t="n">
        <v>1591.108</v>
      </c>
      <c r="H38" s="87" t="n">
        <v>1024.632</v>
      </c>
      <c r="I38" s="87" t="n">
        <v>4.219</v>
      </c>
      <c r="J38" s="87" t="n">
        <v>280.799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2316.549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4097.763</v>
      </c>
      <c r="D17" s="89" t="n">
        <v>100</v>
      </c>
      <c r="E17" s="87" t="n">
        <v>2316.549</v>
      </c>
      <c r="F17" s="87" t="n">
        <v>56.5320395543</v>
      </c>
      <c r="G17" s="87" t="n">
        <v>13.512</v>
      </c>
      <c r="H17" s="87" t="n">
        <v>0.3297408855</v>
      </c>
      <c r="I17" s="87" t="n">
        <v>1763.301</v>
      </c>
      <c r="J17" s="87" t="n">
        <v>43.0308194983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152.707</v>
      </c>
      <c r="D19" s="87" t="n">
        <v>3.7265942418</v>
      </c>
      <c r="E19" s="87" t="n">
        <v>75.253</v>
      </c>
      <c r="F19" s="87" t="n">
        <v>49.2793388646</v>
      </c>
      <c r="G19" s="87" t="n">
        <v>1.706</v>
      </c>
      <c r="H19" s="87" t="n">
        <v>1.1171721008</v>
      </c>
      <c r="I19" s="87" t="n">
        <v>75.639</v>
      </c>
      <c r="J19" s="87" t="n">
        <v>49.5321105123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0.106</v>
      </c>
      <c r="D20" s="87" t="n">
        <v>0.0025867772</v>
      </c>
      <c r="E20" s="87" t="n">
        <v>0.087</v>
      </c>
      <c r="F20" s="87" t="n">
        <v>82.0754716981</v>
      </c>
      <c r="G20" s="87" t="n">
        <v>0</v>
      </c>
      <c r="H20" s="87" t="n">
        <v>0</v>
      </c>
      <c r="I20" s="87" t="n">
        <v>0.019</v>
      </c>
      <c r="J20" s="87" t="n">
        <v>17.9245283019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62.476</v>
      </c>
      <c r="D21" s="87" t="n">
        <v>1.5246367347</v>
      </c>
      <c r="E21" s="87" t="n">
        <v>38.661</v>
      </c>
      <c r="F21" s="87" t="n">
        <v>61.8813624432</v>
      </c>
      <c r="G21" s="87" t="n">
        <v>2.179</v>
      </c>
      <c r="H21" s="87" t="n">
        <v>3.4877392919</v>
      </c>
      <c r="I21" s="87" t="n">
        <v>23.817</v>
      </c>
      <c r="J21" s="87" t="n">
        <v>38.1218387861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8.281</v>
      </c>
      <c r="D23" s="87" t="n">
        <v>0.2020858698</v>
      </c>
      <c r="E23" s="87" t="n">
        <v>5.456</v>
      </c>
      <c r="F23" s="87" t="n">
        <v>65.8857625891</v>
      </c>
      <c r="G23" s="87" t="n">
        <v>0</v>
      </c>
      <c r="H23" s="87" t="n">
        <v>0</v>
      </c>
      <c r="I23" s="87" t="n">
        <v>2.825</v>
      </c>
      <c r="J23" s="87" t="n">
        <v>34.1142374109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0.63</v>
      </c>
      <c r="D25" s="87" t="n">
        <v>0.015374242</v>
      </c>
      <c r="E25" s="87" t="n">
        <v>0.6</v>
      </c>
      <c r="F25" s="87" t="n">
        <v>95.2380952381</v>
      </c>
      <c r="G25" s="87" t="n">
        <v>0</v>
      </c>
      <c r="H25" s="87" t="n">
        <v>0</v>
      </c>
      <c r="I25" s="87" t="n">
        <v>0.03</v>
      </c>
      <c r="J25" s="87" t="n">
        <v>4.7619047619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54.194</v>
      </c>
      <c r="D26" s="87" t="n">
        <v>1.3225264614</v>
      </c>
      <c r="E26" s="87" t="n">
        <v>33.204</v>
      </c>
      <c r="F26" s="87" t="n">
        <v>61.2687751412</v>
      </c>
      <c r="G26" s="87" t="n">
        <v>2.179</v>
      </c>
      <c r="H26" s="87" t="n">
        <v>4.0207403034</v>
      </c>
      <c r="I26" s="87" t="n">
        <v>20.992</v>
      </c>
      <c r="J26" s="87" t="n">
        <v>38.7349153043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672.097</v>
      </c>
      <c r="D29" s="87" t="n">
        <v>16.4015586065</v>
      </c>
      <c r="E29" s="87" t="n">
        <v>325.46</v>
      </c>
      <c r="F29" s="87" t="n">
        <v>48.4245577647</v>
      </c>
      <c r="G29" s="87" t="n">
        <v>9.6</v>
      </c>
      <c r="H29" s="87" t="n">
        <v>1.4283652508</v>
      </c>
      <c r="I29" s="87" t="n">
        <v>344.466</v>
      </c>
      <c r="J29" s="87" t="n">
        <v>51.2524233853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163.734</v>
      </c>
      <c r="D31" s="87" t="n">
        <v>3.9956922838</v>
      </c>
      <c r="E31" s="87" t="n">
        <v>43.396</v>
      </c>
      <c r="F31" s="87" t="n">
        <v>26.5039637461</v>
      </c>
      <c r="G31" s="87" t="n">
        <v>0</v>
      </c>
      <c r="H31" s="87" t="n">
        <v>0</v>
      </c>
      <c r="I31" s="87" t="n">
        <v>120.151</v>
      </c>
      <c r="J31" s="87" t="n">
        <v>73.3818266212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6.672</v>
      </c>
      <c r="D32" s="87" t="n">
        <v>0.1628205438</v>
      </c>
      <c r="E32" s="87" t="n">
        <v>5.736</v>
      </c>
      <c r="F32" s="87" t="n">
        <v>85.9712230216</v>
      </c>
      <c r="G32" s="87" t="n">
        <v>0</v>
      </c>
      <c r="H32" s="87" t="n">
        <v>0</v>
      </c>
      <c r="I32" s="87" t="n">
        <v>0.741</v>
      </c>
      <c r="J32" s="87" t="n">
        <v>11.1061151079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1.514</v>
      </c>
      <c r="D33" s="87" t="n">
        <v>0.0369469879</v>
      </c>
      <c r="E33" s="87" t="n">
        <v>1.485</v>
      </c>
      <c r="F33" s="87" t="n">
        <v>98.0845442536</v>
      </c>
      <c r="G33" s="87" t="n">
        <v>0</v>
      </c>
      <c r="H33" s="87" t="n">
        <v>0</v>
      </c>
      <c r="I33" s="87" t="n">
        <v>0.029</v>
      </c>
      <c r="J33" s="87" t="n">
        <v>1.9154557464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40.049</v>
      </c>
      <c r="D34" s="87" t="n">
        <v>0.9773381233</v>
      </c>
      <c r="E34" s="87" t="n">
        <v>20.765</v>
      </c>
      <c r="F34" s="87" t="n">
        <v>51.8489849934</v>
      </c>
      <c r="G34" s="87" t="n">
        <v>0</v>
      </c>
      <c r="H34" s="87" t="n">
        <v>0</v>
      </c>
      <c r="I34" s="87" t="n">
        <v>19.283</v>
      </c>
      <c r="J34" s="87" t="n">
        <v>48.1485180654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49.021</v>
      </c>
      <c r="D35" s="87" t="n">
        <v>1.1962868521</v>
      </c>
      <c r="E35" s="87" t="n">
        <v>12.721</v>
      </c>
      <c r="F35" s="87" t="n">
        <v>25.9501030171</v>
      </c>
      <c r="G35" s="87" t="n">
        <v>0</v>
      </c>
      <c r="H35" s="87" t="n">
        <v>0</v>
      </c>
      <c r="I35" s="87" t="n">
        <v>36.168</v>
      </c>
      <c r="J35" s="87" t="n">
        <v>73.7806246303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37.053</v>
      </c>
      <c r="D36" s="87" t="n">
        <v>0.9042250613</v>
      </c>
      <c r="E36" s="87" t="n">
        <v>19.896</v>
      </c>
      <c r="F36" s="87" t="n">
        <v>53.6960569994</v>
      </c>
      <c r="G36" s="87" t="n">
        <v>0</v>
      </c>
      <c r="H36" s="87" t="n">
        <v>0</v>
      </c>
      <c r="I36" s="87" t="n">
        <v>17.157</v>
      </c>
      <c r="J36" s="87" t="n">
        <v>46.3039430006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547.827</v>
      </c>
      <c r="D37" s="87" t="n">
        <v>13.3689283641</v>
      </c>
      <c r="E37" s="87" t="n">
        <v>201.297</v>
      </c>
      <c r="F37" s="87" t="n">
        <v>36.7446292351</v>
      </c>
      <c r="G37" s="87" t="n">
        <v>0.027</v>
      </c>
      <c r="H37" s="87" t="n">
        <v>0.0049285632</v>
      </c>
      <c r="I37" s="87" t="n">
        <v>346.506</v>
      </c>
      <c r="J37" s="87" t="n">
        <v>63.2509898198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1269.701</v>
      </c>
      <c r="D38" s="87" t="n">
        <v>30.9852229131</v>
      </c>
      <c r="E38" s="87" t="n">
        <v>488.636</v>
      </c>
      <c r="F38" s="87" t="n">
        <v>38.484336076</v>
      </c>
      <c r="G38" s="87" t="n">
        <v>0</v>
      </c>
      <c r="H38" s="87" t="n">
        <v>0</v>
      </c>
      <c r="I38" s="87" t="n">
        <v>780.658</v>
      </c>
      <c r="J38" s="87" t="n">
        <v>61.4836091332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12.533</v>
      </c>
      <c r="D39" s="87" t="n">
        <v>0.3058498015</v>
      </c>
      <c r="E39" s="87" t="n">
        <v>7.126</v>
      </c>
      <c r="F39" s="87" t="n">
        <v>56.8578951568</v>
      </c>
      <c r="G39" s="87" t="n">
        <v>0</v>
      </c>
      <c r="H39" s="87" t="n">
        <v>0</v>
      </c>
      <c r="I39" s="87" t="n">
        <v>5.407</v>
      </c>
      <c r="J39" s="87" t="n">
        <v>43.1421048432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187.618</v>
      </c>
      <c r="D40" s="87" t="n">
        <v>4.5785468803</v>
      </c>
      <c r="E40" s="87" t="n">
        <v>147.101</v>
      </c>
      <c r="F40" s="87" t="n">
        <v>78.4045240862</v>
      </c>
      <c r="G40" s="87" t="n">
        <v>0</v>
      </c>
      <c r="H40" s="87" t="n">
        <v>0</v>
      </c>
      <c r="I40" s="87" t="n">
        <v>40.152</v>
      </c>
      <c r="J40" s="87" t="n">
        <v>21.4009316803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192.032</v>
      </c>
      <c r="D41" s="87" t="n">
        <v>4.6862641885</v>
      </c>
      <c r="E41" s="87" t="n">
        <v>146.868</v>
      </c>
      <c r="F41" s="87" t="n">
        <v>76.4810031661</v>
      </c>
      <c r="G41" s="87" t="n">
        <v>0</v>
      </c>
      <c r="H41" s="87" t="n">
        <v>0</v>
      </c>
      <c r="I41" s="87" t="n">
        <v>45.164</v>
      </c>
      <c r="J41" s="87" t="n">
        <v>23.5189968339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131.603</v>
      </c>
      <c r="D42" s="87" t="n">
        <v>3.2115815385</v>
      </c>
      <c r="E42" s="87" t="n">
        <v>65.826</v>
      </c>
      <c r="F42" s="87" t="n">
        <v>50.0186165969</v>
      </c>
      <c r="G42" s="87" t="n">
        <v>0</v>
      </c>
      <c r="H42" s="87" t="n">
        <v>0</v>
      </c>
      <c r="I42" s="87" t="n">
        <v>65.613</v>
      </c>
      <c r="J42" s="87" t="n">
        <v>49.8567661831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2.635</v>
      </c>
      <c r="D43" s="87" t="n">
        <v>0.0643033772</v>
      </c>
      <c r="E43" s="87" t="n">
        <v>2.632</v>
      </c>
      <c r="F43" s="87" t="n">
        <v>99.8861480076</v>
      </c>
      <c r="G43" s="87" t="n">
        <v>0</v>
      </c>
      <c r="H43" s="87" t="n">
        <v>0</v>
      </c>
      <c r="I43" s="87" t="n">
        <v>0.003</v>
      </c>
      <c r="J43" s="87" t="n">
        <v>0.1138519924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14.486</v>
      </c>
      <c r="D44" s="87" t="n">
        <v>0.3535099516</v>
      </c>
      <c r="E44" s="87" t="n">
        <v>7.153</v>
      </c>
      <c r="F44" s="87" t="n">
        <v>49.3787104791</v>
      </c>
      <c r="G44" s="87" t="n">
        <v>0</v>
      </c>
      <c r="H44" s="87" t="n">
        <v>0</v>
      </c>
      <c r="I44" s="87" t="n">
        <v>7.332</v>
      </c>
      <c r="J44" s="87" t="n">
        <v>50.614386304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1.865</v>
      </c>
      <c r="D45" s="87" t="n">
        <v>0.045512637</v>
      </c>
      <c r="E45" s="87" t="n">
        <v>1.852</v>
      </c>
      <c r="F45" s="87" t="n">
        <v>99.3029490617</v>
      </c>
      <c r="G45" s="87" t="n">
        <v>0</v>
      </c>
      <c r="H45" s="87" t="n">
        <v>0</v>
      </c>
      <c r="I45" s="87" t="n">
        <v>0.016</v>
      </c>
      <c r="J45" s="87" t="n">
        <v>0.8579088472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5.778</v>
      </c>
      <c r="D46" s="87" t="n">
        <v>0.1410037623</v>
      </c>
      <c r="E46" s="87" t="n">
        <v>4.924</v>
      </c>
      <c r="F46" s="87" t="n">
        <v>85.2197992385</v>
      </c>
      <c r="G46" s="87" t="n">
        <v>0</v>
      </c>
      <c r="H46" s="87" t="n">
        <v>0</v>
      </c>
      <c r="I46" s="87" t="n">
        <v>0.854</v>
      </c>
      <c r="J46" s="87" t="n">
        <v>14.7802007615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17.4230080331</v>
      </c>
      <c r="D16" s="87" t="n">
        <v>5.8417710072</v>
      </c>
      <c r="E16" s="87" t="n">
        <v>11.5812370259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3.914470657</v>
      </c>
      <c r="D18" s="87" t="n">
        <v>0.25962966</v>
      </c>
      <c r="E18" s="87" t="n">
        <v>3.654840997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4.81688642</v>
      </c>
      <c r="D19" s="59" t="s">
        <v>85</v>
      </c>
      <c r="E19" s="87" t="n">
        <v>4.81688642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0.4864170947</v>
      </c>
      <c r="D20" s="87" t="n">
        <v>0.4864170947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0.4207104737</v>
      </c>
      <c r="D21" s="87" t="n">
        <v>0.0385563688</v>
      </c>
      <c r="E21" s="87" t="n">
        <v>0.3821541049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.064260485</v>
      </c>
      <c r="D23" s="87" t="n">
        <v>0.0385563688</v>
      </c>
      <c r="E23" s="87" t="n">
        <v>0.0257041162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</v>
      </c>
      <c r="D24" s="87" t="n">
        <v>0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1.4220340888</v>
      </c>
      <c r="D26" s="59" t="s">
        <v>85</v>
      </c>
      <c r="E26" s="87" t="n">
        <v>1.4220340888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0.0103889982</v>
      </c>
      <c r="D27" s="87" t="n">
        <v>1.28355E-005</v>
      </c>
      <c r="E27" s="87" t="n">
        <v>0.0103761626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2216540016</v>
      </c>
      <c r="D28" s="59" t="s">
        <v>85</v>
      </c>
      <c r="E28" s="87" t="n">
        <v>0.2216540016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2755962783</v>
      </c>
      <c r="D29" s="59" t="s">
        <v>85</v>
      </c>
      <c r="E29" s="87" t="n">
        <v>0.2755962783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46993.665547629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257.0989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953.2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34.223899</v>
      </c>
      <c r="D16" s="87" t="n">
        <v>267</v>
      </c>
      <c r="E16" s="87" t="n">
        <v>12.8179397004</v>
      </c>
      <c r="F16" s="87" t="n">
        <v>39.847667</v>
      </c>
      <c r="G16" s="87" t="n">
        <v>287</v>
      </c>
      <c r="H16" s="87" t="n">
        <v>13.8842045296</v>
      </c>
      <c r="I16" s="87" t="n">
        <v>44.584291</v>
      </c>
      <c r="J16" s="87" t="n">
        <v>317</v>
      </c>
      <c r="K16" s="87" t="n">
        <v>14.0644451104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0.052449</v>
      </c>
      <c r="D18" s="87" t="n">
        <v>2</v>
      </c>
      <c r="E18" s="87" t="n">
        <v>2.62245</v>
      </c>
      <c r="F18" s="87" t="n">
        <v>0.325595</v>
      </c>
      <c r="G18" s="87" t="n">
        <v>4</v>
      </c>
      <c r="H18" s="87" t="n">
        <v>8.139875</v>
      </c>
      <c r="I18" s="87" t="n">
        <v>0.479083</v>
      </c>
      <c r="J18" s="87" t="n">
        <v>5</v>
      </c>
      <c r="K18" s="87" t="n">
        <v>9.58166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0287</v>
      </c>
      <c r="D19" s="59"/>
      <c r="E19" s="59" t="s">
        <v>85</v>
      </c>
      <c r="F19" s="87" t="n">
        <v>0.002446</v>
      </c>
      <c r="G19" s="59"/>
      <c r="H19" s="59" t="s">
        <v>85</v>
      </c>
      <c r="I19" s="87" t="n">
        <v>0.002147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0.2451</v>
      </c>
      <c r="D20" s="87" t="n">
        <v>1</v>
      </c>
      <c r="E20" s="87" t="n">
        <v>24.51</v>
      </c>
      <c r="F20" s="87" t="n">
        <v>0.176599</v>
      </c>
      <c r="G20" s="87" t="n">
        <v>1</v>
      </c>
      <c r="H20" s="87" t="n">
        <v>17.6599</v>
      </c>
      <c r="I20" s="87" t="n">
        <v>0.180273</v>
      </c>
      <c r="J20" s="87" t="n">
        <v>1</v>
      </c>
      <c r="K20" s="87" t="n">
        <v>18.0273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5.595474</v>
      </c>
      <c r="D21" s="87" t="n">
        <v>124</v>
      </c>
      <c r="E21" s="87" t="n">
        <v>4.5124790323</v>
      </c>
      <c r="F21" s="87" t="n">
        <v>6.083762</v>
      </c>
      <c r="G21" s="87" t="n">
        <v>130</v>
      </c>
      <c r="H21" s="87" t="n">
        <v>4.6798169231</v>
      </c>
      <c r="I21" s="87" t="n">
        <v>8.540301</v>
      </c>
      <c r="J21" s="87" t="n">
        <v>148</v>
      </c>
      <c r="K21" s="87" t="n">
        <v>5.7704736486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2.177304</v>
      </c>
      <c r="D22" s="87" t="n">
        <v>28</v>
      </c>
      <c r="E22" s="87" t="n">
        <v>7.7760857143</v>
      </c>
      <c r="F22" s="87" t="n">
        <v>2.079003</v>
      </c>
      <c r="G22" s="87" t="n">
        <v>18</v>
      </c>
      <c r="H22" s="87" t="n">
        <v>11.5500166667</v>
      </c>
      <c r="I22" s="87" t="n">
        <v>2.584867</v>
      </c>
      <c r="J22" s="87" t="n">
        <v>18</v>
      </c>
      <c r="K22" s="87" t="n">
        <v>14.3603722222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2.163322</v>
      </c>
      <c r="D23" s="87" t="n">
        <v>6</v>
      </c>
      <c r="E23" s="87" t="n">
        <v>36.0553666667</v>
      </c>
      <c r="F23" s="87" t="n">
        <v>1.747997</v>
      </c>
      <c r="G23" s="87" t="n">
        <v>5</v>
      </c>
      <c r="H23" s="87" t="n">
        <v>34.95994</v>
      </c>
      <c r="I23" s="87" t="n">
        <v>1.799486</v>
      </c>
      <c r="J23" s="87" t="n">
        <v>6</v>
      </c>
      <c r="K23" s="87" t="n">
        <v>29.9914333333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11.82816</v>
      </c>
      <c r="D24" s="87" t="n">
        <v>86</v>
      </c>
      <c r="E24" s="87" t="n">
        <v>13.7536744186</v>
      </c>
      <c r="F24" s="87" t="n">
        <v>16.682034</v>
      </c>
      <c r="G24" s="87" t="n">
        <v>109</v>
      </c>
      <c r="H24" s="87" t="n">
        <v>15.3046183486</v>
      </c>
      <c r="I24" s="87" t="n">
        <v>17.786072</v>
      </c>
      <c r="J24" s="87" t="n">
        <v>121</v>
      </c>
      <c r="K24" s="87" t="n">
        <v>14.6992330579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168367</v>
      </c>
      <c r="D25" s="59"/>
      <c r="E25" s="59"/>
      <c r="F25" s="87" t="n">
        <v>0.182357</v>
      </c>
      <c r="G25" s="59"/>
      <c r="H25" s="59"/>
      <c r="I25" s="87" t="n">
        <v>0.189824</v>
      </c>
      <c r="J25" s="59"/>
      <c r="K25" s="59"/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2.485479</v>
      </c>
      <c r="D26" s="87" t="n">
        <v>12</v>
      </c>
      <c r="E26" s="87" t="n">
        <v>20.712325</v>
      </c>
      <c r="F26" s="87" t="n">
        <v>2.63568</v>
      </c>
      <c r="G26" s="87" t="n">
        <v>12</v>
      </c>
      <c r="H26" s="87" t="n">
        <v>21.964</v>
      </c>
      <c r="I26" s="87" t="n">
        <v>2.191577</v>
      </c>
      <c r="J26" s="87" t="n">
        <v>8</v>
      </c>
      <c r="K26" s="87" t="n">
        <v>27.3947125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2.991716</v>
      </c>
      <c r="D27" s="87" t="n">
        <v>6</v>
      </c>
      <c r="E27" s="87" t="n">
        <v>49.8619333333</v>
      </c>
      <c r="F27" s="87" t="n">
        <v>3.41052</v>
      </c>
      <c r="G27" s="87" t="n">
        <v>7</v>
      </c>
      <c r="H27" s="87" t="n">
        <v>48.7217142857</v>
      </c>
      <c r="I27" s="87" t="n">
        <v>5.099677</v>
      </c>
      <c r="J27" s="87" t="n">
        <v>7</v>
      </c>
      <c r="K27" s="87" t="n">
        <v>72.8525285714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0.402193</v>
      </c>
      <c r="D28" s="87" t="n">
        <v>1</v>
      </c>
      <c r="E28" s="87" t="n">
        <v>40.2193</v>
      </c>
      <c r="F28" s="87" t="n">
        <v>0.374348</v>
      </c>
      <c r="G28" s="87" t="n">
        <v>1</v>
      </c>
      <c r="H28" s="87" t="n">
        <v>37.4348</v>
      </c>
      <c r="I28" s="87" t="n">
        <v>0.385872</v>
      </c>
      <c r="J28" s="87" t="n">
        <v>1</v>
      </c>
      <c r="K28" s="87" t="n">
        <v>38.5872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20894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615848.033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2947.4874748732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584197.986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4.8607375028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259.615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042155692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29146.423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2626.925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9.0128555398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29167.73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5832.074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3656.034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10.2364574143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110.356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21.25034335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12384.162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6.538857268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49" t="s">
        <v>66</v>
      </c>
      <c r="F20" s="49" t="s">
        <v>67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257.0989</v>
      </c>
      <c r="D15" s="58" t="n">
        <v>109.5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99.1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97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5.3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88.5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99.4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5.2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1.029</v>
      </c>
      <c r="D22" s="58" t="n">
        <v>117.4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174.919</v>
      </c>
      <c r="D23" s="58" t="n">
        <v>104.4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53.707</v>
      </c>
      <c r="D24" s="58" t="n">
        <v>98.7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24.2874</v>
      </c>
      <c r="D25" s="58" t="n">
        <v>103.6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22.3902</v>
      </c>
      <c r="D26" s="58" t="n">
        <v>88.8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52.9161</v>
      </c>
      <c r="D27" s="58" t="n">
        <v>91.1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259.6383</v>
      </c>
      <c r="D28" s="58" t="n">
        <v>104.3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2390</v>
      </c>
      <c r="D29" s="58" t="n">
        <v>103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933.8</v>
      </c>
      <c r="D31" s="58" t="n">
        <v>107.6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1456.2</v>
      </c>
      <c r="D32" s="58" t="n">
        <v>100.3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160369</v>
      </c>
      <c r="D34" s="58" t="n">
        <v>113.3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62657.98</v>
      </c>
      <c r="D36" s="58" t="n">
        <v>118.4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97711.02</v>
      </c>
      <c r="D37" s="58" t="n">
        <v>110.3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59.9</v>
      </c>
      <c r="D38" s="58" t="n">
        <v>100.1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15.299</v>
      </c>
      <c r="D39" s="58" t="n">
        <v>81.8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20.894</v>
      </c>
      <c r="D40" s="58" t="n">
        <v>96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5.595</v>
      </c>
      <c r="D41" s="58" t="n">
        <v>107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8.8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1.2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68.242</v>
      </c>
      <c r="D44" s="58" t="n">
        <v>94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5.186</v>
      </c>
      <c r="D45" s="58" t="n">
        <v>99.6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56.1</v>
      </c>
      <c r="D46" s="58" t="n">
        <v>91.2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3.561</v>
      </c>
      <c r="D47" s="58" t="n">
        <v>94.4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4.7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1.2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5090.8</v>
      </c>
      <c r="D51" s="58" t="n">
        <v>108.3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9.9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28.5</v>
      </c>
      <c r="D53" s="58" t="n">
        <v>127.66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518.8</v>
      </c>
      <c r="D54" s="58" t="n">
        <v>97.8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487.4</v>
      </c>
      <c r="D55" s="58" t="n">
        <v>98.9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31.4</v>
      </c>
      <c r="D56" s="58" t="n">
        <v>80.6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1147172</v>
      </c>
      <c r="D57" s="58" t="n">
        <v>106.6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26080</v>
      </c>
      <c r="D58" s="58" t="n">
        <v>100.9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1121092</v>
      </c>
      <c r="D59" s="58" t="n">
        <v>106.7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23399</v>
      </c>
      <c r="D61" s="58" t="n">
        <v>103.7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22908</v>
      </c>
      <c r="D62" s="58" t="n">
        <v>103.7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36037</v>
      </c>
      <c r="D63" s="58" t="n">
        <v>101.2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328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328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953.2</v>
      </c>
      <c r="D69" s="58" t="n">
        <v>99.4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2.1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49.8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615848.033</v>
      </c>
      <c r="D16" s="72" t="n">
        <v>102.1040355757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584197.986</v>
      </c>
      <c r="D17" s="72" t="n">
        <v>101.8941031412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259.615</v>
      </c>
      <c r="D18" s="72" t="n">
        <v>103.4842191698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2626.925</v>
      </c>
      <c r="D19" s="72" t="n">
        <v>153.7396616343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29167.73</v>
      </c>
      <c r="D20" s="72" t="n">
        <v>103.6967147341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7750.052</v>
      </c>
      <c r="D21" s="72" t="n">
        <v>101.0189023998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5832.074</v>
      </c>
      <c r="D22" s="72" t="n">
        <v>103.7144673088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9184.023</v>
      </c>
      <c r="D24" s="72" t="n">
        <v>58.2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1653.123</v>
      </c>
      <c r="D25" s="72" t="n">
        <v>58.2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114696.134</v>
      </c>
      <c r="D27" s="72" t="n">
        <v>112.9625897642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9802.88</v>
      </c>
      <c r="D29" s="72" t="n">
        <v>105.1370305241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80927.821</v>
      </c>
      <c r="D30" s="72" t="n">
        <v>117.5777002054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114143.239</v>
      </c>
      <c r="D31" s="72" t="n">
        <v>114.6791887482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16130.244</v>
      </c>
      <c r="D33" s="72" t="n">
        <v>115.2536012454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9022.004</v>
      </c>
      <c r="D34" s="72" t="n">
        <v>123.4453750353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99.5179480069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10784.986</v>
      </c>
      <c r="D36" s="72" t="n">
        <v>106.5907672213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10218.458</v>
      </c>
      <c r="D37" s="72" t="n">
        <v>126.8213210124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9929.7</v>
      </c>
      <c r="D38" s="72" t="n">
        <v>129.0871688418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4088.487</v>
      </c>
      <c r="D40" s="72" t="n">
        <v>215.2567135984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94152.34314372</v>
      </c>
      <c r="D42" s="72" t="n">
        <v>109.1701021212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12241.265662</v>
      </c>
      <c r="D43" s="72" t="n">
        <v>109.1917653549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15.689879</v>
      </c>
      <c r="D44" s="72" t="n">
        <v>0.6325685377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1.606388</v>
      </c>
      <c r="D45" s="72" t="n">
        <v>0.7186676364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321.14384371</v>
      </c>
      <c r="D46" s="72" t="n">
        <v>192.9028912999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48.171577</v>
      </c>
      <c r="D47" s="72" t="n">
        <v>193.2860126457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272.85847839</v>
      </c>
      <c r="D48" s="72" t="n">
        <v>75.557382601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66.556357</v>
      </c>
      <c r="D49" s="72" t="n">
        <v>63.7917898751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41.43401826</v>
      </c>
      <c r="D50" s="72" t="n">
        <v>169.7685999034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14.50465</v>
      </c>
      <c r="D51" s="72" t="n">
        <v>169.8072299002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779.79094265</v>
      </c>
      <c r="D52" s="72" t="n">
        <v>365.6293376317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107.206289</v>
      </c>
      <c r="D53" s="72" t="n">
        <v>345.5936525133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27.028</v>
      </c>
      <c r="D59" s="72" t="n">
        <v>111.4832535885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45635402</v>
      </c>
      <c r="D65" s="72" t="n">
        <v>260.2942339874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354470</v>
      </c>
      <c r="D66" s="72" t="n">
        <v>63.8241940276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4403</v>
      </c>
      <c r="D69" s="72" t="n">
        <v>106.5843621399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235907.265</v>
      </c>
      <c r="D71" s="72" t="n">
        <v>117.9072024123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196175.866</v>
      </c>
      <c r="D73" s="72" t="n">
        <v>111.5648198808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196175.866</v>
      </c>
      <c r="D75" s="72" t="n">
        <v>111.5648198808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3676.738</v>
      </c>
      <c r="D77" s="72" t="n">
        <v>115.1802902048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527028</v>
      </c>
      <c r="D79" s="72" t="n">
        <v>90.9476517943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310355</v>
      </c>
      <c r="D80" s="72" t="n">
        <v>85.7085651952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62875.257</v>
      </c>
      <c r="D81" s="72" t="n">
        <v>88.8271938182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0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190.75</v>
      </c>
      <c r="D83" s="72" t="n">
        <v>121.0872780596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261812</v>
      </c>
      <c r="D85" s="72" t="n">
        <v>104.4490544961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5290</v>
      </c>
      <c r="D87" s="72" t="n">
        <v>95.7639391745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256522</v>
      </c>
      <c r="D88" s="72" t="n">
        <v>104.6447686182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321537</v>
      </c>
      <c r="D89" s="72" t="n">
        <v>86.3314046369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300316</v>
      </c>
      <c r="D90" s="72" t="n">
        <v>85.5471965772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309795</v>
      </c>
      <c r="D91" s="72" t="n">
        <v>87.5119702375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293083</v>
      </c>
      <c r="D92" s="72" t="n">
        <v>87.1124889283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151210.875</v>
      </c>
      <c r="D93" s="72" t="n">
        <v>93.1918706467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83562.788</v>
      </c>
      <c r="D94" s="72" t="n">
        <v>93.4816981729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633.463</v>
      </c>
      <c r="D95" s="72" t="n">
        <v>93.7874579523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242.201</v>
      </c>
      <c r="D96" s="72" t="n">
        <v>98.7736941698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235532</v>
      </c>
      <c r="D98" s="72" t="n">
        <v>102.5246809326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4446</v>
      </c>
      <c r="D100" s="72" t="n">
        <v>101.692589204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231086</v>
      </c>
      <c r="D101" s="72" t="n">
        <v>102.5408235712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385439</v>
      </c>
      <c r="D102" s="72" t="n">
        <v>85.9986345138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34586</v>
      </c>
      <c r="D104" s="72" t="n">
        <v>101.374681244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350853</v>
      </c>
      <c r="D105" s="72" t="n">
        <v>84.7317514943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383191</v>
      </c>
      <c r="D106" s="72" t="n">
        <v>86.0662402185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34467</v>
      </c>
      <c r="D107" s="72" t="n">
        <v>101.4063373444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348724</v>
      </c>
      <c r="D108" s="72" t="n">
        <v>84.7983775858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369654</v>
      </c>
      <c r="D109" s="72" t="n">
        <v>88.0224977021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28038</v>
      </c>
      <c r="D111" s="72" t="n">
        <v>84.7581620314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341616</v>
      </c>
      <c r="D112" s="72" t="n">
        <v>88.3016175809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367730</v>
      </c>
      <c r="D113" s="72" t="n">
        <v>88.0845274197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27923</v>
      </c>
      <c r="D114" s="72" t="n">
        <v>84.7384073804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339807</v>
      </c>
      <c r="D115" s="72" t="n">
        <v>88.3712765459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829.316</v>
      </c>
      <c r="D116" s="72" t="n">
        <v>91.8856752852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130.39</v>
      </c>
      <c r="D118" s="72" t="n">
        <v>65.162093143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698.926</v>
      </c>
      <c r="D119" s="72" t="n">
        <v>99.4981856386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826.359</v>
      </c>
      <c r="D120" s="72" t="n">
        <v>91.9494608939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129.733</v>
      </c>
      <c r="D121" s="72" t="n">
        <v>65.0590748616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696.626</v>
      </c>
      <c r="D122" s="72" t="n">
        <v>99.6173327118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2</v>
      </c>
      <c r="D124" s="72" t="n">
        <v>28.5714285714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0.001</v>
      </c>
      <c r="D125" s="72" t="n">
        <v>16.6666666667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16217</v>
      </c>
      <c r="D127" s="72" t="n">
        <v>102.3412848668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14688.064</v>
      </c>
      <c r="D130" s="72" t="n">
        <v>105.4855932142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9651.513</v>
      </c>
      <c r="D131" s="72" t="n">
        <v>127.8636876757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935.775</v>
      </c>
      <c r="D132" s="72" t="n">
        <v>114.0048975415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553.253</v>
      </c>
      <c r="D134" s="72" t="n">
        <v>105.8306489253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382.522</v>
      </c>
      <c r="D135" s="72" t="n">
        <v>128.3424146446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265.577</v>
      </c>
      <c r="D136" s="72" t="n">
        <v>113.1752322509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13829</v>
      </c>
      <c r="D138" s="72" t="n">
        <v>95.2213729946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6563.302</v>
      </c>
      <c r="D139" s="72" t="n">
        <v>91.7091248407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515.085</v>
      </c>
      <c r="D140" s="72" t="n">
        <v>89.9771513218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438</v>
      </c>
      <c r="D142" s="72" t="n">
        <v>97.3333333333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301.626</v>
      </c>
      <c r="D143" s="72" t="n">
        <v>69.9915998756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13.339</v>
      </c>
      <c r="D144" s="72" t="n">
        <v>108.4824333116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3337</v>
      </c>
      <c r="D146" s="72" t="n">
        <v>125.9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4069</v>
      </c>
      <c r="D147" s="72" t="n">
        <v>124.5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526.675</v>
      </c>
      <c r="D16" s="72" t="n">
        <v>152.9555777564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1.29</v>
      </c>
      <c r="D18" s="72" t="n">
        <v>49.710982659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899.841</v>
      </c>
      <c r="D19" s="73" t="n">
        <v>160.2946022834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848.038</v>
      </c>
      <c r="D21" s="73" t="n">
        <v>163.897414093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51.803</v>
      </c>
      <c r="D22" s="73" t="n">
        <v>117.876078003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227.331</v>
      </c>
      <c r="D23" s="73" t="n">
        <v>74.4751739592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222.123</v>
      </c>
      <c r="D25" s="73" t="n">
        <v>74.3361143741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5.208</v>
      </c>
      <c r="D26" s="73" t="n">
        <v>80.9324009324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178.413</v>
      </c>
      <c r="D28" s="73" t="n">
        <v>74.4905244436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112.937</v>
      </c>
      <c r="D29" s="73" t="n">
        <v>332.7058476948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102.933</v>
      </c>
      <c r="D31" s="73" t="n">
        <v>457.5816848188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10.004</v>
      </c>
      <c r="D32" s="73" t="n">
        <v>87.3711790393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20.693</v>
      </c>
      <c r="D34" s="73" t="n">
        <v>89.6538278238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99.216</v>
      </c>
      <c r="D35" s="73" t="n">
        <v>125.1636831548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283589</v>
      </c>
      <c r="D15" s="72" t="n">
        <v>123.1828093372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13406</v>
      </c>
      <c r="D16" s="72" t="n">
        <v>153.4745277619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1540.899</v>
      </c>
      <c r="D17" s="72" t="n">
        <v>61.5166668796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114.9409965687</v>
      </c>
      <c r="D18" s="72" t="n">
        <v>40.0826559148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380</v>
      </c>
      <c r="D19" s="72" t="n">
        <v>125.8278145695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379</v>
      </c>
      <c r="D20" s="72" t="n">
        <v>125.9136212625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1365.837</v>
      </c>
      <c r="D21" s="72" t="n">
        <v>61.647094613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3603.7915567282</v>
      </c>
      <c r="D22" s="72" t="n">
        <v>48.9598297586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339</v>
      </c>
      <c r="D23" s="72" t="n">
        <v>135.6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338</v>
      </c>
      <c r="D24" s="72" t="n">
        <v>135.7429718876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1301.21</v>
      </c>
      <c r="D25" s="72" t="n">
        <v>61.3700431408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3849.7337278107</v>
      </c>
      <c r="D26" s="72" t="n">
        <v>45.2104755682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283209</v>
      </c>
      <c r="D27" s="72" t="n">
        <v>123.1793350615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13027</v>
      </c>
      <c r="D28" s="72" t="n">
        <v>154.4581456011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175.062</v>
      </c>
      <c r="D29" s="72" t="n">
        <v>60.5177098529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13.4383971751</v>
      </c>
      <c r="D30" s="72" t="n">
        <v>39.1806528671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8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44794.362</v>
      </c>
      <c r="D18" s="87" t="n">
        <v>100.2840837031</v>
      </c>
      <c r="E18" s="88" t="n">
        <v>100</v>
      </c>
      <c r="F18" s="87" t="n">
        <v>15019.129</v>
      </c>
      <c r="G18" s="87" t="n">
        <v>83.3029516912</v>
      </c>
      <c r="H18" s="89" t="n">
        <v>100</v>
      </c>
      <c r="I18" s="87" t="n">
        <v>29775.233</v>
      </c>
      <c r="J18" s="87" t="n">
        <v>111.7775319046</v>
      </c>
      <c r="K18" s="89" t="n">
        <v>100</v>
      </c>
      <c r="L18" s="87" t="n">
        <v>5183.412</v>
      </c>
      <c r="M18" s="87" t="n">
        <v>104.4306463769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10064.061</v>
      </c>
      <c r="D19" s="87" t="n">
        <v>118.2075664834</v>
      </c>
      <c r="E19" s="87" t="n">
        <v>22.4672493382</v>
      </c>
      <c r="F19" s="87" t="n">
        <v>667.505</v>
      </c>
      <c r="G19" s="87" t="n">
        <v>126.6867719124</v>
      </c>
      <c r="H19" s="87" t="n">
        <v>4.4443655821</v>
      </c>
      <c r="I19" s="87" t="n">
        <v>9396.556</v>
      </c>
      <c r="J19" s="87" t="n">
        <v>117.6482018581</v>
      </c>
      <c r="K19" s="87" t="n">
        <v>31.558295446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12384.162</v>
      </c>
      <c r="D20" s="87" t="n">
        <v>106.5388572687</v>
      </c>
      <c r="E20" s="87" t="n">
        <v>27.6466980376</v>
      </c>
      <c r="F20" s="59" t="s">
        <v>85</v>
      </c>
      <c r="G20" s="59" t="s">
        <v>85</v>
      </c>
      <c r="H20" s="59" t="s">
        <v>85</v>
      </c>
      <c r="I20" s="87" t="n">
        <v>12384.162</v>
      </c>
      <c r="J20" s="87" t="n">
        <v>106.5388572687</v>
      </c>
      <c r="K20" s="87" t="n">
        <v>41.5921581537</v>
      </c>
      <c r="L20" s="87" t="n">
        <v>3733.495</v>
      </c>
      <c r="M20" s="87" t="n">
        <v>106.847645385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1250.573</v>
      </c>
      <c r="D21" s="87" t="n">
        <v>45.9722667949</v>
      </c>
      <c r="E21" s="87" t="n">
        <v>2.7918089335</v>
      </c>
      <c r="F21" s="87" t="n">
        <v>1250.573</v>
      </c>
      <c r="G21" s="87" t="n">
        <v>45.9722667949</v>
      </c>
      <c r="H21" s="87" t="n">
        <v>8.3265347811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11074.354</v>
      </c>
      <c r="D22" s="87" t="n">
        <v>96.975866531</v>
      </c>
      <c r="E22" s="87" t="n">
        <v>24.7226514801</v>
      </c>
      <c r="F22" s="87" t="n">
        <v>11074.354</v>
      </c>
      <c r="G22" s="87" t="n">
        <v>96.975866531</v>
      </c>
      <c r="H22" s="87" t="n">
        <v>73.7349948855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1081.642</v>
      </c>
      <c r="D23" s="87" t="n">
        <v>183.2241868218</v>
      </c>
      <c r="E23" s="87" t="n">
        <v>2.4146833479</v>
      </c>
      <c r="F23" s="87" t="n">
        <v>99.128</v>
      </c>
      <c r="G23" s="87" t="n">
        <v>59.4845329893</v>
      </c>
      <c r="H23" s="87" t="n">
        <v>0.6600116425</v>
      </c>
      <c r="I23" s="87" t="n">
        <v>982.514</v>
      </c>
      <c r="J23" s="87" t="n">
        <v>231.8929035882</v>
      </c>
      <c r="K23" s="87" t="n">
        <v>3.2997693083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0</v>
      </c>
      <c r="D25" s="59" t="s">
        <v>85</v>
      </c>
      <c r="E25" s="59" t="s">
        <v>85</v>
      </c>
      <c r="F25" s="87" t="n">
        <v>0</v>
      </c>
      <c r="G25" s="59" t="s">
        <v>85</v>
      </c>
      <c r="H25" s="59" t="s">
        <v>85</v>
      </c>
      <c r="I25" s="87" t="n">
        <v>0</v>
      </c>
      <c r="J25" s="59" t="s">
        <v>85</v>
      </c>
      <c r="K25" s="59" t="s">
        <v>85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</v>
      </c>
      <c r="D26" s="87" t="n">
        <v>0</v>
      </c>
      <c r="E26" s="59" t="s">
        <v>85</v>
      </c>
      <c r="F26" s="87" t="n">
        <v>0</v>
      </c>
      <c r="G26" s="87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0</v>
      </c>
      <c r="D27" s="59" t="s">
        <v>85</v>
      </c>
      <c r="E27" s="59" t="s">
        <v>85</v>
      </c>
      <c r="F27" s="87" t="n">
        <v>0</v>
      </c>
      <c r="G27" s="59" t="s">
        <v>85</v>
      </c>
      <c r="H27" s="59" t="s">
        <v>85</v>
      </c>
      <c r="I27" s="87" t="n">
        <v>0</v>
      </c>
      <c r="J27" s="59" t="s">
        <v>85</v>
      </c>
      <c r="K27" s="59" t="s">
        <v>85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916.429</v>
      </c>
      <c r="D28" s="87" t="n">
        <v>293.1672190303</v>
      </c>
      <c r="E28" s="87" t="n">
        <v>2.045857914</v>
      </c>
      <c r="F28" s="59" t="s">
        <v>85</v>
      </c>
      <c r="G28" s="59" t="s">
        <v>85</v>
      </c>
      <c r="H28" s="59" t="s">
        <v>85</v>
      </c>
      <c r="I28" s="87" t="n">
        <v>916.429</v>
      </c>
      <c r="J28" s="87" t="n">
        <v>293.1672190303</v>
      </c>
      <c r="K28" s="87" t="n">
        <v>3.0778231022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165.213</v>
      </c>
      <c r="D29" s="87" t="n">
        <v>59.4843415832</v>
      </c>
      <c r="E29" s="87" t="n">
        <v>0.3688254339</v>
      </c>
      <c r="F29" s="87" t="n">
        <v>99.128</v>
      </c>
      <c r="G29" s="87" t="n">
        <v>59.4845329893</v>
      </c>
      <c r="H29" s="87" t="n">
        <v>0.6600116425</v>
      </c>
      <c r="I29" s="87" t="n">
        <v>66.085</v>
      </c>
      <c r="J29" s="87" t="n">
        <v>59.4840544749</v>
      </c>
      <c r="K29" s="87" t="n">
        <v>0.2219462061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5047.801</v>
      </c>
      <c r="D31" s="87" t="n">
        <v>106.4096866988</v>
      </c>
      <c r="E31" s="87" t="n">
        <v>11.2688311087</v>
      </c>
      <c r="F31" s="59" t="s">
        <v>85</v>
      </c>
      <c r="G31" s="59" t="s">
        <v>85</v>
      </c>
      <c r="H31" s="59" t="s">
        <v>85</v>
      </c>
      <c r="I31" s="87" t="n">
        <v>5047.801</v>
      </c>
      <c r="J31" s="87" t="n">
        <v>106.4096866988</v>
      </c>
      <c r="K31" s="87" t="n">
        <v>16.9530193097</v>
      </c>
      <c r="L31" s="87" t="n">
        <v>683.212</v>
      </c>
      <c r="M31" s="87" t="n">
        <v>100.7439170588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110.356</v>
      </c>
      <c r="D32" s="87" t="n">
        <v>121.25034335</v>
      </c>
      <c r="E32" s="87" t="n">
        <v>0.2463613613</v>
      </c>
      <c r="F32" s="59" t="s">
        <v>85</v>
      </c>
      <c r="G32" s="59" t="s">
        <v>85</v>
      </c>
      <c r="H32" s="59" t="s">
        <v>85</v>
      </c>
      <c r="I32" s="87" t="n">
        <v>110.356</v>
      </c>
      <c r="J32" s="87" t="n">
        <v>121.25034335</v>
      </c>
      <c r="K32" s="87" t="n">
        <v>0.3706301811</v>
      </c>
      <c r="L32" s="87" t="n">
        <v>110.356</v>
      </c>
      <c r="M32" s="87" t="n">
        <v>121.25034335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3656.034</v>
      </c>
      <c r="D33" s="87" t="n">
        <v>110.2364574143</v>
      </c>
      <c r="E33" s="87" t="n">
        <v>8.1618173287</v>
      </c>
      <c r="F33" s="59" t="s">
        <v>85</v>
      </c>
      <c r="G33" s="59" t="s">
        <v>85</v>
      </c>
      <c r="H33" s="59" t="s">
        <v>85</v>
      </c>
      <c r="I33" s="87" t="n">
        <v>3656.034</v>
      </c>
      <c r="J33" s="87" t="n">
        <v>110.2364574143</v>
      </c>
      <c r="K33" s="87" t="n">
        <v>12.2787754507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708.555</v>
      </c>
      <c r="D34" s="87" t="n">
        <v>94.5954605714</v>
      </c>
      <c r="E34" s="87" t="n">
        <v>1.5817950482</v>
      </c>
      <c r="F34" s="59" t="s">
        <v>85</v>
      </c>
      <c r="G34" s="59" t="s">
        <v>85</v>
      </c>
      <c r="H34" s="59" t="s">
        <v>85</v>
      </c>
      <c r="I34" s="87" t="n">
        <v>708.555</v>
      </c>
      <c r="J34" s="87" t="n">
        <v>94.5954605714</v>
      </c>
      <c r="K34" s="87" t="n">
        <v>2.3796791112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163.169</v>
      </c>
      <c r="D36" s="87" t="n">
        <v>83.5367539396</v>
      </c>
      <c r="E36" s="87" t="n">
        <v>0.3642623596</v>
      </c>
      <c r="F36" s="59" t="s">
        <v>85</v>
      </c>
      <c r="G36" s="59" t="s">
        <v>85</v>
      </c>
      <c r="H36" s="59" t="s">
        <v>85</v>
      </c>
      <c r="I36" s="87" t="n">
        <v>163.169</v>
      </c>
      <c r="J36" s="87" t="n">
        <v>83.5367539396</v>
      </c>
      <c r="K36" s="87" t="n">
        <v>0.5480024287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545.386</v>
      </c>
      <c r="D37" s="87" t="n">
        <v>98.4965081062</v>
      </c>
      <c r="E37" s="87" t="n">
        <v>1.2175326886</v>
      </c>
      <c r="F37" s="59" t="s">
        <v>85</v>
      </c>
      <c r="G37" s="59" t="s">
        <v>85</v>
      </c>
      <c r="H37" s="59" t="s">
        <v>85</v>
      </c>
      <c r="I37" s="87" t="n">
        <v>545.386</v>
      </c>
      <c r="J37" s="87" t="n">
        <v>98.4965081062</v>
      </c>
      <c r="K37" s="87" t="n">
        <v>1.8316766824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569.87</v>
      </c>
      <c r="D38" s="87" t="n">
        <v>97.6249456088</v>
      </c>
      <c r="E38" s="87" t="n">
        <v>1.272191353</v>
      </c>
      <c r="F38" s="59" t="s">
        <v>85</v>
      </c>
      <c r="G38" s="59" t="s">
        <v>85</v>
      </c>
      <c r="H38" s="59" t="s">
        <v>85</v>
      </c>
      <c r="I38" s="87" t="n">
        <v>569.87</v>
      </c>
      <c r="J38" s="87" t="n">
        <v>97.6249456088</v>
      </c>
      <c r="K38" s="87" t="n">
        <v>1.9139060977</v>
      </c>
      <c r="L38" s="87" t="n">
        <v>569.87</v>
      </c>
      <c r="M38" s="87" t="n">
        <v>97.6249456088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26.71</v>
      </c>
      <c r="D39" s="87" t="n">
        <v>119.4276771742</v>
      </c>
      <c r="E39" s="87" t="n">
        <v>0.0596280398</v>
      </c>
      <c r="F39" s="87" t="n">
        <v>0.033</v>
      </c>
      <c r="G39" s="87" t="n">
        <v>84.6153846154</v>
      </c>
      <c r="H39" s="87" t="n">
        <v>0.0002197198</v>
      </c>
      <c r="I39" s="87" t="n">
        <v>26.677</v>
      </c>
      <c r="J39" s="87" t="n">
        <v>119.4884887575</v>
      </c>
      <c r="K39" s="87" t="n">
        <v>0.089594597</v>
      </c>
      <c r="L39" s="87" t="n">
        <v>26.627</v>
      </c>
      <c r="M39" s="87" t="n">
        <v>119.5805452014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0</v>
      </c>
      <c r="D41" s="59" t="s">
        <v>85</v>
      </c>
      <c r="E41" s="59" t="s">
        <v>85</v>
      </c>
      <c r="F41" s="87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0</v>
      </c>
      <c r="D42" s="59" t="s">
        <v>85</v>
      </c>
      <c r="E42" s="59" t="s">
        <v>85</v>
      </c>
      <c r="F42" s="87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</v>
      </c>
      <c r="D43" s="59" t="s">
        <v>85</v>
      </c>
      <c r="E43" s="59" t="s">
        <v>85</v>
      </c>
      <c r="F43" s="87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0.083</v>
      </c>
      <c r="D44" s="87" t="n">
        <v>84.693877551</v>
      </c>
      <c r="E44" s="87" t="n">
        <v>0.0001852912</v>
      </c>
      <c r="F44" s="87" t="n">
        <v>0.033</v>
      </c>
      <c r="G44" s="87" t="n">
        <v>84.6153846154</v>
      </c>
      <c r="H44" s="87" t="n">
        <v>0.0002197198</v>
      </c>
      <c r="I44" s="87" t="n">
        <v>0.05</v>
      </c>
      <c r="J44" s="87" t="n">
        <v>84.7457627119</v>
      </c>
      <c r="K44" s="87" t="n">
        <v>0.0001679248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18.699</v>
      </c>
      <c r="D45" s="87" t="n">
        <v>110.020004707</v>
      </c>
      <c r="E45" s="87" t="n">
        <v>0.0417440927</v>
      </c>
      <c r="F45" s="87" t="n">
        <v>18.699</v>
      </c>
      <c r="G45" s="87" t="n">
        <v>110.020004707</v>
      </c>
      <c r="H45" s="87" t="n">
        <v>0.1245012277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0.001</v>
      </c>
      <c r="D46" s="87" t="n">
        <v>16.6666666667</v>
      </c>
      <c r="E46" s="87" t="n">
        <v>2.2324E-006</v>
      </c>
      <c r="F46" s="87" t="n">
        <v>0</v>
      </c>
      <c r="G46" s="87" t="n">
        <v>0</v>
      </c>
      <c r="H46" s="59" t="s">
        <v>85</v>
      </c>
      <c r="I46" s="87" t="n">
        <v>0.001</v>
      </c>
      <c r="J46" s="87" t="n">
        <v>20</v>
      </c>
      <c r="K46" s="87" t="n">
        <v>3.3585E-006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1192.747</v>
      </c>
      <c r="D47" s="87" t="n">
        <v>112.1253626281</v>
      </c>
      <c r="E47" s="87" t="n">
        <v>2.6627167946</v>
      </c>
      <c r="F47" s="59" t="s">
        <v>85</v>
      </c>
      <c r="G47" s="59" t="s">
        <v>85</v>
      </c>
      <c r="H47" s="59" t="s">
        <v>85</v>
      </c>
      <c r="I47" s="87" t="n">
        <v>1192.747</v>
      </c>
      <c r="J47" s="87" t="n">
        <v>112.1253626281</v>
      </c>
      <c r="K47" s="87" t="n">
        <v>4.0058359913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531.177</v>
      </c>
      <c r="D48" s="87" t="n">
        <v>92.2368046343</v>
      </c>
      <c r="E48" s="87" t="n">
        <v>1.1858121788</v>
      </c>
      <c r="F48" s="59" t="s">
        <v>85</v>
      </c>
      <c r="G48" s="59" t="s">
        <v>85</v>
      </c>
      <c r="H48" s="59" t="s">
        <v>85</v>
      </c>
      <c r="I48" s="87" t="n">
        <v>531.177</v>
      </c>
      <c r="J48" s="87" t="n">
        <v>92.2368046343</v>
      </c>
      <c r="K48" s="87" t="n">
        <v>1.7839558132</v>
      </c>
      <c r="L48" s="87" t="n">
        <v>531.177</v>
      </c>
      <c r="M48" s="87" t="n">
        <v>92.2368046343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13.604</v>
      </c>
      <c r="D49" s="87" t="n">
        <v>144.5696068013</v>
      </c>
      <c r="E49" s="87" t="n">
        <v>0.0303698934</v>
      </c>
      <c r="F49" s="59" t="s">
        <v>85</v>
      </c>
      <c r="G49" s="59" t="s">
        <v>85</v>
      </c>
      <c r="H49" s="59" t="s">
        <v>85</v>
      </c>
      <c r="I49" s="87" t="n">
        <v>13.604</v>
      </c>
      <c r="J49" s="87" t="n">
        <v>144.5696068013</v>
      </c>
      <c r="K49" s="87" t="n">
        <v>0.0456889792</v>
      </c>
      <c r="L49" s="87" t="n">
        <v>13.598</v>
      </c>
      <c r="M49" s="87" t="n">
        <v>144.6288023825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2.252</v>
      </c>
      <c r="D50" s="87" t="n">
        <v>324.9639249639</v>
      </c>
      <c r="E50" s="87" t="n">
        <v>0.0050274184</v>
      </c>
      <c r="F50" s="87" t="n">
        <v>2.252</v>
      </c>
      <c r="G50" s="87" t="n">
        <v>324.9639249639</v>
      </c>
      <c r="H50" s="87" t="n">
        <v>0.0149942117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2109.565</v>
      </c>
      <c r="D51" s="87" t="n">
        <v>62.6031235607</v>
      </c>
      <c r="E51" s="87" t="n">
        <v>4.7094431214</v>
      </c>
      <c r="F51" s="87" t="n">
        <v>1906.585</v>
      </c>
      <c r="G51" s="87" t="n">
        <v>59.9879117083</v>
      </c>
      <c r="H51" s="87" t="n">
        <v>12.6943779496</v>
      </c>
      <c r="I51" s="87" t="n">
        <v>202.98</v>
      </c>
      <c r="J51" s="87" t="n">
        <v>106.0158151487</v>
      </c>
      <c r="K51" s="87" t="n">
        <v>0.6817075117</v>
      </c>
      <c r="L51" s="87" t="n">
        <v>198.289</v>
      </c>
      <c r="M51" s="87" t="n">
        <v>106.0527779561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3369.744</v>
      </c>
      <c r="D52" s="97"/>
      <c r="E52" s="97"/>
      <c r="F52" s="96" t="n">
        <v>3178.282</v>
      </c>
      <c r="G52" s="97"/>
      <c r="H52" s="97"/>
      <c r="I52" s="96" t="n">
        <v>191.462</v>
      </c>
      <c r="J52" s="97"/>
      <c r="K52" s="97"/>
      <c r="L52" s="96" t="n">
        <v>186.972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44770.119</v>
      </c>
      <c r="D18" s="89" t="n">
        <v>100</v>
      </c>
      <c r="E18" s="87" t="n">
        <v>37898.748</v>
      </c>
      <c r="F18" s="87" t="n">
        <v>10065.505</v>
      </c>
      <c r="G18" s="87" t="n">
        <v>668.129</v>
      </c>
      <c r="H18" s="87" t="n">
        <v>12384.247</v>
      </c>
      <c r="I18" s="87" t="n">
        <v>12320.253</v>
      </c>
      <c r="J18" s="87" t="n">
        <v>2880.936</v>
      </c>
      <c r="K18" s="87" t="n">
        <v>26.706</v>
      </c>
      <c r="L18" s="87" t="n">
        <v>221.101</v>
      </c>
      <c r="M18" s="87" t="n">
        <v>4369.988</v>
      </c>
      <c r="N18" s="87" t="n">
        <v>686.048</v>
      </c>
      <c r="O18" s="87" t="n">
        <v>1815.335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529.738</v>
      </c>
      <c r="D20" s="87" t="n">
        <v>1.1832400982</v>
      </c>
      <c r="E20" s="87" t="n">
        <v>390.416</v>
      </c>
      <c r="F20" s="87" t="n">
        <v>43.005</v>
      </c>
      <c r="G20" s="87" t="n">
        <v>3.494</v>
      </c>
      <c r="H20" s="87" t="n">
        <v>283.858</v>
      </c>
      <c r="I20" s="87" t="n">
        <v>60.793</v>
      </c>
      <c r="J20" s="87" t="n">
        <v>0</v>
      </c>
      <c r="K20" s="87" t="n">
        <v>0</v>
      </c>
      <c r="L20" s="87" t="n">
        <v>2.76</v>
      </c>
      <c r="M20" s="87" t="n">
        <v>71.766</v>
      </c>
      <c r="N20" s="87" t="n">
        <v>20.832</v>
      </c>
      <c r="O20" s="87" t="n">
        <v>46.724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0.618</v>
      </c>
      <c r="D21" s="87" t="n">
        <v>0.001380385</v>
      </c>
      <c r="E21" s="87" t="n">
        <v>-0.11</v>
      </c>
      <c r="F21" s="87" t="n">
        <v>0.274</v>
      </c>
      <c r="G21" s="87" t="n">
        <v>0.025</v>
      </c>
      <c r="H21" s="87" t="n">
        <v>3.404</v>
      </c>
      <c r="I21" s="87" t="n">
        <v>-3.825</v>
      </c>
      <c r="J21" s="87" t="n">
        <v>0</v>
      </c>
      <c r="K21" s="87" t="n">
        <v>0</v>
      </c>
      <c r="L21" s="87" t="n">
        <v>0.037</v>
      </c>
      <c r="M21" s="87" t="n">
        <v>0.414</v>
      </c>
      <c r="N21" s="87" t="n">
        <v>0.028</v>
      </c>
      <c r="O21" s="87" t="n">
        <v>0.286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210.595</v>
      </c>
      <c r="D22" s="87" t="n">
        <v>0.4703918701</v>
      </c>
      <c r="E22" s="87" t="n">
        <v>180.071</v>
      </c>
      <c r="F22" s="87" t="n">
        <v>12.427</v>
      </c>
      <c r="G22" s="87" t="n">
        <v>1.107</v>
      </c>
      <c r="H22" s="87" t="n">
        <v>43.349</v>
      </c>
      <c r="I22" s="87" t="n">
        <v>102.076</v>
      </c>
      <c r="J22" s="87" t="n">
        <v>0</v>
      </c>
      <c r="K22" s="87" t="n">
        <v>22.201</v>
      </c>
      <c r="L22" s="87" t="n">
        <v>0.018</v>
      </c>
      <c r="M22" s="87" t="n">
        <v>17.983</v>
      </c>
      <c r="N22" s="87" t="n">
        <v>8.013</v>
      </c>
      <c r="O22" s="87" t="n">
        <v>4.528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8.594</v>
      </c>
      <c r="D24" s="87" t="n">
        <v>0.0191958391</v>
      </c>
      <c r="E24" s="87" t="n">
        <v>3.06</v>
      </c>
      <c r="F24" s="87" t="n">
        <v>0.052</v>
      </c>
      <c r="G24" s="87" t="n">
        <v>0</v>
      </c>
      <c r="H24" s="87" t="n">
        <v>2.967</v>
      </c>
      <c r="I24" s="87" t="n">
        <v>0.039</v>
      </c>
      <c r="J24" s="87" t="n">
        <v>0</v>
      </c>
      <c r="K24" s="87" t="n">
        <v>0.002</v>
      </c>
      <c r="L24" s="87" t="n">
        <v>0</v>
      </c>
      <c r="M24" s="87" t="n">
        <v>3.44</v>
      </c>
      <c r="N24" s="87" t="n">
        <v>2.092</v>
      </c>
      <c r="O24" s="87" t="n">
        <v>0.002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7.927</v>
      </c>
      <c r="D26" s="87" t="n">
        <v>0.0177060061</v>
      </c>
      <c r="E26" s="87" t="n">
        <v>2.907</v>
      </c>
      <c r="F26" s="87" t="n">
        <v>0</v>
      </c>
      <c r="G26" s="87" t="n">
        <v>0</v>
      </c>
      <c r="H26" s="87" t="n">
        <v>2.905</v>
      </c>
      <c r="I26" s="87" t="n">
        <v>0.002</v>
      </c>
      <c r="J26" s="87" t="n">
        <v>0</v>
      </c>
      <c r="K26" s="87" t="n">
        <v>0</v>
      </c>
      <c r="L26" s="87" t="n">
        <v>0</v>
      </c>
      <c r="M26" s="87" t="n">
        <v>2.958</v>
      </c>
      <c r="N26" s="87" t="n">
        <v>2.062</v>
      </c>
      <c r="O26" s="87" t="n">
        <v>0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202</v>
      </c>
      <c r="D27" s="87" t="n">
        <v>0.4511937974</v>
      </c>
      <c r="E27" s="87" t="n">
        <v>177.01</v>
      </c>
      <c r="F27" s="87" t="n">
        <v>12.374</v>
      </c>
      <c r="G27" s="87" t="n">
        <v>1.107</v>
      </c>
      <c r="H27" s="87" t="n">
        <v>40.383</v>
      </c>
      <c r="I27" s="87" t="n">
        <v>102.037</v>
      </c>
      <c r="J27" s="87" t="n">
        <v>0</v>
      </c>
      <c r="K27" s="87" t="n">
        <v>22.198</v>
      </c>
      <c r="L27" s="87" t="n">
        <v>0.018</v>
      </c>
      <c r="M27" s="87" t="n">
        <v>14.543</v>
      </c>
      <c r="N27" s="87" t="n">
        <v>5.921</v>
      </c>
      <c r="O27" s="87" t="n">
        <v>4.526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0</v>
      </c>
      <c r="D29" s="59" t="s">
        <v>85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9375.985</v>
      </c>
      <c r="D30" s="87" t="n">
        <v>20.9425063177</v>
      </c>
      <c r="E30" s="87" t="n">
        <v>8696.918</v>
      </c>
      <c r="F30" s="87" t="n">
        <v>3781.073</v>
      </c>
      <c r="G30" s="87" t="n">
        <v>394.223</v>
      </c>
      <c r="H30" s="87" t="n">
        <v>2629.65</v>
      </c>
      <c r="I30" s="87" t="n">
        <v>1202.206</v>
      </c>
      <c r="J30" s="87" t="n">
        <v>1081.639</v>
      </c>
      <c r="K30" s="87" t="n">
        <v>0.416</v>
      </c>
      <c r="L30" s="87" t="n">
        <v>1.934</v>
      </c>
      <c r="M30" s="87" t="n">
        <v>447.892</v>
      </c>
      <c r="N30" s="87" t="n">
        <v>76.79</v>
      </c>
      <c r="O30" s="87" t="n">
        <v>154.385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2437.907</v>
      </c>
      <c r="D32" s="87" t="n">
        <v>5.4453886978</v>
      </c>
      <c r="E32" s="87" t="n">
        <v>2341.021</v>
      </c>
      <c r="F32" s="87" t="n">
        <v>406.916</v>
      </c>
      <c r="G32" s="87" t="n">
        <v>39.264</v>
      </c>
      <c r="H32" s="87" t="n">
        <v>283.516</v>
      </c>
      <c r="I32" s="87" t="n">
        <v>568.116</v>
      </c>
      <c r="J32" s="87" t="n">
        <v>1081.639</v>
      </c>
      <c r="K32" s="87" t="n">
        <v>0.047</v>
      </c>
      <c r="L32" s="87" t="n">
        <v>0.787</v>
      </c>
      <c r="M32" s="87" t="n">
        <v>60.221</v>
      </c>
      <c r="N32" s="87" t="n">
        <v>11.17</v>
      </c>
      <c r="O32" s="87" t="n">
        <v>25.495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-1091.213</v>
      </c>
      <c r="D33" s="59" t="s">
        <v>85</v>
      </c>
      <c r="E33" s="87" t="n">
        <v>-1223.494</v>
      </c>
      <c r="F33" s="87" t="n">
        <v>1.62</v>
      </c>
      <c r="G33" s="87" t="n">
        <v>0.199</v>
      </c>
      <c r="H33" s="87" t="n">
        <v>133.837</v>
      </c>
      <c r="I33" s="87" t="n">
        <v>-1359.098</v>
      </c>
      <c r="J33" s="87" t="n">
        <v>0</v>
      </c>
      <c r="K33" s="87" t="n">
        <v>0</v>
      </c>
      <c r="L33" s="87" t="n">
        <v>0.147</v>
      </c>
      <c r="M33" s="87" t="n">
        <v>95.322</v>
      </c>
      <c r="N33" s="87" t="n">
        <v>8.839</v>
      </c>
      <c r="O33" s="87" t="n">
        <v>28.12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0.626</v>
      </c>
      <c r="D34" s="87" t="n">
        <v>0.001398254</v>
      </c>
      <c r="E34" s="87" t="n">
        <v>0.592</v>
      </c>
      <c r="F34" s="87" t="n">
        <v>0.02</v>
      </c>
      <c r="G34" s="87" t="n">
        <v>0.002</v>
      </c>
      <c r="H34" s="87" t="n">
        <v>0.052</v>
      </c>
      <c r="I34" s="87" t="n">
        <v>0.52</v>
      </c>
      <c r="J34" s="87" t="n">
        <v>0</v>
      </c>
      <c r="K34" s="87" t="n">
        <v>0</v>
      </c>
      <c r="L34" s="87" t="n">
        <v>0</v>
      </c>
      <c r="M34" s="87" t="n">
        <v>0.034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695.285</v>
      </c>
      <c r="D35" s="87" t="n">
        <v>1.5530112842</v>
      </c>
      <c r="E35" s="87" t="n">
        <v>617.207</v>
      </c>
      <c r="F35" s="87" t="n">
        <v>87.179</v>
      </c>
      <c r="G35" s="87" t="n">
        <v>10.057</v>
      </c>
      <c r="H35" s="87" t="n">
        <v>205.198</v>
      </c>
      <c r="I35" s="87" t="n">
        <v>324.809</v>
      </c>
      <c r="J35" s="87" t="n">
        <v>0</v>
      </c>
      <c r="K35" s="87" t="n">
        <v>0</v>
      </c>
      <c r="L35" s="87" t="n">
        <v>0.021</v>
      </c>
      <c r="M35" s="87" t="n">
        <v>57.653</v>
      </c>
      <c r="N35" s="87" t="n">
        <v>7.849</v>
      </c>
      <c r="O35" s="87" t="n">
        <v>12.576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517.173</v>
      </c>
      <c r="D36" s="87" t="n">
        <v>1.1551745038</v>
      </c>
      <c r="E36" s="87" t="n">
        <v>489.998</v>
      </c>
      <c r="F36" s="87" t="n">
        <v>68.469</v>
      </c>
      <c r="G36" s="87" t="n">
        <v>8.147</v>
      </c>
      <c r="H36" s="87" t="n">
        <v>102.611</v>
      </c>
      <c r="I36" s="87" t="n">
        <v>318.866</v>
      </c>
      <c r="J36" s="87" t="n">
        <v>0</v>
      </c>
      <c r="K36" s="87" t="n">
        <v>0</v>
      </c>
      <c r="L36" s="87" t="n">
        <v>0.052</v>
      </c>
      <c r="M36" s="87" t="n">
        <v>14.307</v>
      </c>
      <c r="N36" s="87" t="n">
        <v>2.681</v>
      </c>
      <c r="O36" s="87" t="n">
        <v>10.187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2857.18</v>
      </c>
      <c r="D37" s="87" t="n">
        <v>6.3818905641</v>
      </c>
      <c r="E37" s="87" t="n">
        <v>1934.997</v>
      </c>
      <c r="F37" s="87" t="n">
        <v>197.086</v>
      </c>
      <c r="G37" s="87" t="n">
        <v>6.873</v>
      </c>
      <c r="H37" s="87" t="n">
        <v>988.439</v>
      </c>
      <c r="I37" s="87" t="n">
        <v>736.086</v>
      </c>
      <c r="J37" s="87" t="n">
        <v>0</v>
      </c>
      <c r="K37" s="87" t="n">
        <v>0</v>
      </c>
      <c r="L37" s="87" t="n">
        <v>13.386</v>
      </c>
      <c r="M37" s="87" t="n">
        <v>893.341</v>
      </c>
      <c r="N37" s="87" t="n">
        <v>12.386</v>
      </c>
      <c r="O37" s="87" t="n">
        <v>16.456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2202.798</v>
      </c>
      <c r="D38" s="87" t="n">
        <v>4.9202415567</v>
      </c>
      <c r="E38" s="87" t="n">
        <v>1801.511</v>
      </c>
      <c r="F38" s="87" t="n">
        <v>442.265</v>
      </c>
      <c r="G38" s="87" t="n">
        <v>18.107</v>
      </c>
      <c r="H38" s="87" t="n">
        <v>595.635</v>
      </c>
      <c r="I38" s="87" t="n">
        <v>761.201</v>
      </c>
      <c r="J38" s="87" t="n">
        <v>0</v>
      </c>
      <c r="K38" s="87" t="n">
        <v>2.331</v>
      </c>
      <c r="L38" s="87" t="n">
        <v>0.079</v>
      </c>
      <c r="M38" s="87" t="n">
        <v>206.423</v>
      </c>
      <c r="N38" s="87" t="n">
        <v>45.36</v>
      </c>
      <c r="O38" s="87" t="n">
        <v>149.504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16049.505</v>
      </c>
      <c r="D39" s="87" t="n">
        <v>35.8486985482</v>
      </c>
      <c r="E39" s="87" t="n">
        <v>14529.491</v>
      </c>
      <c r="F39" s="87" t="n">
        <v>1959.543</v>
      </c>
      <c r="G39" s="87" t="n">
        <v>174.333</v>
      </c>
      <c r="H39" s="87" t="n">
        <v>1648.645</v>
      </c>
      <c r="I39" s="87" t="n">
        <v>9121.914</v>
      </c>
      <c r="J39" s="87" t="n">
        <v>1798.324</v>
      </c>
      <c r="K39" s="87" t="n">
        <v>0.844</v>
      </c>
      <c r="L39" s="87" t="n">
        <v>0.221</v>
      </c>
      <c r="M39" s="87" t="n">
        <v>653.035</v>
      </c>
      <c r="N39" s="87" t="n">
        <v>55.682</v>
      </c>
      <c r="O39" s="87" t="n">
        <v>811.297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188.891</v>
      </c>
      <c r="D40" s="87" t="n">
        <v>0.4219131068</v>
      </c>
      <c r="E40" s="87" t="n">
        <v>116.181</v>
      </c>
      <c r="F40" s="87" t="n">
        <v>9.836</v>
      </c>
      <c r="G40" s="87" t="n">
        <v>0.033</v>
      </c>
      <c r="H40" s="87" t="n">
        <v>84.473</v>
      </c>
      <c r="I40" s="87" t="n">
        <v>20.847</v>
      </c>
      <c r="J40" s="87" t="n">
        <v>0.922</v>
      </c>
      <c r="K40" s="87" t="n">
        <v>0</v>
      </c>
      <c r="L40" s="87" t="n">
        <v>0.103</v>
      </c>
      <c r="M40" s="87" t="n">
        <v>4.18</v>
      </c>
      <c r="N40" s="87" t="n">
        <v>6.409</v>
      </c>
      <c r="O40" s="87" t="n">
        <v>62.121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2542.3</v>
      </c>
      <c r="D41" s="87" t="n">
        <v>5.6785643121</v>
      </c>
      <c r="E41" s="87" t="n">
        <v>1738.171</v>
      </c>
      <c r="F41" s="87" t="n">
        <v>830.456</v>
      </c>
      <c r="G41" s="87" t="n">
        <v>28.986</v>
      </c>
      <c r="H41" s="87" t="n">
        <v>1306.4</v>
      </c>
      <c r="I41" s="87" t="n">
        <v>-399.542</v>
      </c>
      <c r="J41" s="87" t="n">
        <v>0.051</v>
      </c>
      <c r="K41" s="87" t="n">
        <v>0.03</v>
      </c>
      <c r="L41" s="87" t="n">
        <v>0.776</v>
      </c>
      <c r="M41" s="87" t="n">
        <v>664.969</v>
      </c>
      <c r="N41" s="87" t="n">
        <v>25.935</v>
      </c>
      <c r="O41" s="87" t="n">
        <v>113.225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1471.63</v>
      </c>
      <c r="D42" s="87" t="n">
        <v>3.2870808317</v>
      </c>
      <c r="E42" s="87" t="n">
        <v>1386.026</v>
      </c>
      <c r="F42" s="87" t="n">
        <v>999.062</v>
      </c>
      <c r="G42" s="87" t="n">
        <v>6.992</v>
      </c>
      <c r="H42" s="87" t="n">
        <v>357.857</v>
      </c>
      <c r="I42" s="87" t="n">
        <v>29.107</v>
      </c>
      <c r="J42" s="87" t="n">
        <v>0</v>
      </c>
      <c r="K42" s="87" t="n">
        <v>0</v>
      </c>
      <c r="L42" s="87" t="n">
        <v>0</v>
      </c>
      <c r="M42" s="87" t="n">
        <v>68.074</v>
      </c>
      <c r="N42" s="87" t="n">
        <v>4.712</v>
      </c>
      <c r="O42" s="87" t="n">
        <v>12.818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3864.891</v>
      </c>
      <c r="D43" s="87" t="n">
        <v>8.6327467658</v>
      </c>
      <c r="E43" s="87" t="n">
        <v>3248.405</v>
      </c>
      <c r="F43" s="87" t="n">
        <v>1674.485</v>
      </c>
      <c r="G43" s="87" t="n">
        <v>21.823</v>
      </c>
      <c r="H43" s="87" t="n">
        <v>934.692</v>
      </c>
      <c r="I43" s="87" t="n">
        <v>637.631</v>
      </c>
      <c r="J43" s="87" t="n">
        <v>0</v>
      </c>
      <c r="K43" s="87" t="n">
        <v>0.879</v>
      </c>
      <c r="L43" s="87" t="n">
        <v>0.718</v>
      </c>
      <c r="M43" s="87" t="n">
        <v>197.951</v>
      </c>
      <c r="N43" s="87" t="n">
        <v>63.855</v>
      </c>
      <c r="O43" s="87" t="n">
        <v>354.68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1978.917</v>
      </c>
      <c r="D44" s="87" t="n">
        <v>4.420173643</v>
      </c>
      <c r="E44" s="87" t="n">
        <v>1880.986</v>
      </c>
      <c r="F44" s="87" t="n">
        <v>68.731</v>
      </c>
      <c r="G44" s="87" t="n">
        <v>7.097</v>
      </c>
      <c r="H44" s="87" t="n">
        <v>1871.764</v>
      </c>
      <c r="I44" s="87" t="n">
        <v>-60.053</v>
      </c>
      <c r="J44" s="87" t="n">
        <v>0</v>
      </c>
      <c r="K44" s="87" t="n">
        <v>0</v>
      </c>
      <c r="L44" s="87" t="n">
        <v>0.544</v>
      </c>
      <c r="M44" s="87" t="n">
        <v>83.587</v>
      </c>
      <c r="N44" s="87" t="n">
        <v>13.767</v>
      </c>
      <c r="O44" s="87" t="n">
        <v>0.577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1434.107</v>
      </c>
      <c r="D45" s="87" t="n">
        <v>3.2032682334</v>
      </c>
      <c r="E45" s="87" t="n">
        <v>1150.597</v>
      </c>
      <c r="F45" s="87" t="n">
        <v>15.093</v>
      </c>
      <c r="G45" s="87" t="n">
        <v>1.461</v>
      </c>
      <c r="H45" s="87" t="n">
        <v>1112.126</v>
      </c>
      <c r="I45" s="87" t="n">
        <v>23.354</v>
      </c>
      <c r="J45" s="87" t="n">
        <v>0</v>
      </c>
      <c r="K45" s="87" t="n">
        <v>0</v>
      </c>
      <c r="L45" s="87" t="n">
        <v>0.024</v>
      </c>
      <c r="M45" s="87" t="n">
        <v>247.559</v>
      </c>
      <c r="N45" s="87" t="n">
        <v>26.89</v>
      </c>
      <c r="O45" s="87" t="n">
        <v>9.061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1284.042</v>
      </c>
      <c r="D46" s="87" t="n">
        <v>2.8680781483</v>
      </c>
      <c r="E46" s="87" t="n">
        <v>1052.306</v>
      </c>
      <c r="F46" s="87" t="n">
        <v>23.035</v>
      </c>
      <c r="G46" s="87" t="n">
        <v>2.245</v>
      </c>
      <c r="H46" s="87" t="n">
        <v>998.199</v>
      </c>
      <c r="I46" s="87" t="n">
        <v>30.815</v>
      </c>
      <c r="J46" s="87" t="n">
        <v>0</v>
      </c>
      <c r="K46" s="87" t="n">
        <v>0.005</v>
      </c>
      <c r="L46" s="87" t="n">
        <v>0.252</v>
      </c>
      <c r="M46" s="87" t="n">
        <v>180.49</v>
      </c>
      <c r="N46" s="87" t="n">
        <v>24.244</v>
      </c>
      <c r="O46" s="87" t="n">
        <v>27.002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455.627</v>
      </c>
      <c r="D47" s="87" t="n">
        <v>1.0177033481</v>
      </c>
      <c r="E47" s="87" t="n">
        <v>315.571</v>
      </c>
      <c r="F47" s="87" t="n">
        <v>11.948</v>
      </c>
      <c r="G47" s="87" t="n">
        <v>1.244</v>
      </c>
      <c r="H47" s="87" t="n">
        <v>259.558</v>
      </c>
      <c r="I47" s="87" t="n">
        <v>43.313</v>
      </c>
      <c r="J47" s="87" t="n">
        <v>0</v>
      </c>
      <c r="K47" s="87" t="n">
        <v>0</v>
      </c>
      <c r="L47" s="87" t="n">
        <v>0.752</v>
      </c>
      <c r="M47" s="87" t="n">
        <v>84.709</v>
      </c>
      <c r="N47" s="87" t="n">
        <v>7.416</v>
      </c>
      <c r="O47" s="87" t="n">
        <v>47.931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1.631</v>
      </c>
      <c r="D48" s="87" t="n">
        <v>0.0036430549</v>
      </c>
      <c r="E48" s="87" t="n">
        <v>1.037</v>
      </c>
      <c r="F48" s="87" t="n">
        <v>0</v>
      </c>
      <c r="G48" s="87" t="n">
        <v>0</v>
      </c>
      <c r="H48" s="87" t="n">
        <v>1.031</v>
      </c>
      <c r="I48" s="87" t="n">
        <v>0.006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594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327.74</v>
      </c>
      <c r="D49" s="87" t="n">
        <v>0.7320507681</v>
      </c>
      <c r="E49" s="87" t="n">
        <v>321.391</v>
      </c>
      <c r="F49" s="87" t="n">
        <v>-2.814</v>
      </c>
      <c r="G49" s="87" t="n">
        <v>0.086</v>
      </c>
      <c r="H49" s="87" t="n">
        <v>110.384</v>
      </c>
      <c r="I49" s="87" t="n">
        <v>14.324</v>
      </c>
      <c r="J49" s="87" t="n">
        <v>0</v>
      </c>
      <c r="K49" s="87" t="n">
        <v>0</v>
      </c>
      <c r="L49" s="87" t="n">
        <v>199.497</v>
      </c>
      <c r="M49" s="87" t="n">
        <v>1.001</v>
      </c>
      <c r="N49" s="87" t="n">
        <v>1.202</v>
      </c>
      <c r="O49" s="87" t="n">
        <v>4.14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6:03Z</dcterms:modified>
  <cp:revision>0</cp:revision>
  <dc:subject/>
  <dc:title/>
</cp:coreProperties>
</file>