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6" uniqueCount="491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Республика Бурятия</t>
  </si>
  <si>
    <t xml:space="preserve">ОБЛАСТНОЙ (РЕСПУБЛИКАНСКИЙ, КРАЕВОЙ) ЦЕНТР</t>
  </si>
  <si>
    <t xml:space="preserve">г. Улан-Удэ</t>
  </si>
  <si>
    <t xml:space="preserve">ФЕДЕРАЛЬНЫЙ ОКРУГ</t>
  </si>
  <si>
    <t xml:space="preserve">СИБИРСКИЙ ФЕДЕРАЛЬНЫЙ ОКРУГ</t>
  </si>
  <si>
    <t xml:space="preserve">КОД УПРАВЛЕНИЯ ФНС РОССИИ</t>
  </si>
  <si>
    <t xml:space="preserve">03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Меняйло Сергей Иванович</t>
  </si>
  <si>
    <t xml:space="preserve">630091 г. Новосибирск, ул. Державина 18</t>
  </si>
  <si>
    <t xml:space="preserve">orgdep@sfo.rsnet.ru</t>
  </si>
  <si>
    <t xml:space="preserve">(383-2)21-56-22</t>
  </si>
  <si>
    <t xml:space="preserve">(383-2)17-06-31</t>
  </si>
  <si>
    <t xml:space="preserve">Заместитель полномочного представителя Президента Российской Федерации в федеральном округе</t>
  </si>
  <si>
    <t xml:space="preserve">Бурда Любовь Евгеньевны</t>
  </si>
  <si>
    <t xml:space="preserve">(383-2)20-18-89</t>
  </si>
  <si>
    <t xml:space="preserve">Глава администрации субъекта Российской Федерации</t>
  </si>
  <si>
    <t xml:space="preserve">Цыденов Алексей Самбуевич</t>
  </si>
  <si>
    <t xml:space="preserve">670001 г.Улан-Удэ, ул. Ленина 54, Дом  Правительства</t>
  </si>
  <si>
    <t xml:space="preserve">buryatia@icm.buryatia.ru</t>
  </si>
  <si>
    <t xml:space="preserve">(301-2)21-51-86</t>
  </si>
  <si>
    <t xml:space="preserve">(301-2)21-28-22</t>
  </si>
  <si>
    <t xml:space="preserve">Заместитель главы администрации субъекта Российской Федерации</t>
  </si>
  <si>
    <t xml:space="preserve">Шутенков Игорь Юрьевич</t>
  </si>
  <si>
    <t xml:space="preserve">(301-2)21-47-03</t>
  </si>
  <si>
    <t xml:space="preserve">(301-2)21-02-51</t>
  </si>
  <si>
    <t xml:space="preserve">Зураев Игорь Иванович</t>
  </si>
  <si>
    <t xml:space="preserve">(301-2)21-55-94</t>
  </si>
  <si>
    <t xml:space="preserve">Руководитель Управления ФНС России по субъекту Российской Федерации</t>
  </si>
  <si>
    <t xml:space="preserve">Ли Марина Васильевна </t>
  </si>
  <si>
    <t xml:space="preserve">670034 г. Улан-Удэ, Республика Бурятия, ул.Цивилева 3</t>
  </si>
  <si>
    <t xml:space="preserve">u03@r03.nalog/ru</t>
  </si>
  <si>
    <t xml:space="preserve">(301-2)44-12-74</t>
  </si>
  <si>
    <t xml:space="preserve">(3012)55-21-76</t>
  </si>
  <si>
    <t xml:space="preserve">Заместитель Руководителя Управления ФНС России по субъекту Российской Федерации</t>
  </si>
  <si>
    <t xml:space="preserve">Упханова Илианна Анатольевна</t>
  </si>
  <si>
    <t xml:space="preserve">670034 г.Улан-Удэ, Республика Бурятия, ул.Цивилева 3</t>
  </si>
  <si>
    <t xml:space="preserve">u03@r03.nalog.ru</t>
  </si>
  <si>
    <t xml:space="preserve">(301-2)55-55-12</t>
  </si>
  <si>
    <t xml:space="preserve">Бадмаева Раиса Жамсуевна  </t>
  </si>
  <si>
    <t xml:space="preserve">670034, г.Улан-Удэ,Республики Бурятия, ул Цивилева 3</t>
  </si>
  <si>
    <t xml:space="preserve">Раздел 1.Социально-экономическая характеристика региона</t>
  </si>
  <si>
    <t xml:space="preserve">ПЛОЩАДЬ ТЕРРИТОРИИ РЕГИОНА   351.3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3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204.16 млрд. руб.</t>
  </si>
  <si>
    <t xml:space="preserve">- Численность населения региона  984.1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4" t="s">
        <v>368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3" t="s">
        <v>369</v>
      </c>
      <c r="B10" s="103"/>
      <c r="C10" s="103"/>
      <c r="D10" s="103"/>
      <c r="E10" s="103"/>
      <c r="F10" s="103"/>
      <c r="G10" s="103"/>
      <c r="H10" s="103"/>
      <c r="I10" s="103"/>
      <c r="J10" s="10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84" t="s">
        <v>248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0</v>
      </c>
      <c r="D13" s="49"/>
      <c r="E13" s="49"/>
      <c r="F13" s="49"/>
      <c r="G13" s="49" t="s">
        <v>371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4</v>
      </c>
      <c r="D14" s="49" t="s">
        <v>372</v>
      </c>
      <c r="E14" s="49"/>
      <c r="F14" s="49"/>
      <c r="G14" s="48" t="s">
        <v>284</v>
      </c>
      <c r="H14" s="49" t="s">
        <v>328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3</v>
      </c>
      <c r="E15" s="49" t="s">
        <v>374</v>
      </c>
      <c r="F15" s="49" t="s">
        <v>375</v>
      </c>
      <c r="G15" s="48"/>
      <c r="H15" s="49" t="s">
        <v>373</v>
      </c>
      <c r="I15" s="49" t="s">
        <v>374</v>
      </c>
      <c r="J15" s="49" t="s">
        <v>375</v>
      </c>
    </row>
    <row r="16" customFormat="false" ht="15.75" hidden="false" customHeight="false" outlineLevel="0" collapsed="false">
      <c r="A16" s="86" t="str">
        <f aca="false">"1"</f>
        <v>1</v>
      </c>
      <c r="B16" s="86" t="str">
        <f aca="false">"2"</f>
        <v>2</v>
      </c>
      <c r="C16" s="86" t="n">
        <v>3</v>
      </c>
      <c r="D16" s="86" t="n">
        <v>4</v>
      </c>
      <c r="E16" s="86" t="n">
        <v>5</v>
      </c>
      <c r="F16" s="86" t="n">
        <v>6</v>
      </c>
      <c r="G16" s="86" t="n">
        <v>7</v>
      </c>
      <c r="H16" s="86" t="n">
        <v>8</v>
      </c>
      <c r="I16" s="86" t="n">
        <v>9</v>
      </c>
      <c r="J16" s="86" t="n">
        <v>10</v>
      </c>
    </row>
    <row r="17" customFormat="false" ht="31.5" hidden="false" customHeight="false" outlineLevel="0" collapsed="false">
      <c r="A17" s="52" t="s">
        <v>376</v>
      </c>
      <c r="B17" s="53" t="n">
        <v>701</v>
      </c>
      <c r="C17" s="87" t="n">
        <v>2816.509</v>
      </c>
      <c r="D17" s="87" t="n">
        <v>1484.254</v>
      </c>
      <c r="E17" s="87" t="n">
        <v>0.638</v>
      </c>
      <c r="F17" s="87" t="n">
        <v>1315.721</v>
      </c>
      <c r="G17" s="87" t="n">
        <v>251.262</v>
      </c>
      <c r="H17" s="87" t="n">
        <v>254.666</v>
      </c>
      <c r="I17" s="87" t="n">
        <v>-8.781</v>
      </c>
      <c r="J17" s="87" t="n">
        <v>-10.589</v>
      </c>
    </row>
    <row r="18" customFormat="false" ht="15.75" hidden="false" customHeight="false" outlineLevel="0" collapsed="false">
      <c r="A18" s="60" t="s">
        <v>97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31.5" hidden="false" customHeight="false" outlineLevel="0" collapsed="false">
      <c r="A19" s="93" t="s">
        <v>377</v>
      </c>
      <c r="B19" s="53" t="n">
        <v>702</v>
      </c>
      <c r="C19" s="87" t="n">
        <v>1702.579</v>
      </c>
      <c r="D19" s="87" t="n">
        <v>575.623</v>
      </c>
      <c r="E19" s="87" t="n">
        <v>0.428</v>
      </c>
      <c r="F19" s="87" t="n">
        <v>1125.331</v>
      </c>
      <c r="G19" s="87" t="n">
        <v>114.377</v>
      </c>
      <c r="H19" s="87" t="n">
        <v>68.935</v>
      </c>
      <c r="I19" s="87" t="n">
        <v>-5.714</v>
      </c>
      <c r="J19" s="87" t="n">
        <v>50.029</v>
      </c>
    </row>
    <row r="20" customFormat="false" ht="31.5" hidden="false" customHeight="false" outlineLevel="0" collapsed="false">
      <c r="A20" s="104" t="s">
        <v>378</v>
      </c>
      <c r="B20" s="53" t="n">
        <v>703</v>
      </c>
      <c r="C20" s="87" t="n">
        <v>60.4499754838</v>
      </c>
      <c r="D20" s="87" t="n">
        <v>38.7819739748</v>
      </c>
      <c r="E20" s="87" t="n">
        <v>67.0846394984</v>
      </c>
      <c r="F20" s="87" t="n">
        <v>85.5296069607</v>
      </c>
      <c r="G20" s="59" t="s">
        <v>83</v>
      </c>
      <c r="H20" s="59" t="s">
        <v>83</v>
      </c>
      <c r="I20" s="59" t="s">
        <v>83</v>
      </c>
      <c r="J20" s="59" t="s">
        <v>83</v>
      </c>
    </row>
    <row r="21" customFormat="false" ht="15.75" hidden="false" customHeight="false" outlineLevel="0" collapsed="false">
      <c r="A21" s="79" t="s">
        <v>97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5.75" hidden="false" customHeight="false" outlineLevel="0" collapsed="false">
      <c r="A22" s="94" t="s">
        <v>379</v>
      </c>
      <c r="B22" s="53" t="n">
        <v>704</v>
      </c>
      <c r="C22" s="87" t="n">
        <v>271.362</v>
      </c>
      <c r="D22" s="87" t="n">
        <v>73.334</v>
      </c>
      <c r="E22" s="87" t="n">
        <v>0.006</v>
      </c>
      <c r="F22" s="87" t="n">
        <v>198</v>
      </c>
      <c r="G22" s="87" t="n">
        <v>-67.513</v>
      </c>
      <c r="H22" s="87" t="n">
        <v>-20.742</v>
      </c>
      <c r="I22" s="87" t="n">
        <v>-0.006</v>
      </c>
      <c r="J22" s="87" t="n">
        <v>-46.774</v>
      </c>
    </row>
    <row r="23" customFormat="false" ht="15.75" hidden="false" customHeight="false" outlineLevel="0" collapsed="false">
      <c r="A23" s="101" t="s">
        <v>380</v>
      </c>
      <c r="B23" s="53" t="n">
        <v>705</v>
      </c>
      <c r="C23" s="87" t="n">
        <v>26.898</v>
      </c>
      <c r="D23" s="87" t="n">
        <v>4.841</v>
      </c>
      <c r="E23" s="87" t="n">
        <v>0.003</v>
      </c>
      <c r="F23" s="87" t="n">
        <v>22.048</v>
      </c>
      <c r="G23" s="87" t="n">
        <v>-7.966</v>
      </c>
      <c r="H23" s="87" t="n">
        <v>-3.076</v>
      </c>
      <c r="I23" s="87" t="n">
        <v>-0.002</v>
      </c>
      <c r="J23" s="87" t="n">
        <v>-4.891</v>
      </c>
    </row>
    <row r="24" customFormat="false" ht="15.75" hidden="false" customHeight="false" outlineLevel="0" collapsed="false">
      <c r="A24" s="94" t="s">
        <v>336</v>
      </c>
      <c r="B24" s="53" t="n">
        <v>706</v>
      </c>
      <c r="C24" s="87" t="n">
        <v>1008.383</v>
      </c>
      <c r="D24" s="87" t="n">
        <v>376.332</v>
      </c>
      <c r="E24" s="87" t="n">
        <v>0.063</v>
      </c>
      <c r="F24" s="87" t="n">
        <v>631.863</v>
      </c>
      <c r="G24" s="87" t="n">
        <v>89.111</v>
      </c>
      <c r="H24" s="87" t="n">
        <v>67.193</v>
      </c>
      <c r="I24" s="87" t="n">
        <v>-5.923</v>
      </c>
      <c r="J24" s="87" t="n">
        <v>27.763</v>
      </c>
    </row>
    <row r="25" customFormat="false" ht="31.5" hidden="false" customHeight="false" outlineLevel="0" collapsed="false">
      <c r="A25" s="94" t="s">
        <v>310</v>
      </c>
      <c r="B25" s="53" t="n">
        <v>707</v>
      </c>
      <c r="C25" s="87" t="n">
        <v>86.283</v>
      </c>
      <c r="D25" s="87" t="n">
        <v>6.061</v>
      </c>
      <c r="E25" s="87" t="n">
        <v>0</v>
      </c>
      <c r="F25" s="87" t="n">
        <v>80.222</v>
      </c>
      <c r="G25" s="87" t="n">
        <v>-27.284</v>
      </c>
      <c r="H25" s="87" t="n">
        <v>4.757</v>
      </c>
      <c r="I25" s="87" t="n">
        <v>0</v>
      </c>
      <c r="J25" s="87" t="n">
        <v>-32.041</v>
      </c>
    </row>
    <row r="26" customFormat="false" ht="15.75" hidden="false" customHeight="false" outlineLevel="0" collapsed="false">
      <c r="A26" s="94" t="s">
        <v>381</v>
      </c>
      <c r="B26" s="53" t="n">
        <v>708</v>
      </c>
      <c r="C26" s="87" t="n">
        <v>330.346</v>
      </c>
      <c r="D26" s="59" t="s">
        <v>83</v>
      </c>
      <c r="E26" s="59" t="s">
        <v>83</v>
      </c>
      <c r="F26" s="59" t="s">
        <v>83</v>
      </c>
      <c r="G26" s="87" t="n">
        <v>121.516</v>
      </c>
      <c r="H26" s="59" t="s">
        <v>83</v>
      </c>
      <c r="I26" s="59" t="s">
        <v>83</v>
      </c>
      <c r="J26" s="59" t="s">
        <v>83</v>
      </c>
    </row>
    <row r="27" customFormat="false" ht="47.25" hidden="false" customHeight="false" outlineLevel="0" collapsed="false">
      <c r="A27" s="94" t="s">
        <v>382</v>
      </c>
      <c r="B27" s="53" t="n">
        <v>709</v>
      </c>
      <c r="C27" s="87" t="n">
        <v>0.319</v>
      </c>
      <c r="D27" s="87" t="n">
        <v>0.319</v>
      </c>
      <c r="E27" s="87" t="n">
        <v>0</v>
      </c>
      <c r="F27" s="87" t="n">
        <v>0</v>
      </c>
      <c r="G27" s="87" t="n">
        <v>-0.212</v>
      </c>
      <c r="H27" s="87" t="n">
        <v>-0.212</v>
      </c>
      <c r="I27" s="87" t="n">
        <v>0</v>
      </c>
      <c r="J27" s="87" t="n">
        <v>0</v>
      </c>
    </row>
    <row r="28" customFormat="false" ht="15.75" hidden="false" customHeight="false" outlineLevel="0" collapsed="false">
      <c r="A28" s="99" t="s">
        <v>126</v>
      </c>
      <c r="B28" s="53"/>
      <c r="C28" s="91"/>
      <c r="D28" s="91"/>
      <c r="E28" s="91"/>
      <c r="F28" s="91"/>
      <c r="G28" s="91"/>
      <c r="H28" s="91"/>
      <c r="I28" s="91"/>
      <c r="J28" s="91"/>
    </row>
    <row r="29" customFormat="false" ht="15.75" hidden="false" customHeight="false" outlineLevel="0" collapsed="false">
      <c r="A29" s="100" t="s">
        <v>301</v>
      </c>
      <c r="B29" s="53" t="n">
        <v>710</v>
      </c>
      <c r="C29" s="87" t="n">
        <v>0.319</v>
      </c>
      <c r="D29" s="87" t="n">
        <v>0.319</v>
      </c>
      <c r="E29" s="87" t="n">
        <v>0</v>
      </c>
      <c r="F29" s="87" t="n">
        <v>0</v>
      </c>
      <c r="G29" s="87" t="n">
        <v>-0.212</v>
      </c>
      <c r="H29" s="87" t="n">
        <v>-0.212</v>
      </c>
      <c r="I29" s="87" t="n">
        <v>0</v>
      </c>
      <c r="J29" s="87" t="n">
        <v>0</v>
      </c>
    </row>
    <row r="30" customFormat="false" ht="15.75" hidden="false" customHeight="false" outlineLevel="0" collapsed="false">
      <c r="A30" s="100" t="s">
        <v>299</v>
      </c>
      <c r="B30" s="53" t="n">
        <v>711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</row>
    <row r="31" customFormat="false" ht="31.5" hidden="false" customHeight="false" outlineLevel="0" collapsed="false">
      <c r="A31" s="93" t="s">
        <v>383</v>
      </c>
      <c r="B31" s="53" t="n">
        <v>712</v>
      </c>
      <c r="C31" s="87" t="n">
        <v>560.694</v>
      </c>
      <c r="D31" s="87" t="n">
        <v>492.192</v>
      </c>
      <c r="E31" s="87" t="n">
        <v>0.052</v>
      </c>
      <c r="F31" s="87" t="n">
        <v>60.208</v>
      </c>
      <c r="G31" s="87" t="n">
        <v>61.226</v>
      </c>
      <c r="H31" s="87" t="n">
        <v>103.453</v>
      </c>
      <c r="I31" s="87" t="n">
        <v>-1.019</v>
      </c>
      <c r="J31" s="87" t="n">
        <v>-49.359</v>
      </c>
    </row>
    <row r="32" customFormat="false" ht="31.5" hidden="false" customHeight="false" outlineLevel="0" collapsed="false">
      <c r="A32" s="104" t="s">
        <v>378</v>
      </c>
      <c r="B32" s="53" t="n">
        <v>713</v>
      </c>
      <c r="C32" s="87" t="n">
        <v>19.9074102018</v>
      </c>
      <c r="D32" s="87" t="n">
        <v>33.1609010318</v>
      </c>
      <c r="E32" s="87" t="n">
        <v>8.1504702194</v>
      </c>
      <c r="F32" s="87" t="n">
        <v>4.5760461374</v>
      </c>
      <c r="G32" s="59" t="s">
        <v>83</v>
      </c>
      <c r="H32" s="59" t="s">
        <v>83</v>
      </c>
      <c r="I32" s="59" t="s">
        <v>83</v>
      </c>
      <c r="J32" s="59" t="s">
        <v>83</v>
      </c>
    </row>
    <row r="33" customFormat="false" ht="15.75" hidden="false" customHeight="false" outlineLevel="0" collapsed="false">
      <c r="A33" s="93" t="s">
        <v>384</v>
      </c>
      <c r="B33" s="53" t="n">
        <v>714</v>
      </c>
      <c r="C33" s="87" t="n">
        <v>392.42</v>
      </c>
      <c r="D33" s="87" t="n">
        <v>339.052</v>
      </c>
      <c r="E33" s="87" t="n">
        <v>0.158</v>
      </c>
      <c r="F33" s="87" t="n">
        <v>46.846</v>
      </c>
      <c r="G33" s="87" t="n">
        <v>58.788</v>
      </c>
      <c r="H33" s="87" t="n">
        <v>64.736</v>
      </c>
      <c r="I33" s="87" t="n">
        <v>-2.048</v>
      </c>
      <c r="J33" s="87" t="n">
        <v>-10.555</v>
      </c>
    </row>
    <row r="34" customFormat="false" ht="31.5" hidden="false" customHeight="false" outlineLevel="0" collapsed="false">
      <c r="A34" s="104" t="s">
        <v>378</v>
      </c>
      <c r="B34" s="53" t="n">
        <v>715</v>
      </c>
      <c r="C34" s="87" t="n">
        <v>13.9328509158</v>
      </c>
      <c r="D34" s="87" t="n">
        <v>22.8432599811</v>
      </c>
      <c r="E34" s="87" t="n">
        <v>24.7648902821</v>
      </c>
      <c r="F34" s="87" t="n">
        <v>3.5604812874</v>
      </c>
      <c r="G34" s="59" t="s">
        <v>83</v>
      </c>
      <c r="H34" s="59" t="s">
        <v>83</v>
      </c>
      <c r="I34" s="59" t="s">
        <v>83</v>
      </c>
      <c r="J34" s="59" t="s">
        <v>83</v>
      </c>
    </row>
    <row r="35" customFormat="false" ht="15.75" hidden="false" customHeight="false" outlineLevel="0" collapsed="false">
      <c r="A35" s="79" t="s">
        <v>126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5.75" hidden="false" customHeight="false" outlineLevel="0" collapsed="false">
      <c r="A36" s="94" t="s">
        <v>309</v>
      </c>
      <c r="B36" s="53" t="n">
        <v>716</v>
      </c>
      <c r="C36" s="87" t="n">
        <v>304.284</v>
      </c>
      <c r="D36" s="59" t="s">
        <v>83</v>
      </c>
      <c r="E36" s="59" t="s">
        <v>83</v>
      </c>
      <c r="F36" s="59" t="s">
        <v>83</v>
      </c>
      <c r="G36" s="87" t="n">
        <v>36.516</v>
      </c>
      <c r="H36" s="59" t="s">
        <v>83</v>
      </c>
      <c r="I36" s="59" t="s">
        <v>83</v>
      </c>
      <c r="J36" s="59" t="s">
        <v>83</v>
      </c>
    </row>
    <row r="37" customFormat="false" ht="31.5" hidden="false" customHeight="false" outlineLevel="0" collapsed="false">
      <c r="A37" s="52" t="s">
        <v>385</v>
      </c>
      <c r="B37" s="53" t="n">
        <v>717</v>
      </c>
      <c r="C37" s="87" t="n">
        <v>755.945</v>
      </c>
      <c r="D37" s="59" t="s">
        <v>83</v>
      </c>
      <c r="E37" s="87" t="n">
        <v>0.003</v>
      </c>
      <c r="F37" s="87" t="n">
        <v>304.308</v>
      </c>
      <c r="G37" s="87" t="n">
        <v>96.199</v>
      </c>
      <c r="H37" s="59" t="s">
        <v>83</v>
      </c>
      <c r="I37" s="87" t="n">
        <v>-0.655</v>
      </c>
      <c r="J37" s="87" t="n">
        <v>-34.631</v>
      </c>
    </row>
    <row r="38" customFormat="false" ht="15.75" hidden="false" customHeight="false" outlineLevel="0" collapsed="false">
      <c r="A38" s="52" t="s">
        <v>386</v>
      </c>
      <c r="B38" s="53" t="n">
        <v>718</v>
      </c>
      <c r="C38" s="87" t="n">
        <v>3572.454</v>
      </c>
      <c r="D38" s="87" t="n">
        <v>1484.254</v>
      </c>
      <c r="E38" s="87" t="n">
        <v>0.641</v>
      </c>
      <c r="F38" s="87" t="n">
        <v>1620.029</v>
      </c>
      <c r="G38" s="87" t="n">
        <v>347.461</v>
      </c>
      <c r="H38" s="87" t="n">
        <v>254.666</v>
      </c>
      <c r="I38" s="87" t="n">
        <v>-9.436</v>
      </c>
      <c r="J38" s="87" t="n">
        <v>-45.22</v>
      </c>
    </row>
    <row r="39" customFormat="false" ht="12.75" hidden="true" customHeight="false" outlineLevel="0" collapsed="false">
      <c r="A39" s="2" t="s">
        <v>387</v>
      </c>
      <c r="B39" s="2" t="n">
        <v>-701</v>
      </c>
      <c r="C39" s="96" t="n">
        <v>100</v>
      </c>
      <c r="D39" s="96" t="n">
        <v>1484.254</v>
      </c>
      <c r="E39" s="97"/>
      <c r="F39" s="97"/>
      <c r="G39" s="97"/>
      <c r="H39" s="97"/>
      <c r="I39" s="97"/>
      <c r="J39" s="9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4" t="s">
        <v>388</v>
      </c>
      <c r="B1" s="54" t="s">
        <v>116</v>
      </c>
      <c r="C1" s="54" t="s">
        <v>116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89</v>
      </c>
      <c r="B2" s="45" t="s">
        <v>116</v>
      </c>
      <c r="C2" s="45" t="s">
        <v>116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6</v>
      </c>
      <c r="C11" s="45" t="s">
        <v>116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0</v>
      </c>
      <c r="D13" s="49"/>
      <c r="E13" s="49" t="s">
        <v>97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1</v>
      </c>
      <c r="D14" s="48" t="s">
        <v>392</v>
      </c>
      <c r="E14" s="49" t="s">
        <v>373</v>
      </c>
      <c r="F14" s="49"/>
      <c r="G14" s="49" t="s">
        <v>374</v>
      </c>
      <c r="H14" s="49"/>
      <c r="I14" s="49" t="s">
        <v>375</v>
      </c>
      <c r="J14" s="49"/>
    </row>
    <row r="15" customFormat="false" ht="63" hidden="false" customHeight="false" outlineLevel="0" collapsed="false">
      <c r="A15" s="48"/>
      <c r="B15" s="48"/>
      <c r="C15" s="48"/>
      <c r="D15" s="48"/>
      <c r="E15" s="49" t="s">
        <v>391</v>
      </c>
      <c r="F15" s="49" t="s">
        <v>393</v>
      </c>
      <c r="G15" s="49" t="s">
        <v>391</v>
      </c>
      <c r="H15" s="49" t="s">
        <v>393</v>
      </c>
      <c r="I15" s="49" t="s">
        <v>391</v>
      </c>
      <c r="J15" s="49" t="s">
        <v>393</v>
      </c>
    </row>
    <row r="16" customFormat="false" ht="15" hidden="false" customHeight="false" outlineLevel="0" collapsed="false">
      <c r="A16" s="107" t="str">
        <f aca="false">"1"</f>
        <v>1</v>
      </c>
      <c r="B16" s="107" t="str">
        <f aca="false">"2"</f>
        <v>2</v>
      </c>
      <c r="C16" s="107" t="n">
        <v>3</v>
      </c>
      <c r="D16" s="107" t="n">
        <v>4</v>
      </c>
      <c r="E16" s="107" t="n">
        <v>5</v>
      </c>
      <c r="F16" s="107" t="n">
        <v>6</v>
      </c>
      <c r="G16" s="107" t="n">
        <v>7</v>
      </c>
      <c r="H16" s="107" t="n">
        <v>8</v>
      </c>
      <c r="I16" s="107" t="n">
        <v>9</v>
      </c>
      <c r="J16" s="107" t="n">
        <v>10</v>
      </c>
    </row>
    <row r="17" customFormat="false" ht="15.75" hidden="false" customHeight="false" outlineLevel="0" collapsed="false">
      <c r="A17" s="57" t="s">
        <v>341</v>
      </c>
      <c r="B17" s="53" t="n">
        <v>801</v>
      </c>
      <c r="C17" s="87" t="n">
        <v>2816.509</v>
      </c>
      <c r="D17" s="89" t="n">
        <v>100</v>
      </c>
      <c r="E17" s="87" t="n">
        <v>1484.254</v>
      </c>
      <c r="F17" s="87" t="n">
        <v>52.6983581448</v>
      </c>
      <c r="G17" s="87" t="n">
        <v>0.638</v>
      </c>
      <c r="H17" s="87" t="n">
        <v>0.0226521556</v>
      </c>
      <c r="I17" s="87" t="n">
        <v>1315.721</v>
      </c>
      <c r="J17" s="87" t="n">
        <v>46.7146030778</v>
      </c>
    </row>
    <row r="18" customFormat="false" ht="15.75" hidden="false" customHeight="false" outlineLevel="0" collapsed="false">
      <c r="A18" s="60" t="s">
        <v>97</v>
      </c>
      <c r="B18" s="53" t="s">
        <v>116</v>
      </c>
      <c r="C18" s="59" t="s">
        <v>116</v>
      </c>
      <c r="D18" s="59"/>
      <c r="E18" s="59"/>
      <c r="F18" s="59"/>
      <c r="G18" s="59"/>
      <c r="H18" s="59"/>
      <c r="I18" s="59"/>
      <c r="J18" s="59"/>
    </row>
    <row r="19" customFormat="false" ht="31.5" hidden="false" customHeight="false" outlineLevel="0" collapsed="false">
      <c r="A19" s="61" t="s">
        <v>342</v>
      </c>
      <c r="B19" s="53" t="n">
        <v>802</v>
      </c>
      <c r="C19" s="87" t="n">
        <v>35.269</v>
      </c>
      <c r="D19" s="87" t="n">
        <v>1.2522239411</v>
      </c>
      <c r="E19" s="87" t="n">
        <v>14.199</v>
      </c>
      <c r="F19" s="87" t="n">
        <v>40.2591510959</v>
      </c>
      <c r="G19" s="87" t="n">
        <v>0.107</v>
      </c>
      <c r="H19" s="87" t="n">
        <v>0.3033825739</v>
      </c>
      <c r="I19" s="87" t="n">
        <v>20.936</v>
      </c>
      <c r="J19" s="87" t="n">
        <v>59.3609118489</v>
      </c>
    </row>
    <row r="20" customFormat="false" ht="15.75" hidden="false" customHeight="false" outlineLevel="0" collapsed="false">
      <c r="A20" s="61" t="s">
        <v>343</v>
      </c>
      <c r="B20" s="53" t="n">
        <v>803</v>
      </c>
      <c r="C20" s="87" t="n">
        <v>4.219</v>
      </c>
      <c r="D20" s="87" t="n">
        <v>0.1497953672</v>
      </c>
      <c r="E20" s="87" t="n">
        <v>3.876</v>
      </c>
      <c r="F20" s="87" t="n">
        <v>91.8701114008</v>
      </c>
      <c r="G20" s="87" t="n">
        <v>0.177</v>
      </c>
      <c r="H20" s="87" t="n">
        <v>4.1953069448</v>
      </c>
      <c r="I20" s="87" t="n">
        <v>0.117</v>
      </c>
      <c r="J20" s="87" t="n">
        <v>2.7731689974</v>
      </c>
    </row>
    <row r="21" customFormat="false" ht="15.75" hidden="false" customHeight="false" outlineLevel="0" collapsed="false">
      <c r="A21" s="61" t="s">
        <v>344</v>
      </c>
      <c r="B21" s="53" t="n">
        <v>804</v>
      </c>
      <c r="C21" s="87" t="n">
        <v>251.428</v>
      </c>
      <c r="D21" s="87" t="n">
        <v>8.926937567</v>
      </c>
      <c r="E21" s="87" t="n">
        <v>40.633</v>
      </c>
      <c r="F21" s="87" t="n">
        <v>16.160889002</v>
      </c>
      <c r="G21" s="87" t="n">
        <v>0</v>
      </c>
      <c r="H21" s="87" t="n">
        <v>0</v>
      </c>
      <c r="I21" s="87" t="n">
        <v>210.794</v>
      </c>
      <c r="J21" s="87" t="n">
        <v>83.8387132698</v>
      </c>
    </row>
    <row r="22" customFormat="false" ht="15.75" hidden="false" customHeight="false" outlineLevel="0" collapsed="false">
      <c r="A22" s="79" t="s">
        <v>126</v>
      </c>
      <c r="B22" s="53" t="s">
        <v>116</v>
      </c>
      <c r="C22" s="59" t="s">
        <v>116</v>
      </c>
      <c r="D22" s="59"/>
      <c r="E22" s="59"/>
      <c r="F22" s="59"/>
      <c r="G22" s="59"/>
      <c r="H22" s="59"/>
      <c r="I22" s="59"/>
      <c r="J22" s="59"/>
    </row>
    <row r="23" customFormat="false" ht="31.5" hidden="false" customHeight="false" outlineLevel="0" collapsed="false">
      <c r="A23" s="80" t="s">
        <v>345</v>
      </c>
      <c r="B23" s="53" t="n">
        <v>805</v>
      </c>
      <c r="C23" s="87" t="n">
        <v>1.333</v>
      </c>
      <c r="D23" s="87" t="n">
        <v>0.047328093</v>
      </c>
      <c r="E23" s="87" t="n">
        <v>0.392</v>
      </c>
      <c r="F23" s="87" t="n">
        <v>29.407351838</v>
      </c>
      <c r="G23" s="87" t="n">
        <v>0</v>
      </c>
      <c r="H23" s="87" t="n">
        <v>0</v>
      </c>
      <c r="I23" s="87" t="n">
        <v>0.941</v>
      </c>
      <c r="J23" s="87" t="n">
        <v>70.592648162</v>
      </c>
    </row>
    <row r="24" customFormat="false" ht="15.75" hidden="false" customHeight="false" outlineLevel="0" collapsed="false">
      <c r="A24" s="99" t="s">
        <v>126</v>
      </c>
      <c r="B24" s="53" t="s">
        <v>116</v>
      </c>
      <c r="C24" s="59" t="s">
        <v>116</v>
      </c>
      <c r="D24" s="59"/>
      <c r="E24" s="59"/>
      <c r="F24" s="59"/>
      <c r="G24" s="59"/>
      <c r="H24" s="59"/>
      <c r="I24" s="59"/>
      <c r="J24" s="59"/>
    </row>
    <row r="25" customFormat="false" ht="47.25" hidden="false" customHeight="false" outlineLevel="0" collapsed="false">
      <c r="A25" s="108" t="s">
        <v>394</v>
      </c>
      <c r="B25" s="53" t="n">
        <v>806</v>
      </c>
      <c r="C25" s="87" t="n">
        <v>0</v>
      </c>
      <c r="D25" s="87" t="n">
        <v>0</v>
      </c>
      <c r="E25" s="87" t="n">
        <v>0</v>
      </c>
      <c r="F25" s="59"/>
      <c r="G25" s="87" t="n">
        <v>0</v>
      </c>
      <c r="H25" s="59"/>
      <c r="I25" s="87" t="n">
        <v>0</v>
      </c>
      <c r="J25" s="59"/>
    </row>
    <row r="26" customFormat="false" ht="31.5" hidden="false" customHeight="false" outlineLevel="0" collapsed="false">
      <c r="A26" s="80" t="s">
        <v>347</v>
      </c>
      <c r="B26" s="53" t="n">
        <v>807</v>
      </c>
      <c r="C26" s="87" t="n">
        <v>250.093</v>
      </c>
      <c r="D26" s="87" t="n">
        <v>8.8795384641</v>
      </c>
      <c r="E26" s="87" t="n">
        <v>40.24</v>
      </c>
      <c r="F26" s="87" t="n">
        <v>16.0900145146</v>
      </c>
      <c r="G26" s="87" t="n">
        <v>0</v>
      </c>
      <c r="H26" s="87" t="n">
        <v>0</v>
      </c>
      <c r="I26" s="87" t="n">
        <v>209.853</v>
      </c>
      <c r="J26" s="87" t="n">
        <v>83.9099854854</v>
      </c>
    </row>
    <row r="27" customFormat="false" ht="15.75" hidden="false" customHeight="false" outlineLevel="0" collapsed="false">
      <c r="A27" s="99" t="s">
        <v>395</v>
      </c>
      <c r="B27" s="53" t="s">
        <v>116</v>
      </c>
      <c r="C27" s="59" t="s">
        <v>116</v>
      </c>
      <c r="D27" s="59"/>
      <c r="E27" s="59"/>
      <c r="F27" s="59"/>
      <c r="G27" s="59"/>
      <c r="H27" s="59"/>
      <c r="I27" s="59"/>
      <c r="J27" s="59"/>
    </row>
    <row r="28" customFormat="false" ht="15.75" hidden="false" customHeight="false" outlineLevel="0" collapsed="false">
      <c r="A28" s="108" t="s">
        <v>348</v>
      </c>
      <c r="B28" s="53" t="n">
        <v>808</v>
      </c>
      <c r="C28" s="87" t="n">
        <v>240.326</v>
      </c>
      <c r="D28" s="87" t="n">
        <v>8.5327616564</v>
      </c>
      <c r="E28" s="87" t="n">
        <v>35.341</v>
      </c>
      <c r="F28" s="87" t="n">
        <v>14.7054417749</v>
      </c>
      <c r="G28" s="87" t="n">
        <v>0</v>
      </c>
      <c r="H28" s="87" t="n">
        <v>0</v>
      </c>
      <c r="I28" s="87" t="n">
        <v>204.985</v>
      </c>
      <c r="J28" s="87" t="n">
        <v>85.2945582251</v>
      </c>
    </row>
    <row r="29" customFormat="false" ht="15.75" hidden="false" customHeight="false" outlineLevel="0" collapsed="false">
      <c r="A29" s="61" t="s">
        <v>349</v>
      </c>
      <c r="B29" s="53" t="n">
        <v>809</v>
      </c>
      <c r="C29" s="87" t="n">
        <v>231.868</v>
      </c>
      <c r="D29" s="87" t="n">
        <v>8.232460823</v>
      </c>
      <c r="E29" s="87" t="n">
        <v>70.937</v>
      </c>
      <c r="F29" s="87" t="n">
        <v>30.5936998637</v>
      </c>
      <c r="G29" s="87" t="n">
        <v>0</v>
      </c>
      <c r="H29" s="87" t="n">
        <v>0</v>
      </c>
      <c r="I29" s="87" t="n">
        <v>160.84</v>
      </c>
      <c r="J29" s="87" t="n">
        <v>69.3670536685</v>
      </c>
    </row>
    <row r="30" customFormat="false" ht="15.75" hidden="false" customHeight="false" outlineLevel="0" collapsed="false">
      <c r="A30" s="79" t="s">
        <v>126</v>
      </c>
      <c r="B30" s="53" t="s">
        <v>116</v>
      </c>
      <c r="C30" s="59" t="s">
        <v>116</v>
      </c>
      <c r="D30" s="59"/>
      <c r="E30" s="59"/>
      <c r="F30" s="59"/>
      <c r="G30" s="59"/>
      <c r="H30" s="59"/>
      <c r="I30" s="59"/>
      <c r="J30" s="59"/>
    </row>
    <row r="31" customFormat="false" ht="31.5" hidden="false" customHeight="false" outlineLevel="0" collapsed="false">
      <c r="A31" s="80" t="s">
        <v>350</v>
      </c>
      <c r="B31" s="53" t="n">
        <v>810</v>
      </c>
      <c r="C31" s="87" t="n">
        <v>14.057</v>
      </c>
      <c r="D31" s="87" t="n">
        <v>0.4990930262</v>
      </c>
      <c r="E31" s="87" t="n">
        <v>11.63</v>
      </c>
      <c r="F31" s="87" t="n">
        <v>82.734580636</v>
      </c>
      <c r="G31" s="87" t="n">
        <v>0</v>
      </c>
      <c r="H31" s="87" t="n">
        <v>0</v>
      </c>
      <c r="I31" s="87" t="n">
        <v>2.424</v>
      </c>
      <c r="J31" s="87" t="n">
        <v>17.2440776837</v>
      </c>
    </row>
    <row r="32" customFormat="false" ht="47.25" hidden="false" customHeight="false" outlineLevel="0" collapsed="false">
      <c r="A32" s="80" t="s">
        <v>351</v>
      </c>
      <c r="B32" s="53" t="n">
        <v>811</v>
      </c>
      <c r="C32" s="87" t="n">
        <v>5.34</v>
      </c>
      <c r="D32" s="87" t="n">
        <v>0.1895964117</v>
      </c>
      <c r="E32" s="87" t="n">
        <v>2.781</v>
      </c>
      <c r="F32" s="87" t="n">
        <v>52.0786516854</v>
      </c>
      <c r="G32" s="87" t="n">
        <v>0</v>
      </c>
      <c r="H32" s="87" t="n">
        <v>0</v>
      </c>
      <c r="I32" s="87" t="n">
        <v>2.559</v>
      </c>
      <c r="J32" s="87" t="n">
        <v>47.9213483146</v>
      </c>
    </row>
    <row r="33" customFormat="false" ht="15.75" hidden="false" customHeight="false" outlineLevel="0" collapsed="false">
      <c r="A33" s="80" t="s">
        <v>352</v>
      </c>
      <c r="B33" s="53" t="n">
        <v>812</v>
      </c>
      <c r="C33" s="87" t="n">
        <v>0.014</v>
      </c>
      <c r="D33" s="87" t="n">
        <v>0.0004970692</v>
      </c>
      <c r="E33" s="87" t="n">
        <v>0.01</v>
      </c>
      <c r="F33" s="87" t="n">
        <v>71.4285714286</v>
      </c>
      <c r="G33" s="87" t="n">
        <v>0</v>
      </c>
      <c r="H33" s="87" t="n">
        <v>0</v>
      </c>
      <c r="I33" s="87" t="n">
        <v>0.004</v>
      </c>
      <c r="J33" s="87" t="n">
        <v>28.5714285714</v>
      </c>
    </row>
    <row r="34" customFormat="false" ht="47.25" hidden="false" customHeight="false" outlineLevel="0" collapsed="false">
      <c r="A34" s="80" t="s">
        <v>353</v>
      </c>
      <c r="B34" s="53" t="n">
        <v>813</v>
      </c>
      <c r="C34" s="87" t="n">
        <v>149.206</v>
      </c>
      <c r="D34" s="87" t="n">
        <v>5.2975509753</v>
      </c>
      <c r="E34" s="87" t="n">
        <v>22.178</v>
      </c>
      <c r="F34" s="87" t="n">
        <v>14.8640135115</v>
      </c>
      <c r="G34" s="87" t="n">
        <v>0</v>
      </c>
      <c r="H34" s="87" t="n">
        <v>0</v>
      </c>
      <c r="I34" s="87" t="n">
        <v>127.028</v>
      </c>
      <c r="J34" s="87" t="n">
        <v>85.1359864885</v>
      </c>
    </row>
    <row r="35" customFormat="false" ht="15.75" hidden="false" customHeight="false" outlineLevel="0" collapsed="false">
      <c r="A35" s="80" t="s">
        <v>354</v>
      </c>
      <c r="B35" s="53" t="n">
        <v>814</v>
      </c>
      <c r="C35" s="87" t="n">
        <v>1.01</v>
      </c>
      <c r="D35" s="87" t="n">
        <v>0.0358599955</v>
      </c>
      <c r="E35" s="87" t="n">
        <v>0.197</v>
      </c>
      <c r="F35" s="87" t="n">
        <v>19.504950495</v>
      </c>
      <c r="G35" s="87" t="n">
        <v>0</v>
      </c>
      <c r="H35" s="87" t="n">
        <v>0</v>
      </c>
      <c r="I35" s="87" t="n">
        <v>0.813</v>
      </c>
      <c r="J35" s="87" t="n">
        <v>80.495049505</v>
      </c>
    </row>
    <row r="36" customFormat="false" ht="31.5" hidden="false" customHeight="false" outlineLevel="0" collapsed="false">
      <c r="A36" s="61" t="s">
        <v>355</v>
      </c>
      <c r="B36" s="53" t="n">
        <v>815</v>
      </c>
      <c r="C36" s="87" t="n">
        <v>314.373</v>
      </c>
      <c r="D36" s="87" t="n">
        <v>11.161796394</v>
      </c>
      <c r="E36" s="87" t="n">
        <v>59.815</v>
      </c>
      <c r="F36" s="87" t="n">
        <v>19.026761204</v>
      </c>
      <c r="G36" s="87" t="n">
        <v>0</v>
      </c>
      <c r="H36" s="87" t="n">
        <v>0</v>
      </c>
      <c r="I36" s="87" t="n">
        <v>253.498</v>
      </c>
      <c r="J36" s="87" t="n">
        <v>80.6360597125</v>
      </c>
    </row>
    <row r="37" customFormat="false" ht="15.75" hidden="false" customHeight="false" outlineLevel="0" collapsed="false">
      <c r="A37" s="61" t="s">
        <v>356</v>
      </c>
      <c r="B37" s="53" t="n">
        <v>816</v>
      </c>
      <c r="C37" s="87" t="n">
        <v>646.943</v>
      </c>
      <c r="D37" s="87" t="n">
        <v>22.9696762908</v>
      </c>
      <c r="E37" s="87" t="n">
        <v>242.716</v>
      </c>
      <c r="F37" s="87" t="n">
        <v>37.5173701547</v>
      </c>
      <c r="G37" s="87" t="n">
        <v>0</v>
      </c>
      <c r="H37" s="87" t="n">
        <v>0</v>
      </c>
      <c r="I37" s="87" t="n">
        <v>404.228</v>
      </c>
      <c r="J37" s="87" t="n">
        <v>62.4827844184</v>
      </c>
    </row>
    <row r="38" customFormat="false" ht="63" hidden="false" customHeight="false" outlineLevel="0" collapsed="false">
      <c r="A38" s="61" t="s">
        <v>357</v>
      </c>
      <c r="B38" s="53" t="n">
        <v>817</v>
      </c>
      <c r="C38" s="87" t="n">
        <v>236.933</v>
      </c>
      <c r="D38" s="87" t="n">
        <v>8.4122933745</v>
      </c>
      <c r="E38" s="87" t="n">
        <v>147.947</v>
      </c>
      <c r="F38" s="87" t="n">
        <v>62.4425470492</v>
      </c>
      <c r="G38" s="87" t="n">
        <v>0</v>
      </c>
      <c r="H38" s="87" t="n">
        <v>0</v>
      </c>
      <c r="I38" s="87" t="n">
        <v>88.888</v>
      </c>
      <c r="J38" s="87" t="n">
        <v>37.5160910468</v>
      </c>
    </row>
    <row r="39" customFormat="false" ht="15.75" hidden="false" customHeight="false" outlineLevel="0" collapsed="false">
      <c r="A39" s="61" t="s">
        <v>358</v>
      </c>
      <c r="B39" s="53" t="n">
        <v>818</v>
      </c>
      <c r="C39" s="87" t="n">
        <v>15.028</v>
      </c>
      <c r="D39" s="87" t="n">
        <v>0.5335683287</v>
      </c>
      <c r="E39" s="87" t="n">
        <v>7.38</v>
      </c>
      <c r="F39" s="87" t="n">
        <v>49.1083311153</v>
      </c>
      <c r="G39" s="87" t="n">
        <v>0</v>
      </c>
      <c r="H39" s="87" t="n">
        <v>0</v>
      </c>
      <c r="I39" s="87" t="n">
        <v>7.649</v>
      </c>
      <c r="J39" s="87" t="n">
        <v>50.8983231302</v>
      </c>
    </row>
    <row r="40" customFormat="false" ht="15.75" hidden="false" customHeight="false" outlineLevel="0" collapsed="false">
      <c r="A40" s="61" t="s">
        <v>359</v>
      </c>
      <c r="B40" s="53" t="n">
        <v>819</v>
      </c>
      <c r="C40" s="87" t="n">
        <v>76.507</v>
      </c>
      <c r="D40" s="87" t="n">
        <v>2.7163769049</v>
      </c>
      <c r="E40" s="87" t="n">
        <v>24.178</v>
      </c>
      <c r="F40" s="87" t="n">
        <v>31.6023370411</v>
      </c>
      <c r="G40" s="87" t="n">
        <v>0</v>
      </c>
      <c r="H40" s="87" t="n">
        <v>0</v>
      </c>
      <c r="I40" s="87" t="n">
        <v>52.303</v>
      </c>
      <c r="J40" s="87" t="n">
        <v>68.3636791405</v>
      </c>
    </row>
    <row r="41" customFormat="false" ht="15.75" hidden="false" customHeight="false" outlineLevel="0" collapsed="false">
      <c r="A41" s="61" t="s">
        <v>360</v>
      </c>
      <c r="B41" s="53" t="n">
        <v>820</v>
      </c>
      <c r="C41" s="87" t="n">
        <v>24.303</v>
      </c>
      <c r="D41" s="87" t="n">
        <v>0.862876703</v>
      </c>
      <c r="E41" s="87" t="n">
        <v>22.835</v>
      </c>
      <c r="F41" s="87" t="n">
        <v>93.9595934658</v>
      </c>
      <c r="G41" s="87" t="n">
        <v>0</v>
      </c>
      <c r="H41" s="87" t="n">
        <v>0</v>
      </c>
      <c r="I41" s="87" t="n">
        <v>1.466</v>
      </c>
      <c r="J41" s="87" t="n">
        <v>6.0321770975</v>
      </c>
    </row>
    <row r="42" customFormat="false" ht="31.5" hidden="false" customHeight="false" outlineLevel="0" collapsed="false">
      <c r="A42" s="61" t="s">
        <v>361</v>
      </c>
      <c r="B42" s="53" t="n">
        <v>821</v>
      </c>
      <c r="C42" s="87" t="n">
        <v>166.147</v>
      </c>
      <c r="D42" s="87" t="n">
        <v>5.8990402658</v>
      </c>
      <c r="E42" s="87" t="n">
        <v>67.289</v>
      </c>
      <c r="F42" s="87" t="n">
        <v>40.499677996</v>
      </c>
      <c r="G42" s="87" t="n">
        <v>0</v>
      </c>
      <c r="H42" s="87" t="n">
        <v>0</v>
      </c>
      <c r="I42" s="87" t="n">
        <v>98.859</v>
      </c>
      <c r="J42" s="87" t="n">
        <v>59.5009238807</v>
      </c>
    </row>
    <row r="43" customFormat="false" ht="47.25" hidden="false" customHeight="false" outlineLevel="0" collapsed="false">
      <c r="A43" s="61" t="s">
        <v>396</v>
      </c>
      <c r="B43" s="53" t="n">
        <v>822</v>
      </c>
      <c r="C43" s="87" t="n">
        <v>0.86</v>
      </c>
      <c r="D43" s="87" t="n">
        <v>0.0305342536</v>
      </c>
      <c r="E43" s="87" t="n">
        <v>0.826</v>
      </c>
      <c r="F43" s="87" t="n">
        <v>96.0465116279</v>
      </c>
      <c r="G43" s="87" t="n">
        <v>0</v>
      </c>
      <c r="H43" s="87" t="n">
        <v>0</v>
      </c>
      <c r="I43" s="87" t="n">
        <v>0.034</v>
      </c>
      <c r="J43" s="87" t="n">
        <v>3.9534883721</v>
      </c>
    </row>
    <row r="44" customFormat="false" ht="15.75" hidden="false" customHeight="false" outlineLevel="0" collapsed="false">
      <c r="A44" s="61" t="s">
        <v>363</v>
      </c>
      <c r="B44" s="53" t="n">
        <v>823</v>
      </c>
      <c r="C44" s="87" t="n">
        <v>5.373</v>
      </c>
      <c r="D44" s="87" t="n">
        <v>0.1907680749</v>
      </c>
      <c r="E44" s="87" t="n">
        <v>3.577</v>
      </c>
      <c r="F44" s="87" t="n">
        <v>66.5736087847</v>
      </c>
      <c r="G44" s="87" t="n">
        <v>0</v>
      </c>
      <c r="H44" s="87" t="n">
        <v>0</v>
      </c>
      <c r="I44" s="87" t="n">
        <v>1.796</v>
      </c>
      <c r="J44" s="87" t="n">
        <v>33.4263912153</v>
      </c>
    </row>
    <row r="45" customFormat="false" ht="31.5" hidden="false" customHeight="false" outlineLevel="0" collapsed="false">
      <c r="A45" s="61" t="s">
        <v>364</v>
      </c>
      <c r="B45" s="53" t="n">
        <v>824</v>
      </c>
      <c r="C45" s="87" t="n">
        <v>10.567</v>
      </c>
      <c r="D45" s="87" t="n">
        <v>0.3751807646</v>
      </c>
      <c r="E45" s="87" t="n">
        <v>10.324</v>
      </c>
      <c r="F45" s="87" t="n">
        <v>97.7003880004</v>
      </c>
      <c r="G45" s="87" t="n">
        <v>0</v>
      </c>
      <c r="H45" s="87" t="n">
        <v>0</v>
      </c>
      <c r="I45" s="87" t="n">
        <v>0.243</v>
      </c>
      <c r="J45" s="87" t="n">
        <v>2.2996119996</v>
      </c>
    </row>
    <row r="46" customFormat="false" ht="31.5" hidden="false" customHeight="false" outlineLevel="0" collapsed="false">
      <c r="A46" s="61" t="s">
        <v>365</v>
      </c>
      <c r="B46" s="53" t="n">
        <v>825</v>
      </c>
      <c r="C46" s="87" t="n">
        <v>17.09</v>
      </c>
      <c r="D46" s="87" t="n">
        <v>0.6067795274</v>
      </c>
      <c r="E46" s="87" t="n">
        <v>11.873</v>
      </c>
      <c r="F46" s="87" t="n">
        <v>69.4733762434</v>
      </c>
      <c r="G46" s="87" t="n">
        <v>0</v>
      </c>
      <c r="H46" s="87" t="n">
        <v>0</v>
      </c>
      <c r="I46" s="87" t="n">
        <v>5.214</v>
      </c>
      <c r="J46" s="87" t="n">
        <v>30.5090696314</v>
      </c>
    </row>
    <row r="47" customFormat="false" ht="31.5" hidden="false" customHeight="false" outlineLevel="0" collapsed="false">
      <c r="A47" s="61" t="s">
        <v>366</v>
      </c>
      <c r="B47" s="53" t="n">
        <v>826</v>
      </c>
      <c r="C47" s="87" t="n">
        <v>0</v>
      </c>
      <c r="D47" s="87" t="n">
        <v>0</v>
      </c>
      <c r="E47" s="87" t="n">
        <v>0</v>
      </c>
      <c r="F47" s="59"/>
      <c r="G47" s="87" t="n">
        <v>0</v>
      </c>
      <c r="H47" s="59"/>
      <c r="I47" s="87" t="n">
        <v>0</v>
      </c>
      <c r="J47" s="59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97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2" t="s">
        <v>398</v>
      </c>
      <c r="C8" s="102" t="s">
        <v>116</v>
      </c>
      <c r="D8" s="102"/>
      <c r="E8" s="109"/>
    </row>
    <row r="9" customFormat="false" ht="12.75" hidden="false" customHeight="false" outlineLevel="0" collapsed="false">
      <c r="A9" s="110"/>
      <c r="B9" s="102" t="s">
        <v>399</v>
      </c>
      <c r="C9" s="102" t="s">
        <v>116</v>
      </c>
      <c r="D9" s="102"/>
      <c r="E9" s="102"/>
    </row>
    <row r="10" customFormat="false" ht="12.75" hidden="false" customHeight="false" outlineLevel="0" collapsed="false">
      <c r="A10" s="110"/>
      <c r="B10" s="102"/>
      <c r="C10" s="10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00</v>
      </c>
      <c r="D13" s="49"/>
      <c r="E13" s="49"/>
    </row>
    <row r="14" customFormat="false" ht="78.75" hidden="false" customHeight="false" outlineLevel="0" collapsed="false">
      <c r="A14" s="48"/>
      <c r="B14" s="48"/>
      <c r="C14" s="49" t="s">
        <v>401</v>
      </c>
      <c r="D14" s="49" t="s">
        <v>402</v>
      </c>
      <c r="E14" s="49" t="s">
        <v>403</v>
      </c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</row>
    <row r="16" customFormat="false" ht="15.75" hidden="false" customHeight="false" outlineLevel="0" collapsed="false">
      <c r="A16" s="111" t="s">
        <v>404</v>
      </c>
      <c r="B16" s="53" t="n">
        <v>901</v>
      </c>
      <c r="C16" s="87" t="n">
        <v>12.4272503113</v>
      </c>
      <c r="D16" s="87" t="n">
        <v>-0.0796982898</v>
      </c>
      <c r="E16" s="87" t="n">
        <v>12.5069486011</v>
      </c>
    </row>
    <row r="17" customFormat="false" ht="15.75" hidden="false" customHeight="false" outlineLevel="0" collapsed="false">
      <c r="A17" s="112" t="s">
        <v>97</v>
      </c>
      <c r="B17" s="53"/>
      <c r="C17" s="91"/>
      <c r="D17" s="91"/>
      <c r="E17" s="91"/>
    </row>
    <row r="18" customFormat="false" ht="15.75" hidden="false" customHeight="false" outlineLevel="0" collapsed="false">
      <c r="A18" s="113" t="s">
        <v>405</v>
      </c>
      <c r="B18" s="53" t="n">
        <v>902</v>
      </c>
      <c r="C18" s="87" t="n">
        <v>3.2941933676</v>
      </c>
      <c r="D18" s="87" t="n">
        <v>0.2385619442</v>
      </c>
      <c r="E18" s="87" t="n">
        <v>3.0556314234</v>
      </c>
    </row>
    <row r="19" customFormat="false" ht="15.75" hidden="false" customHeight="false" outlineLevel="0" collapsed="false">
      <c r="A19" s="113" t="s">
        <v>293</v>
      </c>
      <c r="B19" s="53" t="n">
        <v>903</v>
      </c>
      <c r="C19" s="87" t="n">
        <v>5.9572758505</v>
      </c>
      <c r="D19" s="59" t="s">
        <v>83</v>
      </c>
      <c r="E19" s="87" t="n">
        <v>5.9572758505</v>
      </c>
    </row>
    <row r="20" customFormat="false" ht="15.75" hidden="false" customHeight="false" outlineLevel="0" collapsed="false">
      <c r="A20" s="113" t="s">
        <v>406</v>
      </c>
      <c r="B20" s="53" t="n">
        <v>904</v>
      </c>
      <c r="C20" s="87" t="n">
        <v>-0.6306989452</v>
      </c>
      <c r="D20" s="87" t="n">
        <v>-0.6306989452</v>
      </c>
      <c r="E20" s="59" t="s">
        <v>83</v>
      </c>
    </row>
    <row r="21" customFormat="false" ht="15.75" hidden="false" customHeight="false" outlineLevel="0" collapsed="false">
      <c r="A21" s="113" t="s">
        <v>382</v>
      </c>
      <c r="B21" s="53" t="n">
        <v>905</v>
      </c>
      <c r="C21" s="87" t="n">
        <v>0.0196927647</v>
      </c>
      <c r="D21" s="87" t="n">
        <v>-0.0033302932</v>
      </c>
      <c r="E21" s="87" t="n">
        <v>0.0230230578</v>
      </c>
    </row>
    <row r="22" customFormat="false" ht="15.75" hidden="false" customHeight="false" outlineLevel="0" collapsed="false">
      <c r="A22" s="114" t="s">
        <v>97</v>
      </c>
      <c r="B22" s="53"/>
      <c r="C22" s="91"/>
      <c r="D22" s="91"/>
      <c r="E22" s="91"/>
    </row>
    <row r="23" customFormat="false" ht="15.75" hidden="false" customHeight="false" outlineLevel="0" collapsed="false">
      <c r="A23" s="115" t="s">
        <v>301</v>
      </c>
      <c r="B23" s="53" t="n">
        <v>906</v>
      </c>
      <c r="C23" s="87" t="n">
        <v>0</v>
      </c>
      <c r="D23" s="87" t="n">
        <v>0</v>
      </c>
      <c r="E23" s="87" t="n">
        <v>0</v>
      </c>
    </row>
    <row r="24" customFormat="false" ht="15.75" hidden="false" customHeight="false" outlineLevel="0" collapsed="false">
      <c r="A24" s="115" t="s">
        <v>298</v>
      </c>
      <c r="B24" s="53" t="n">
        <v>907</v>
      </c>
      <c r="C24" s="87" t="n">
        <v>0</v>
      </c>
      <c r="D24" s="87" t="n">
        <v>0</v>
      </c>
      <c r="E24" s="59" t="s">
        <v>83</v>
      </c>
    </row>
    <row r="25" customFormat="false" ht="15.75" hidden="false" customHeight="false" outlineLevel="0" collapsed="false">
      <c r="A25" s="115" t="s">
        <v>299</v>
      </c>
      <c r="B25" s="53" t="n">
        <v>908</v>
      </c>
      <c r="C25" s="87" t="n">
        <v>0</v>
      </c>
      <c r="D25" s="87" t="n">
        <v>0</v>
      </c>
      <c r="E25" s="87" t="n">
        <v>0</v>
      </c>
    </row>
    <row r="26" customFormat="false" ht="15.75" hidden="false" customHeight="false" outlineLevel="0" collapsed="false">
      <c r="A26" s="113" t="s">
        <v>407</v>
      </c>
      <c r="B26" s="53" t="n">
        <v>909</v>
      </c>
      <c r="C26" s="87" t="n">
        <v>1.4976797178</v>
      </c>
      <c r="D26" s="59" t="s">
        <v>83</v>
      </c>
      <c r="E26" s="87" t="n">
        <v>1.4976797178</v>
      </c>
    </row>
    <row r="27" customFormat="false" ht="15.75" hidden="false" customHeight="false" outlineLevel="0" collapsed="false">
      <c r="A27" s="113" t="s">
        <v>310</v>
      </c>
      <c r="B27" s="53" t="n">
        <v>910</v>
      </c>
      <c r="C27" s="87" t="n">
        <v>0.6107514736</v>
      </c>
      <c r="D27" s="87" t="n">
        <v>0.2428023249</v>
      </c>
      <c r="E27" s="87" t="n">
        <v>0.3679491487</v>
      </c>
    </row>
    <row r="28" customFormat="false" ht="15.75" hidden="false" customHeight="false" outlineLevel="0" collapsed="false">
      <c r="A28" s="113" t="s">
        <v>309</v>
      </c>
      <c r="B28" s="53" t="n">
        <v>911</v>
      </c>
      <c r="C28" s="87" t="n">
        <v>0.376974591</v>
      </c>
      <c r="D28" s="59" t="s">
        <v>83</v>
      </c>
      <c r="E28" s="87" t="n">
        <v>0.376974591</v>
      </c>
    </row>
    <row r="29" customFormat="false" ht="15.75" hidden="false" customHeight="false" outlineLevel="0" collapsed="false">
      <c r="A29" s="113" t="s">
        <v>306</v>
      </c>
      <c r="B29" s="53" t="n">
        <v>912</v>
      </c>
      <c r="C29" s="87" t="n">
        <v>0.2571555505</v>
      </c>
      <c r="D29" s="59" t="s">
        <v>83</v>
      </c>
      <c r="E29" s="87" t="n">
        <v>0.2571555505</v>
      </c>
    </row>
    <row r="30" customFormat="false" ht="12.75" hidden="false" customHeight="false" outlineLevel="0" collapsed="false">
      <c r="A30" s="33" t="s">
        <v>408</v>
      </c>
      <c r="B30" s="2"/>
      <c r="C30" s="2"/>
      <c r="D30" s="2"/>
      <c r="E30" s="2"/>
    </row>
    <row r="31" customFormat="false" ht="15.75" hidden="false" customHeight="false" outlineLevel="0" collapsed="false">
      <c r="A31" s="55" t="s">
        <v>409</v>
      </c>
      <c r="B31" s="2"/>
      <c r="C31" s="2"/>
      <c r="D31" s="2"/>
      <c r="E31" s="2"/>
    </row>
    <row r="32" customFormat="false" ht="25.5" hidden="false" customHeight="false" outlineLevel="0" collapsed="false">
      <c r="A32" s="116" t="s">
        <v>410</v>
      </c>
      <c r="B32" s="53" t="n">
        <v>913</v>
      </c>
      <c r="C32" s="87" t="n">
        <v>25780.9186058327</v>
      </c>
      <c r="D32" s="97"/>
      <c r="E32" s="97"/>
    </row>
    <row r="33" customFormat="false" ht="12.75" hidden="true" customHeight="false" outlineLevel="0" collapsed="false">
      <c r="A33" s="2" t="s">
        <v>299</v>
      </c>
      <c r="B33" s="2" t="n">
        <v>-1110</v>
      </c>
      <c r="C33" s="97"/>
      <c r="D33" s="97"/>
      <c r="E33" s="97"/>
    </row>
    <row r="34" customFormat="false" ht="12.75" hidden="true" customHeight="false" outlineLevel="0" collapsed="false">
      <c r="A34" s="2" t="s">
        <v>411</v>
      </c>
      <c r="B34" s="2" t="n">
        <v>-1101</v>
      </c>
      <c r="C34" s="96" t="n">
        <v>204.1562</v>
      </c>
      <c r="D34" s="97"/>
      <c r="E34" s="97"/>
    </row>
    <row r="35" customFormat="false" ht="12.75" hidden="true" customHeight="false" outlineLevel="0" collapsed="false">
      <c r="A35" s="2" t="s">
        <v>412</v>
      </c>
      <c r="B35" s="2" t="n">
        <v>-1102</v>
      </c>
      <c r="C35" s="96" t="n">
        <v>984.1</v>
      </c>
      <c r="D35" s="97"/>
      <c r="E35" s="9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4" t="s">
        <v>413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17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05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2"/>
    </row>
    <row r="12" customFormat="false" ht="15.75" hidden="true" customHeight="false" outlineLevel="0" collapsed="false">
      <c r="A12" s="70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4</v>
      </c>
      <c r="D13" s="49"/>
      <c r="E13" s="49"/>
      <c r="F13" s="49" t="s">
        <v>415</v>
      </c>
      <c r="G13" s="49"/>
      <c r="H13" s="49"/>
      <c r="I13" s="49" t="s">
        <v>416</v>
      </c>
      <c r="J13" s="49"/>
      <c r="K13" s="49"/>
      <c r="L13" s="2"/>
    </row>
    <row r="14" customFormat="false" ht="110.25" hidden="false" customHeight="false" outlineLevel="0" collapsed="false">
      <c r="A14" s="48"/>
      <c r="B14" s="48"/>
      <c r="C14" s="49" t="s">
        <v>417</v>
      </c>
      <c r="D14" s="49" t="s">
        <v>418</v>
      </c>
      <c r="E14" s="49" t="s">
        <v>419</v>
      </c>
      <c r="F14" s="49" t="s">
        <v>417</v>
      </c>
      <c r="G14" s="49" t="s">
        <v>418</v>
      </c>
      <c r="H14" s="49" t="s">
        <v>419</v>
      </c>
      <c r="I14" s="49" t="s">
        <v>417</v>
      </c>
      <c r="J14" s="49" t="s">
        <v>418</v>
      </c>
      <c r="K14" s="49" t="s">
        <v>419</v>
      </c>
      <c r="L14" s="2"/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  <c r="F15" s="71" t="n">
        <v>6</v>
      </c>
      <c r="G15" s="71" t="n">
        <v>7</v>
      </c>
      <c r="H15" s="71" t="n">
        <v>8</v>
      </c>
      <c r="I15" s="71" t="n">
        <v>9</v>
      </c>
      <c r="J15" s="71" t="n">
        <v>10</v>
      </c>
      <c r="K15" s="71" t="n">
        <v>11</v>
      </c>
      <c r="L15" s="2"/>
    </row>
    <row r="16" customFormat="false" ht="15.75" hidden="false" customHeight="false" outlineLevel="0" collapsed="false">
      <c r="A16" s="52" t="s">
        <v>420</v>
      </c>
      <c r="B16" s="53" t="n">
        <v>1001</v>
      </c>
      <c r="C16" s="87" t="n">
        <v>21.084281</v>
      </c>
      <c r="D16" s="87" t="n">
        <v>130</v>
      </c>
      <c r="E16" s="87" t="n">
        <v>16.2186776923</v>
      </c>
      <c r="F16" s="87" t="n">
        <v>21.877354</v>
      </c>
      <c r="G16" s="87" t="n">
        <v>144</v>
      </c>
      <c r="H16" s="87" t="n">
        <v>15.1926069444</v>
      </c>
      <c r="I16" s="87" t="n">
        <v>26.905698</v>
      </c>
      <c r="J16" s="87" t="n">
        <v>173</v>
      </c>
      <c r="K16" s="87" t="n">
        <v>15.5524265896</v>
      </c>
      <c r="L16" s="2"/>
    </row>
    <row r="17" customFormat="false" ht="31.5" hidden="false" customHeight="false" outlineLevel="0" collapsed="false">
      <c r="A17" s="118" t="s">
        <v>421</v>
      </c>
      <c r="B17" s="53"/>
      <c r="C17" s="91"/>
      <c r="D17" s="91"/>
      <c r="E17" s="91"/>
      <c r="F17" s="91"/>
      <c r="G17" s="91"/>
      <c r="H17" s="91"/>
      <c r="I17" s="91"/>
      <c r="J17" s="91"/>
      <c r="K17" s="91"/>
      <c r="L17" s="2"/>
    </row>
    <row r="18" customFormat="false" ht="31.5" hidden="false" customHeight="false" outlineLevel="0" collapsed="false">
      <c r="A18" s="93" t="s">
        <v>422</v>
      </c>
      <c r="B18" s="53" t="n">
        <v>1002</v>
      </c>
      <c r="C18" s="87" t="n">
        <v>0.072472</v>
      </c>
      <c r="D18" s="87" t="n">
        <v>1</v>
      </c>
      <c r="E18" s="87" t="n">
        <v>7.2472</v>
      </c>
      <c r="F18" s="87" t="n">
        <v>0.292322</v>
      </c>
      <c r="G18" s="87" t="n">
        <v>3</v>
      </c>
      <c r="H18" s="87" t="n">
        <v>9.7440666667</v>
      </c>
      <c r="I18" s="87" t="n">
        <v>0.434552</v>
      </c>
      <c r="J18" s="87" t="n">
        <v>3</v>
      </c>
      <c r="K18" s="87" t="n">
        <v>14.4850666667</v>
      </c>
      <c r="L18" s="2"/>
    </row>
    <row r="19" customFormat="false" ht="15.75" hidden="false" customHeight="false" outlineLevel="0" collapsed="false">
      <c r="A19" s="93" t="s">
        <v>423</v>
      </c>
      <c r="B19" s="53" t="n">
        <v>1003</v>
      </c>
      <c r="C19" s="87" t="n">
        <v>0.021132</v>
      </c>
      <c r="D19" s="59"/>
      <c r="E19" s="59" t="s">
        <v>83</v>
      </c>
      <c r="F19" s="87" t="n">
        <v>0.018601</v>
      </c>
      <c r="G19" s="59"/>
      <c r="H19" s="59" t="s">
        <v>83</v>
      </c>
      <c r="I19" s="87" t="n">
        <v>0.019757</v>
      </c>
      <c r="J19" s="59"/>
      <c r="K19" s="59" t="s">
        <v>83</v>
      </c>
      <c r="L19" s="2"/>
    </row>
    <row r="20" customFormat="false" ht="15.75" hidden="false" customHeight="false" outlineLevel="0" collapsed="false">
      <c r="A20" s="93" t="s">
        <v>424</v>
      </c>
      <c r="B20" s="53" t="n">
        <v>1004</v>
      </c>
      <c r="C20" s="87" t="n">
        <v>-1.255142</v>
      </c>
      <c r="D20" s="87" t="n">
        <v>34</v>
      </c>
      <c r="E20" s="59" t="s">
        <v>83</v>
      </c>
      <c r="F20" s="87" t="n">
        <v>-0.304345</v>
      </c>
      <c r="G20" s="87" t="n">
        <v>39</v>
      </c>
      <c r="H20" s="59" t="s">
        <v>83</v>
      </c>
      <c r="I20" s="87" t="n">
        <v>1.244223</v>
      </c>
      <c r="J20" s="87" t="n">
        <v>45</v>
      </c>
      <c r="K20" s="87" t="n">
        <v>2.76494</v>
      </c>
      <c r="L20" s="2"/>
    </row>
    <row r="21" customFormat="false" ht="15.75" hidden="false" customHeight="false" outlineLevel="0" collapsed="false">
      <c r="A21" s="93" t="s">
        <v>425</v>
      </c>
      <c r="B21" s="53" t="n">
        <v>1005</v>
      </c>
      <c r="C21" s="87" t="n">
        <v>4.79823</v>
      </c>
      <c r="D21" s="87" t="n">
        <v>53</v>
      </c>
      <c r="E21" s="87" t="n">
        <v>9.0532641509</v>
      </c>
      <c r="F21" s="87" t="n">
        <v>3.586606</v>
      </c>
      <c r="G21" s="87" t="n">
        <v>57</v>
      </c>
      <c r="H21" s="87" t="n">
        <v>6.2922912281</v>
      </c>
      <c r="I21" s="87" t="n">
        <v>7.030725</v>
      </c>
      <c r="J21" s="87" t="n">
        <v>72</v>
      </c>
      <c r="K21" s="87" t="n">
        <v>9.7648958333</v>
      </c>
      <c r="L21" s="2"/>
    </row>
    <row r="22" customFormat="false" ht="31.5" hidden="false" customHeight="false" outlineLevel="0" collapsed="false">
      <c r="A22" s="93" t="s">
        <v>426</v>
      </c>
      <c r="B22" s="53" t="n">
        <v>1006</v>
      </c>
      <c r="C22" s="87" t="n">
        <v>1.022283</v>
      </c>
      <c r="D22" s="87" t="n">
        <v>3</v>
      </c>
      <c r="E22" s="87" t="n">
        <v>34.0761</v>
      </c>
      <c r="F22" s="87" t="n">
        <v>1.120263</v>
      </c>
      <c r="G22" s="87" t="n">
        <v>3</v>
      </c>
      <c r="H22" s="87" t="n">
        <v>37.3421</v>
      </c>
      <c r="I22" s="87" t="n">
        <v>1.270224</v>
      </c>
      <c r="J22" s="87" t="n">
        <v>4</v>
      </c>
      <c r="K22" s="87" t="n">
        <v>31.7556</v>
      </c>
      <c r="L22" s="2"/>
    </row>
    <row r="23" customFormat="false" ht="15.75" hidden="false" customHeight="false" outlineLevel="0" collapsed="false">
      <c r="A23" s="93" t="s">
        <v>427</v>
      </c>
      <c r="B23" s="53" t="n">
        <v>1007</v>
      </c>
      <c r="C23" s="87" t="n">
        <v>1.550815</v>
      </c>
      <c r="D23" s="87" t="n">
        <v>5</v>
      </c>
      <c r="E23" s="87" t="n">
        <v>31.0163</v>
      </c>
      <c r="F23" s="87" t="n">
        <v>1.614636</v>
      </c>
      <c r="G23" s="87" t="n">
        <v>4</v>
      </c>
      <c r="H23" s="87" t="n">
        <v>40.3659</v>
      </c>
      <c r="I23" s="87" t="n">
        <v>1.155154</v>
      </c>
      <c r="J23" s="87" t="n">
        <v>4</v>
      </c>
      <c r="K23" s="87" t="n">
        <v>28.87885</v>
      </c>
      <c r="L23" s="2"/>
    </row>
    <row r="24" customFormat="false" ht="63" hidden="false" customHeight="false" outlineLevel="0" collapsed="false">
      <c r="A24" s="93" t="s">
        <v>428</v>
      </c>
      <c r="B24" s="53" t="n">
        <v>1008</v>
      </c>
      <c r="C24" s="87" t="n">
        <v>2.791202</v>
      </c>
      <c r="D24" s="87" t="n">
        <v>27</v>
      </c>
      <c r="E24" s="87" t="n">
        <v>10.3377851852</v>
      </c>
      <c r="F24" s="87" t="n">
        <v>3.000625</v>
      </c>
      <c r="G24" s="87" t="n">
        <v>32</v>
      </c>
      <c r="H24" s="87" t="n">
        <v>9.376953125</v>
      </c>
      <c r="I24" s="87" t="n">
        <v>3.372957</v>
      </c>
      <c r="J24" s="87" t="n">
        <v>39</v>
      </c>
      <c r="K24" s="87" t="n">
        <v>8.6486076923</v>
      </c>
      <c r="L24" s="2"/>
    </row>
    <row r="25" customFormat="false" ht="15.75" hidden="false" customHeight="false" outlineLevel="0" collapsed="false">
      <c r="A25" s="93" t="s">
        <v>429</v>
      </c>
      <c r="B25" s="53" t="n">
        <v>1009</v>
      </c>
      <c r="C25" s="87" t="n">
        <v>0.158686</v>
      </c>
      <c r="D25" s="59"/>
      <c r="E25" s="59"/>
      <c r="F25" s="87" t="n">
        <v>0.189586</v>
      </c>
      <c r="G25" s="59"/>
      <c r="H25" s="59"/>
      <c r="I25" s="87" t="n">
        <v>0.151795</v>
      </c>
      <c r="J25" s="59"/>
      <c r="K25" s="59"/>
      <c r="L25" s="2"/>
    </row>
    <row r="26" customFormat="false" ht="15.75" hidden="false" customHeight="false" outlineLevel="0" collapsed="false">
      <c r="A26" s="93" t="s">
        <v>430</v>
      </c>
      <c r="B26" s="53" t="n">
        <v>1010</v>
      </c>
      <c r="C26" s="87" t="n">
        <v>2.860631</v>
      </c>
      <c r="D26" s="87" t="n">
        <v>3</v>
      </c>
      <c r="E26" s="87" t="n">
        <v>95.3543666667</v>
      </c>
      <c r="F26" s="87" t="n">
        <v>2.767228</v>
      </c>
      <c r="G26" s="87" t="n">
        <v>3</v>
      </c>
      <c r="H26" s="87" t="n">
        <v>92.2409333333</v>
      </c>
      <c r="I26" s="87" t="n">
        <v>2.862888</v>
      </c>
      <c r="J26" s="87" t="n">
        <v>3</v>
      </c>
      <c r="K26" s="87" t="n">
        <v>95.4296</v>
      </c>
      <c r="L26" s="2"/>
    </row>
    <row r="27" customFormat="false" ht="47.25" hidden="false" customHeight="false" outlineLevel="0" collapsed="false">
      <c r="A27" s="93" t="s">
        <v>431</v>
      </c>
      <c r="B27" s="53" t="n">
        <v>1011</v>
      </c>
      <c r="C27" s="87" t="n">
        <v>1.457784</v>
      </c>
      <c r="D27" s="87" t="n">
        <v>1</v>
      </c>
      <c r="E27" s="87" t="n">
        <v>145.7784</v>
      </c>
      <c r="F27" s="87" t="n">
        <v>1.475671</v>
      </c>
      <c r="G27" s="87" t="n">
        <v>1</v>
      </c>
      <c r="H27" s="87" t="n">
        <v>147.5671</v>
      </c>
      <c r="I27" s="87" t="n">
        <v>1.752375</v>
      </c>
      <c r="J27" s="87" t="n">
        <v>1</v>
      </c>
      <c r="K27" s="87" t="n">
        <v>175.2375</v>
      </c>
      <c r="L27" s="2"/>
    </row>
    <row r="28" customFormat="false" ht="47.25" hidden="false" customHeight="false" outlineLevel="0" collapsed="false">
      <c r="A28" s="93" t="s">
        <v>432</v>
      </c>
      <c r="B28" s="53" t="n">
        <v>1012</v>
      </c>
      <c r="C28" s="87" t="n">
        <v>0.365517</v>
      </c>
      <c r="D28" s="87" t="n">
        <v>1</v>
      </c>
      <c r="E28" s="87" t="n">
        <v>36.5517</v>
      </c>
      <c r="F28" s="87" t="n">
        <v>0.415146</v>
      </c>
      <c r="G28" s="87" t="n">
        <v>1</v>
      </c>
      <c r="H28" s="87" t="n">
        <v>41.5146</v>
      </c>
      <c r="I28" s="87" t="n">
        <v>0.412679</v>
      </c>
      <c r="J28" s="87" t="n">
        <v>1</v>
      </c>
      <c r="K28" s="87" t="n">
        <v>41.2679</v>
      </c>
      <c r="L28" s="2"/>
    </row>
    <row r="29" customFormat="false" ht="15.75" hidden="false" customHeight="false" outlineLevel="0" collapsed="false">
      <c r="A29" s="119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2"/>
    </row>
    <row r="30" customFormat="false" ht="38.25" hidden="false" customHeight="false" outlineLevel="0" collapsed="false">
      <c r="A30" s="120" t="s">
        <v>433</v>
      </c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4" t="s">
        <v>434</v>
      </c>
      <c r="B1" s="54"/>
      <c r="C1" s="54"/>
      <c r="D1" s="54"/>
      <c r="E1" s="54"/>
    </row>
    <row r="2" customFormat="false" ht="15.75" hidden="false" customHeight="false" outlineLevel="0" collapsed="false">
      <c r="A2" s="121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22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35</v>
      </c>
      <c r="D4" s="49" t="s">
        <v>436</v>
      </c>
      <c r="E4" s="49" t="s">
        <v>437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39</v>
      </c>
      <c r="B6" s="123"/>
      <c r="C6" s="73"/>
      <c r="D6" s="73"/>
      <c r="E6" s="73"/>
    </row>
    <row r="7" customFormat="false" ht="15.75" hidden="false" customHeight="false" outlineLevel="0" collapsed="false">
      <c r="A7" s="62" t="s">
        <v>438</v>
      </c>
      <c r="B7" s="123" t="s">
        <v>439</v>
      </c>
      <c r="C7" s="72" t="n">
        <v>17330</v>
      </c>
      <c r="D7" s="124"/>
      <c r="E7" s="124"/>
    </row>
    <row r="8" customFormat="false" ht="15.75" hidden="false" customHeight="false" outlineLevel="0" collapsed="false">
      <c r="A8" s="62" t="s">
        <v>140</v>
      </c>
      <c r="B8" s="123" t="s">
        <v>440</v>
      </c>
      <c r="C8" s="72" t="n">
        <v>210342.347</v>
      </c>
      <c r="D8" s="124"/>
      <c r="E8" s="124"/>
    </row>
    <row r="9" customFormat="false" ht="15.75" hidden="false" customHeight="false" outlineLevel="0" collapsed="false">
      <c r="A9" s="75" t="s">
        <v>441</v>
      </c>
      <c r="B9" s="123" t="s">
        <v>442</v>
      </c>
      <c r="C9" s="72" t="n">
        <v>1213.7469532602</v>
      </c>
      <c r="D9" s="124"/>
      <c r="E9" s="124"/>
    </row>
    <row r="10" customFormat="false" ht="31.5" hidden="false" customHeight="false" outlineLevel="0" collapsed="false">
      <c r="A10" s="62" t="s">
        <v>443</v>
      </c>
      <c r="B10" s="123" t="s">
        <v>444</v>
      </c>
      <c r="C10" s="72" t="n">
        <v>191515.078</v>
      </c>
      <c r="D10" s="124"/>
      <c r="E10" s="124"/>
    </row>
    <row r="11" customFormat="false" ht="15.75" hidden="false" customHeight="false" outlineLevel="0" collapsed="false">
      <c r="A11" s="75" t="s">
        <v>445</v>
      </c>
      <c r="B11" s="123" t="s">
        <v>446</v>
      </c>
      <c r="C11" s="72" t="n">
        <v>91.0492255751</v>
      </c>
      <c r="D11" s="124"/>
      <c r="E11" s="124"/>
    </row>
    <row r="12" customFormat="false" ht="15.75" hidden="false" customHeight="false" outlineLevel="0" collapsed="false">
      <c r="A12" s="62" t="s">
        <v>142</v>
      </c>
      <c r="B12" s="123" t="s">
        <v>447</v>
      </c>
      <c r="C12" s="72" t="n">
        <v>2.026</v>
      </c>
      <c r="D12" s="124"/>
      <c r="E12" s="124"/>
    </row>
    <row r="13" customFormat="false" ht="15.75" hidden="false" customHeight="false" outlineLevel="0" collapsed="false">
      <c r="A13" s="75" t="s">
        <v>445</v>
      </c>
      <c r="B13" s="123" t="s">
        <v>448</v>
      </c>
      <c r="C13" s="72" t="n">
        <v>0.0009631917</v>
      </c>
      <c r="D13" s="124"/>
      <c r="E13" s="124"/>
    </row>
    <row r="14" customFormat="false" ht="15.75" hidden="false" customHeight="false" outlineLevel="0" collapsed="false">
      <c r="A14" s="62" t="s">
        <v>449</v>
      </c>
      <c r="B14" s="123" t="s">
        <v>450</v>
      </c>
      <c r="C14" s="72" t="n">
        <v>17701.619</v>
      </c>
      <c r="D14" s="124"/>
      <c r="E14" s="124"/>
    </row>
    <row r="15" customFormat="false" ht="31.5" hidden="false" customHeight="false" outlineLevel="0" collapsed="false">
      <c r="A15" s="62" t="s">
        <v>143</v>
      </c>
      <c r="B15" s="123" t="s">
        <v>451</v>
      </c>
      <c r="C15" s="72" t="n">
        <v>1575.796</v>
      </c>
      <c r="D15" s="124"/>
      <c r="E15" s="124"/>
    </row>
    <row r="16" customFormat="false" ht="15.75" hidden="false" customHeight="false" outlineLevel="0" collapsed="false">
      <c r="A16" s="75" t="s">
        <v>452</v>
      </c>
      <c r="B16" s="123" t="s">
        <v>453</v>
      </c>
      <c r="C16" s="72" t="n">
        <v>8.9019880046</v>
      </c>
      <c r="D16" s="124"/>
      <c r="E16" s="124"/>
    </row>
    <row r="17" customFormat="false" ht="15.75" hidden="false" customHeight="false" outlineLevel="0" collapsed="false">
      <c r="A17" s="62" t="s">
        <v>454</v>
      </c>
      <c r="B17" s="123" t="s">
        <v>455</v>
      </c>
      <c r="C17" s="72" t="n">
        <v>18127.853</v>
      </c>
      <c r="D17" s="124"/>
      <c r="E17" s="124"/>
    </row>
    <row r="18" customFormat="false" ht="15.75" hidden="false" customHeight="false" outlineLevel="0" collapsed="false">
      <c r="A18" s="62" t="s">
        <v>456</v>
      </c>
      <c r="B18" s="123" t="s">
        <v>457</v>
      </c>
      <c r="C18" s="125" t="n">
        <f aca="false">(Раздел2!C22+Раздел11!C19)</f>
        <v>3624.248</v>
      </c>
      <c r="D18" s="125" t="n">
        <f aca="false">(Раздел11!D17*0.2+Раздел11!D19)</f>
        <v>0</v>
      </c>
      <c r="E18" s="125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58</v>
      </c>
      <c r="B19" s="123" t="s">
        <v>459</v>
      </c>
      <c r="C19" s="124"/>
      <c r="D19" s="124"/>
      <c r="E19" s="124"/>
    </row>
    <row r="20" customFormat="false" ht="15.75" hidden="false" customHeight="false" outlineLevel="0" collapsed="false">
      <c r="A20" s="57" t="s">
        <v>176</v>
      </c>
      <c r="B20" s="123"/>
      <c r="C20" s="72"/>
      <c r="D20" s="72"/>
      <c r="E20" s="72"/>
    </row>
    <row r="21" customFormat="false" ht="15.75" hidden="false" customHeight="false" outlineLevel="0" collapsed="false">
      <c r="A21" s="62" t="s">
        <v>177</v>
      </c>
      <c r="B21" s="123" t="s">
        <v>460</v>
      </c>
      <c r="C21" s="72" t="n">
        <v>41.65</v>
      </c>
      <c r="D21" s="72" t="n">
        <v>45.6</v>
      </c>
      <c r="E21" s="72" t="n">
        <v>40.8</v>
      </c>
    </row>
    <row r="22" customFormat="false" ht="15.75" hidden="false" customHeight="false" outlineLevel="0" collapsed="false">
      <c r="A22" s="62" t="s">
        <v>461</v>
      </c>
      <c r="B22" s="123" t="s">
        <v>462</v>
      </c>
      <c r="C22" s="72" t="n">
        <v>67.1</v>
      </c>
      <c r="D22" s="72" t="n">
        <v>64.2</v>
      </c>
      <c r="E22" s="72" t="n">
        <v>69.8</v>
      </c>
    </row>
    <row r="23" customFormat="false" ht="15.75" hidden="false" customHeight="false" outlineLevel="0" collapsed="false">
      <c r="A23" s="62" t="s">
        <v>463</v>
      </c>
      <c r="B23" s="123" t="s">
        <v>464</v>
      </c>
      <c r="C23" s="72" t="n">
        <v>6.8513984674</v>
      </c>
      <c r="D23" s="125" t="n">
        <f aca="false">(Раздел11!D21-15)*Раздел11!D22/261</f>
        <v>7.52689655172414</v>
      </c>
      <c r="E23" s="125" t="n">
        <f aca="false">(Раздел11!E21-15)*Раздел11!E22/261</f>
        <v>6.89977011494253</v>
      </c>
    </row>
    <row r="24" customFormat="false" ht="15.75" hidden="false" customHeight="false" outlineLevel="0" collapsed="false">
      <c r="A24" s="62" t="s">
        <v>178</v>
      </c>
      <c r="B24" s="123" t="s">
        <v>465</v>
      </c>
      <c r="C24" s="72" t="n">
        <v>0</v>
      </c>
      <c r="D24" s="124"/>
      <c r="E24" s="124"/>
    </row>
    <row r="25" customFormat="false" ht="15.75" hidden="false" customHeight="false" outlineLevel="0" collapsed="false">
      <c r="A25" s="62" t="s">
        <v>466</v>
      </c>
      <c r="B25" s="123" t="s">
        <v>467</v>
      </c>
      <c r="C25" s="72" t="n">
        <v>0</v>
      </c>
      <c r="D25" s="124"/>
      <c r="E25" s="124"/>
    </row>
    <row r="26" customFormat="false" ht="15.75" hidden="false" customHeight="false" outlineLevel="0" collapsed="false">
      <c r="A26" s="62" t="s">
        <v>468</v>
      </c>
      <c r="B26" s="123" t="s">
        <v>469</v>
      </c>
      <c r="C26" s="72" t="n">
        <v>0</v>
      </c>
      <c r="D26" s="124"/>
      <c r="E26" s="124"/>
    </row>
    <row r="27" customFormat="false" ht="15.75" hidden="false" customHeight="false" outlineLevel="0" collapsed="false">
      <c r="A27" s="62" t="s">
        <v>470</v>
      </c>
      <c r="B27" s="123" t="s">
        <v>471</v>
      </c>
      <c r="C27" s="76" t="s">
        <v>83</v>
      </c>
      <c r="D27" s="124"/>
      <c r="E27" s="124"/>
    </row>
    <row r="28" customFormat="false" ht="15.75" hidden="false" customHeight="false" outlineLevel="0" collapsed="false">
      <c r="A28" s="62" t="s">
        <v>472</v>
      </c>
      <c r="B28" s="123" t="s">
        <v>473</v>
      </c>
      <c r="C28" s="72" t="n">
        <v>0</v>
      </c>
      <c r="D28" s="124"/>
      <c r="E28" s="124"/>
    </row>
    <row r="29" customFormat="false" ht="15.75" hidden="false" customHeight="false" outlineLevel="0" collapsed="false">
      <c r="A29" s="62" t="s">
        <v>180</v>
      </c>
      <c r="B29" s="123" t="s">
        <v>474</v>
      </c>
      <c r="C29" s="72" t="n">
        <v>0</v>
      </c>
      <c r="D29" s="124"/>
      <c r="E29" s="124"/>
    </row>
    <row r="30" customFormat="false" ht="15.75" hidden="false" customHeight="false" outlineLevel="0" collapsed="false">
      <c r="A30" s="62" t="s">
        <v>475</v>
      </c>
      <c r="B30" s="123" t="s">
        <v>476</v>
      </c>
      <c r="C30" s="72" t="n">
        <v>0</v>
      </c>
      <c r="D30" s="124"/>
      <c r="E30" s="124"/>
    </row>
    <row r="31" customFormat="false" ht="15.75" hidden="false" customHeight="false" outlineLevel="0" collapsed="false">
      <c r="A31" s="57" t="s">
        <v>190</v>
      </c>
      <c r="B31" s="123"/>
      <c r="C31" s="72"/>
      <c r="D31" s="72"/>
      <c r="E31" s="72"/>
    </row>
    <row r="32" customFormat="false" ht="15.75" hidden="false" customHeight="false" outlineLevel="0" collapsed="false">
      <c r="A32" s="62" t="s">
        <v>477</v>
      </c>
      <c r="B32" s="123" t="s">
        <v>478</v>
      </c>
      <c r="C32" s="72" t="n">
        <v>3057.606</v>
      </c>
      <c r="D32" s="124"/>
      <c r="E32" s="124"/>
    </row>
    <row r="33" customFormat="false" ht="15.75" hidden="false" customHeight="false" outlineLevel="0" collapsed="false">
      <c r="A33" s="75" t="s">
        <v>479</v>
      </c>
      <c r="B33" s="123" t="s">
        <v>480</v>
      </c>
      <c r="C33" s="72" t="n">
        <v>107.1131527589</v>
      </c>
      <c r="D33" s="124"/>
      <c r="E33" s="124"/>
    </row>
    <row r="34" customFormat="false" ht="15.75" hidden="false" customHeight="false" outlineLevel="0" collapsed="false">
      <c r="A34" s="57" t="s">
        <v>198</v>
      </c>
      <c r="B34" s="123"/>
      <c r="C34" s="72"/>
      <c r="D34" s="72"/>
      <c r="E34" s="72"/>
    </row>
    <row r="35" customFormat="false" ht="15.75" hidden="false" customHeight="false" outlineLevel="0" collapsed="false">
      <c r="A35" s="62" t="s">
        <v>477</v>
      </c>
      <c r="B35" s="123" t="s">
        <v>481</v>
      </c>
      <c r="C35" s="72" t="n">
        <v>102.201</v>
      </c>
      <c r="D35" s="124"/>
      <c r="E35" s="124"/>
    </row>
    <row r="36" customFormat="false" ht="15.75" hidden="false" customHeight="false" outlineLevel="0" collapsed="false">
      <c r="A36" s="75" t="s">
        <v>479</v>
      </c>
      <c r="B36" s="123" t="s">
        <v>482</v>
      </c>
      <c r="C36" s="72" t="n">
        <v>149.3227941499</v>
      </c>
      <c r="D36" s="124"/>
      <c r="E36" s="124"/>
    </row>
    <row r="37" customFormat="false" ht="15.75" hidden="false" customHeight="false" outlineLevel="0" collapsed="false">
      <c r="A37" s="57" t="s">
        <v>483</v>
      </c>
      <c r="B37" s="123"/>
      <c r="C37" s="72"/>
      <c r="D37" s="72"/>
      <c r="E37" s="72"/>
    </row>
    <row r="38" customFormat="false" ht="15.75" hidden="false" customHeight="false" outlineLevel="0" collapsed="false">
      <c r="A38" s="62" t="s">
        <v>484</v>
      </c>
      <c r="B38" s="123" t="s">
        <v>485</v>
      </c>
      <c r="C38" s="124"/>
      <c r="D38" s="124"/>
      <c r="E38" s="124"/>
    </row>
    <row r="39" customFormat="false" ht="15.75" hidden="false" customHeight="false" outlineLevel="0" collapsed="false">
      <c r="A39" s="75" t="s">
        <v>479</v>
      </c>
      <c r="B39" s="123" t="s">
        <v>486</v>
      </c>
      <c r="C39" s="124"/>
      <c r="D39" s="124"/>
      <c r="E39" s="124"/>
    </row>
    <row r="40" customFormat="false" ht="15.75" hidden="false" customHeight="false" outlineLevel="0" collapsed="false">
      <c r="A40" s="62" t="s">
        <v>477</v>
      </c>
      <c r="B40" s="123" t="s">
        <v>487</v>
      </c>
      <c r="C40" s="72" t="n">
        <v>12162.148</v>
      </c>
      <c r="D40" s="124"/>
      <c r="E40" s="124"/>
    </row>
    <row r="41" customFormat="false" ht="15.75" hidden="false" customHeight="false" outlineLevel="0" collapsed="false">
      <c r="A41" s="75" t="s">
        <v>479</v>
      </c>
      <c r="B41" s="123" t="s">
        <v>488</v>
      </c>
      <c r="C41" s="72" t="n">
        <v>107.0630845836</v>
      </c>
      <c r="D41" s="124"/>
      <c r="E41" s="124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69" t="s">
        <v>137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26" t="s">
        <v>489</v>
      </c>
      <c r="B45" s="126"/>
      <c r="C45" s="126"/>
      <c r="D45" s="127"/>
      <c r="E45" s="127"/>
    </row>
    <row r="46" customFormat="false" ht="12.75" hidden="false" customHeight="true" outlineLevel="0" collapsed="false">
      <c r="A46" s="126" t="s">
        <v>490</v>
      </c>
      <c r="B46" s="126"/>
      <c r="C46" s="126"/>
      <c r="D46" s="127"/>
      <c r="E46" s="127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43"/>
      <c r="C16" s="38"/>
      <c r="D16" s="38"/>
      <c r="E16" s="38"/>
      <c r="F16" s="38"/>
      <c r="G16" s="38"/>
      <c r="H16" s="38"/>
      <c r="I16" s="38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31.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49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45</v>
      </c>
      <c r="E17" s="49" t="s">
        <v>46</v>
      </c>
      <c r="F17" s="49" t="s">
        <v>51</v>
      </c>
      <c r="G17" s="49" t="s">
        <v>51</v>
      </c>
      <c r="H17" s="2"/>
    </row>
    <row r="18" customFormat="false" ht="31.5" hidden="false" customHeight="false" outlineLevel="0" collapsed="false">
      <c r="A18" s="52" t="s">
        <v>52</v>
      </c>
      <c r="B18" s="53" t="n">
        <v>3</v>
      </c>
      <c r="C18" s="49" t="s">
        <v>53</v>
      </c>
      <c r="D18" s="49" t="s">
        <v>54</v>
      </c>
      <c r="E18" s="49" t="s">
        <v>55</v>
      </c>
      <c r="F18" s="49" t="s">
        <v>56</v>
      </c>
      <c r="G18" s="49" t="s">
        <v>57</v>
      </c>
      <c r="H18" s="2"/>
    </row>
    <row r="19" customFormat="false" ht="31.5" hidden="false" customHeight="false" outlineLevel="0" collapsed="false">
      <c r="A19" s="52" t="s">
        <v>58</v>
      </c>
      <c r="B19" s="53" t="n">
        <v>4</v>
      </c>
      <c r="C19" s="49" t="s">
        <v>59</v>
      </c>
      <c r="D19" s="49" t="s">
        <v>54</v>
      </c>
      <c r="E19" s="49" t="s">
        <v>55</v>
      </c>
      <c r="F19" s="49" t="s">
        <v>60</v>
      </c>
      <c r="G19" s="49" t="s">
        <v>61</v>
      </c>
      <c r="H19" s="2"/>
    </row>
    <row r="20" customFormat="false" ht="31.5" hidden="false" customHeight="false" outlineLevel="0" collapsed="false">
      <c r="A20" s="52" t="s">
        <v>58</v>
      </c>
      <c r="B20" s="53" t="n">
        <v>5</v>
      </c>
      <c r="C20" s="49" t="s">
        <v>62</v>
      </c>
      <c r="D20" s="49" t="s">
        <v>54</v>
      </c>
      <c r="E20" s="49" t="s">
        <v>55</v>
      </c>
      <c r="F20" s="49" t="s">
        <v>63</v>
      </c>
      <c r="G20" s="49" t="s">
        <v>61</v>
      </c>
      <c r="H20" s="2"/>
    </row>
    <row r="21" customFormat="false" ht="47.25" hidden="false" customHeight="false" outlineLevel="0" collapsed="false">
      <c r="A21" s="52" t="s">
        <v>64</v>
      </c>
      <c r="B21" s="53" t="n">
        <v>6</v>
      </c>
      <c r="C21" s="49" t="s">
        <v>65</v>
      </c>
      <c r="D21" s="49" t="s">
        <v>66</v>
      </c>
      <c r="E21" s="49" t="s">
        <v>67</v>
      </c>
      <c r="F21" s="49" t="s">
        <v>68</v>
      </c>
      <c r="G21" s="49" t="s">
        <v>69</v>
      </c>
      <c r="H21" s="2"/>
    </row>
    <row r="22" customFormat="false" ht="31.5" hidden="false" customHeight="false" outlineLevel="0" collapsed="false">
      <c r="A22" s="52" t="s">
        <v>70</v>
      </c>
      <c r="B22" s="53" t="n">
        <v>7</v>
      </c>
      <c r="C22" s="49" t="s">
        <v>71</v>
      </c>
      <c r="D22" s="49" t="s">
        <v>72</v>
      </c>
      <c r="E22" s="49" t="s">
        <v>73</v>
      </c>
      <c r="F22" s="49" t="s">
        <v>74</v>
      </c>
      <c r="G22" s="49" t="s">
        <v>69</v>
      </c>
      <c r="H22" s="2"/>
    </row>
    <row r="23" customFormat="false" ht="47.25" hidden="false" customHeight="false" outlineLevel="0" collapsed="false">
      <c r="A23" s="52" t="s">
        <v>70</v>
      </c>
      <c r="B23" s="53" t="n">
        <v>8</v>
      </c>
      <c r="C23" s="49" t="s">
        <v>75</v>
      </c>
      <c r="D23" s="49" t="s">
        <v>76</v>
      </c>
      <c r="E23" s="49" t="s">
        <v>73</v>
      </c>
      <c r="F23" s="49" t="s">
        <v>74</v>
      </c>
      <c r="G23" s="49" t="s">
        <v>69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7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78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9</v>
      </c>
      <c r="D13" s="49" t="s">
        <v>80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81</v>
      </c>
      <c r="B15" s="49" t="n">
        <v>101</v>
      </c>
      <c r="C15" s="58" t="n">
        <v>204.1562</v>
      </c>
      <c r="D15" s="58" t="n">
        <v>109.5</v>
      </c>
    </row>
    <row r="16" customFormat="false" ht="15.75" hidden="false" customHeight="false" outlineLevel="0" collapsed="false">
      <c r="A16" s="57" t="s">
        <v>82</v>
      </c>
      <c r="B16" s="49" t="n">
        <v>102</v>
      </c>
      <c r="C16" s="58" t="n">
        <v>99.6</v>
      </c>
      <c r="D16" s="59" t="s">
        <v>83</v>
      </c>
    </row>
    <row r="17" customFormat="false" ht="15.75" hidden="false" customHeight="false" outlineLevel="0" collapsed="false">
      <c r="A17" s="57" t="s">
        <v>84</v>
      </c>
      <c r="B17" s="49" t="n">
        <v>103</v>
      </c>
      <c r="C17" s="58" t="n">
        <v>86.3</v>
      </c>
      <c r="D17" s="59" t="s">
        <v>83</v>
      </c>
    </row>
    <row r="18" customFormat="false" ht="31.5" hidden="false" customHeight="false" outlineLevel="0" collapsed="false">
      <c r="A18" s="57" t="s">
        <v>85</v>
      </c>
      <c r="B18" s="49" t="n">
        <v>104</v>
      </c>
      <c r="C18" s="58" t="n">
        <v>107.4</v>
      </c>
      <c r="D18" s="59" t="s">
        <v>83</v>
      </c>
    </row>
    <row r="19" customFormat="false" ht="31.5" hidden="false" customHeight="false" outlineLevel="0" collapsed="false">
      <c r="A19" s="57" t="s">
        <v>86</v>
      </c>
      <c r="B19" s="49" t="n">
        <v>105</v>
      </c>
      <c r="C19" s="58" t="n">
        <v>103.7</v>
      </c>
      <c r="D19" s="59" t="s">
        <v>83</v>
      </c>
    </row>
    <row r="20" customFormat="false" ht="31.5" hidden="false" customHeight="false" outlineLevel="0" collapsed="false">
      <c r="A20" s="57" t="s">
        <v>87</v>
      </c>
      <c r="B20" s="49" t="n">
        <v>106</v>
      </c>
      <c r="C20" s="58" t="n">
        <v>82.7</v>
      </c>
      <c r="D20" s="59" t="s">
        <v>83</v>
      </c>
    </row>
    <row r="21" customFormat="false" ht="31.5" hidden="false" customHeight="false" outlineLevel="0" collapsed="false">
      <c r="A21" s="57" t="s">
        <v>88</v>
      </c>
      <c r="B21" s="49" t="n">
        <v>107</v>
      </c>
      <c r="C21" s="58" t="n">
        <v>98.9</v>
      </c>
      <c r="D21" s="59" t="s">
        <v>83</v>
      </c>
    </row>
    <row r="22" customFormat="false" ht="47.25" hidden="false" customHeight="false" outlineLevel="0" collapsed="false">
      <c r="A22" s="57" t="s">
        <v>89</v>
      </c>
      <c r="B22" s="49" t="n">
        <v>108</v>
      </c>
      <c r="C22" s="58" t="n">
        <v>19.942</v>
      </c>
      <c r="D22" s="58" t="n">
        <v>109.1</v>
      </c>
    </row>
    <row r="23" customFormat="false" ht="47.25" hidden="false" customHeight="false" outlineLevel="0" collapsed="false">
      <c r="A23" s="57" t="s">
        <v>90</v>
      </c>
      <c r="B23" s="49" t="n">
        <v>109</v>
      </c>
      <c r="C23" s="58" t="n">
        <v>61.58</v>
      </c>
      <c r="D23" s="58" t="n">
        <v>73.6</v>
      </c>
    </row>
    <row r="24" customFormat="false" ht="47.25" hidden="false" customHeight="false" outlineLevel="0" collapsed="false">
      <c r="A24" s="57" t="s">
        <v>91</v>
      </c>
      <c r="B24" s="49" t="n">
        <v>110</v>
      </c>
      <c r="C24" s="58" t="n">
        <v>26.474</v>
      </c>
      <c r="D24" s="58" t="n">
        <v>103.3</v>
      </c>
    </row>
    <row r="25" customFormat="false" ht="15.75" hidden="false" customHeight="false" outlineLevel="0" collapsed="false">
      <c r="A25" s="57" t="s">
        <v>92</v>
      </c>
      <c r="B25" s="49" t="n">
        <v>111</v>
      </c>
      <c r="C25" s="58" t="n">
        <v>19.0957</v>
      </c>
      <c r="D25" s="58" t="n">
        <v>107.5</v>
      </c>
    </row>
    <row r="26" customFormat="false" ht="31.5" hidden="false" customHeight="false" outlineLevel="0" collapsed="false">
      <c r="A26" s="57" t="s">
        <v>93</v>
      </c>
      <c r="B26" s="49" t="n">
        <v>112</v>
      </c>
      <c r="C26" s="58" t="n">
        <v>14.8542</v>
      </c>
      <c r="D26" s="58" t="n">
        <v>71.9</v>
      </c>
    </row>
    <row r="27" customFormat="false" ht="15.75" hidden="false" customHeight="false" outlineLevel="0" collapsed="false">
      <c r="A27" s="57" t="s">
        <v>94</v>
      </c>
      <c r="B27" s="49" t="n">
        <v>113</v>
      </c>
      <c r="C27" s="58" t="n">
        <v>167.8999</v>
      </c>
      <c r="D27" s="58" t="n">
        <v>97</v>
      </c>
    </row>
    <row r="28" customFormat="false" ht="15.75" hidden="false" customHeight="false" outlineLevel="0" collapsed="false">
      <c r="A28" s="57" t="s">
        <v>95</v>
      </c>
      <c r="B28" s="49" t="n">
        <v>114</v>
      </c>
      <c r="C28" s="58" t="n">
        <v>72.9685</v>
      </c>
      <c r="D28" s="58" t="n">
        <v>99.3</v>
      </c>
    </row>
    <row r="29" customFormat="false" ht="15.75" hidden="false" customHeight="false" outlineLevel="0" collapsed="false">
      <c r="A29" s="57" t="s">
        <v>96</v>
      </c>
      <c r="B29" s="49" t="n">
        <v>115</v>
      </c>
      <c r="C29" s="58" t="n">
        <v>1019</v>
      </c>
      <c r="D29" s="58" t="n">
        <v>63.4</v>
      </c>
    </row>
    <row r="30" customFormat="false" ht="15.75" hidden="false" customHeight="false" outlineLevel="0" collapsed="false">
      <c r="A30" s="60" t="s">
        <v>97</v>
      </c>
      <c r="B30" s="49"/>
      <c r="C30" s="58"/>
      <c r="D30" s="58"/>
    </row>
    <row r="31" customFormat="false" ht="15.75" hidden="false" customHeight="false" outlineLevel="0" collapsed="false">
      <c r="A31" s="61" t="s">
        <v>98</v>
      </c>
      <c r="B31" s="49" t="n">
        <v>116</v>
      </c>
      <c r="C31" s="58" t="n">
        <v>959.9</v>
      </c>
      <c r="D31" s="58" t="n">
        <v>64.1</v>
      </c>
    </row>
    <row r="32" customFormat="false" ht="15.75" hidden="false" customHeight="false" outlineLevel="0" collapsed="false">
      <c r="A32" s="61" t="s">
        <v>99</v>
      </c>
      <c r="B32" s="49" t="n">
        <v>117</v>
      </c>
      <c r="C32" s="58" t="n">
        <v>59.1</v>
      </c>
      <c r="D32" s="58" t="n">
        <v>53.8</v>
      </c>
    </row>
    <row r="33" customFormat="false" ht="15.75" hidden="false" customHeight="false" outlineLevel="0" collapsed="false">
      <c r="A33" s="57" t="s">
        <v>100</v>
      </c>
      <c r="B33" s="49" t="n">
        <v>118</v>
      </c>
      <c r="C33" s="58" t="n">
        <v>67.1</v>
      </c>
      <c r="D33" s="58" t="n">
        <v>110</v>
      </c>
    </row>
    <row r="34" customFormat="false" ht="15.75" hidden="false" customHeight="false" outlineLevel="0" collapsed="false">
      <c r="A34" s="57" t="s">
        <v>101</v>
      </c>
      <c r="B34" s="49" t="n">
        <v>119</v>
      </c>
      <c r="C34" s="58" t="n">
        <v>68374.9</v>
      </c>
      <c r="D34" s="58" t="n">
        <v>69.7</v>
      </c>
    </row>
    <row r="35" customFormat="false" ht="15.75" hidden="false" customHeight="false" outlineLevel="0" collapsed="false">
      <c r="A35" s="60" t="s">
        <v>97</v>
      </c>
      <c r="B35" s="49"/>
      <c r="C35" s="58"/>
      <c r="D35" s="58"/>
    </row>
    <row r="36" customFormat="false" ht="15.75" hidden="false" customHeight="false" outlineLevel="0" collapsed="false">
      <c r="A36" s="61" t="s">
        <v>102</v>
      </c>
      <c r="B36" s="49" t="n">
        <v>120</v>
      </c>
      <c r="C36" s="58" t="n">
        <v>64409.29</v>
      </c>
      <c r="D36" s="58" t="n">
        <v>70.5</v>
      </c>
    </row>
    <row r="37" customFormat="false" ht="15.75" hidden="false" customHeight="false" outlineLevel="0" collapsed="false">
      <c r="A37" s="61" t="s">
        <v>103</v>
      </c>
      <c r="B37" s="49" t="n">
        <v>121</v>
      </c>
      <c r="C37" s="58" t="n">
        <v>3965.61</v>
      </c>
      <c r="D37" s="58" t="n">
        <v>59.2</v>
      </c>
    </row>
    <row r="38" customFormat="false" ht="15.75" hidden="false" customHeight="false" outlineLevel="0" collapsed="false">
      <c r="A38" s="57" t="s">
        <v>104</v>
      </c>
      <c r="B38" s="49" t="n">
        <v>122</v>
      </c>
      <c r="C38" s="58" t="n">
        <v>30.81</v>
      </c>
      <c r="D38" s="58" t="n">
        <v>78.1</v>
      </c>
    </row>
    <row r="39" customFormat="false" ht="31.5" hidden="false" customHeight="false" outlineLevel="0" collapsed="false">
      <c r="A39" s="57" t="s">
        <v>105</v>
      </c>
      <c r="B39" s="49" t="n">
        <v>123</v>
      </c>
      <c r="C39" s="58" t="n">
        <v>15.439</v>
      </c>
      <c r="D39" s="58" t="n">
        <v>51.8</v>
      </c>
    </row>
    <row r="40" customFormat="false" ht="15.75" hidden="false" customHeight="false" outlineLevel="0" collapsed="false">
      <c r="A40" s="57" t="s">
        <v>106</v>
      </c>
      <c r="B40" s="49" t="n">
        <v>124</v>
      </c>
      <c r="C40" s="58" t="n">
        <v>17.33</v>
      </c>
      <c r="D40" s="58" t="n">
        <v>53.6</v>
      </c>
    </row>
    <row r="41" customFormat="false" ht="15.75" hidden="false" customHeight="false" outlineLevel="0" collapsed="false">
      <c r="A41" s="57" t="s">
        <v>107</v>
      </c>
      <c r="B41" s="49" t="n">
        <v>125</v>
      </c>
      <c r="C41" s="58" t="n">
        <v>1.891</v>
      </c>
      <c r="D41" s="58" t="n">
        <v>50.9</v>
      </c>
    </row>
    <row r="42" customFormat="false" ht="15.75" hidden="false" customHeight="false" outlineLevel="0" collapsed="false">
      <c r="A42" s="57" t="s">
        <v>108</v>
      </c>
      <c r="B42" s="49" t="n">
        <v>126</v>
      </c>
      <c r="C42" s="58" t="n">
        <v>72.6</v>
      </c>
      <c r="D42" s="59" t="s">
        <v>83</v>
      </c>
    </row>
    <row r="43" customFormat="false" ht="15.75" hidden="false" customHeight="false" outlineLevel="0" collapsed="false">
      <c r="A43" s="57" t="s">
        <v>109</v>
      </c>
      <c r="B43" s="49" t="n">
        <v>127</v>
      </c>
      <c r="C43" s="58" t="n">
        <v>27.4</v>
      </c>
      <c r="D43" s="59" t="s">
        <v>83</v>
      </c>
    </row>
    <row r="44" customFormat="false" ht="15.75" hidden="false" customHeight="false" outlineLevel="0" collapsed="false">
      <c r="A44" s="57" t="s">
        <v>110</v>
      </c>
      <c r="B44" s="49" t="n">
        <v>128</v>
      </c>
      <c r="C44" s="58" t="n">
        <v>36.7</v>
      </c>
      <c r="D44" s="58" t="n">
        <v>88.2</v>
      </c>
    </row>
    <row r="45" customFormat="false" ht="15.75" hidden="false" customHeight="false" outlineLevel="0" collapsed="false">
      <c r="A45" s="62" t="s">
        <v>111</v>
      </c>
      <c r="B45" s="49" t="n">
        <v>129</v>
      </c>
      <c r="C45" s="58" t="n">
        <v>4.713</v>
      </c>
      <c r="D45" s="58" t="n">
        <v>59.3</v>
      </c>
    </row>
    <row r="46" customFormat="false" ht="15.75" hidden="false" customHeight="false" outlineLevel="0" collapsed="false">
      <c r="A46" s="57" t="s">
        <v>112</v>
      </c>
      <c r="B46" s="49" t="n">
        <v>130</v>
      </c>
      <c r="C46" s="58" t="n">
        <v>35.828</v>
      </c>
      <c r="D46" s="58" t="n">
        <v>62.8</v>
      </c>
    </row>
    <row r="47" customFormat="false" ht="15.75" hidden="false" customHeight="false" outlineLevel="0" collapsed="false">
      <c r="A47" s="62" t="s">
        <v>111</v>
      </c>
      <c r="B47" s="49" t="n">
        <v>131</v>
      </c>
      <c r="C47" s="58" t="n">
        <v>2.961</v>
      </c>
      <c r="D47" s="58" t="n">
        <v>77.5</v>
      </c>
    </row>
    <row r="48" customFormat="false" ht="15.75" hidden="false" customHeight="false" outlineLevel="0" collapsed="false">
      <c r="A48" s="57" t="s">
        <v>113</v>
      </c>
      <c r="B48" s="49" t="n">
        <v>132</v>
      </c>
      <c r="C48" s="58" t="n">
        <v>104.2</v>
      </c>
      <c r="D48" s="59" t="s">
        <v>83</v>
      </c>
    </row>
    <row r="49" customFormat="false" ht="15.75" hidden="false" customHeight="false" outlineLevel="0" collapsed="false">
      <c r="A49" s="57" t="s">
        <v>114</v>
      </c>
      <c r="B49" s="49" t="n">
        <v>133</v>
      </c>
      <c r="C49" s="58" t="n">
        <v>93.2</v>
      </c>
      <c r="D49" s="59" t="s">
        <v>83</v>
      </c>
    </row>
    <row r="50" customFormat="false" ht="31.5" hidden="false" customHeight="false" outlineLevel="0" collapsed="false">
      <c r="A50" s="57" t="s">
        <v>115</v>
      </c>
      <c r="B50" s="49" t="n">
        <v>134</v>
      </c>
      <c r="C50" s="63" t="s">
        <v>116</v>
      </c>
      <c r="D50" s="64"/>
    </row>
    <row r="51" customFormat="false" ht="31.5" hidden="false" customHeight="false" outlineLevel="0" collapsed="false">
      <c r="A51" s="57" t="s">
        <v>117</v>
      </c>
      <c r="B51" s="49" t="n">
        <v>135</v>
      </c>
      <c r="C51" s="58" t="n">
        <v>30221.1</v>
      </c>
      <c r="D51" s="58" t="n">
        <v>105.3</v>
      </c>
    </row>
    <row r="52" customFormat="false" ht="15.75" hidden="false" customHeight="false" outlineLevel="0" collapsed="false">
      <c r="A52" s="57" t="s">
        <v>118</v>
      </c>
      <c r="B52" s="49" t="n">
        <v>136</v>
      </c>
      <c r="C52" s="58" t="n">
        <v>99.9</v>
      </c>
      <c r="D52" s="59" t="s">
        <v>83</v>
      </c>
    </row>
    <row r="53" customFormat="false" ht="15.75" hidden="false" customHeight="false" outlineLevel="0" collapsed="false">
      <c r="A53" s="57" t="s">
        <v>119</v>
      </c>
      <c r="B53" s="49" t="n">
        <v>137</v>
      </c>
      <c r="C53" s="58" t="n">
        <v>42.2</v>
      </c>
      <c r="D53" s="58" t="n">
        <v>64.4</v>
      </c>
    </row>
    <row r="54" customFormat="false" ht="31.5" hidden="false" customHeight="false" outlineLevel="0" collapsed="false">
      <c r="A54" s="57" t="s">
        <v>120</v>
      </c>
      <c r="B54" s="49" t="n">
        <v>138</v>
      </c>
      <c r="C54" s="58" t="n">
        <v>452</v>
      </c>
      <c r="D54" s="58" t="n">
        <v>96.9</v>
      </c>
    </row>
    <row r="55" customFormat="false" ht="15.75" hidden="false" customHeight="false" outlineLevel="0" collapsed="false">
      <c r="A55" s="62" t="s">
        <v>121</v>
      </c>
      <c r="B55" s="49" t="n">
        <v>139</v>
      </c>
      <c r="C55" s="58" t="n">
        <v>408.5</v>
      </c>
      <c r="D55" s="58" t="n">
        <v>96.4</v>
      </c>
    </row>
    <row r="56" customFormat="false" ht="15.75" hidden="false" customHeight="false" outlineLevel="0" collapsed="false">
      <c r="A56" s="62" t="s">
        <v>122</v>
      </c>
      <c r="B56" s="49" t="n">
        <v>140</v>
      </c>
      <c r="C56" s="58" t="n">
        <v>43.5</v>
      </c>
      <c r="D56" s="58" t="n">
        <v>102.4</v>
      </c>
    </row>
    <row r="57" customFormat="false" ht="15.75" hidden="false" customHeight="false" outlineLevel="0" collapsed="false">
      <c r="A57" s="57" t="s">
        <v>123</v>
      </c>
      <c r="B57" s="49" t="n">
        <v>141</v>
      </c>
      <c r="C57" s="65" t="n">
        <v>1081762</v>
      </c>
      <c r="D57" s="58" t="n">
        <v>103.2</v>
      </c>
    </row>
    <row r="58" customFormat="false" ht="31.5" hidden="false" customHeight="false" outlineLevel="0" collapsed="false">
      <c r="A58" s="57" t="s">
        <v>124</v>
      </c>
      <c r="B58" s="49" t="n">
        <v>142</v>
      </c>
      <c r="C58" s="65" t="n">
        <v>19004</v>
      </c>
      <c r="D58" s="58" t="n">
        <v>95.8</v>
      </c>
    </row>
    <row r="59" customFormat="false" ht="15.75" hidden="false" customHeight="false" outlineLevel="0" collapsed="false">
      <c r="A59" s="57" t="s">
        <v>125</v>
      </c>
      <c r="B59" s="49" t="n">
        <v>143</v>
      </c>
      <c r="C59" s="65" t="n">
        <v>1062758</v>
      </c>
      <c r="D59" s="58" t="n">
        <v>103.3</v>
      </c>
    </row>
    <row r="60" customFormat="false" ht="15.75" hidden="false" customHeight="false" outlineLevel="0" collapsed="false">
      <c r="A60" s="60" t="s">
        <v>126</v>
      </c>
      <c r="B60" s="49"/>
      <c r="C60" s="65"/>
      <c r="D60" s="58"/>
    </row>
    <row r="61" customFormat="false" ht="47.25" hidden="false" customHeight="false" outlineLevel="0" collapsed="false">
      <c r="A61" s="61" t="s">
        <v>127</v>
      </c>
      <c r="B61" s="49" t="n">
        <v>144</v>
      </c>
      <c r="C61" s="65" t="n">
        <v>21409</v>
      </c>
      <c r="D61" s="58" t="n">
        <v>98.6</v>
      </c>
    </row>
    <row r="62" customFormat="false" ht="15.75" hidden="false" customHeight="false" outlineLevel="0" collapsed="false">
      <c r="A62" s="66" t="s">
        <v>128</v>
      </c>
      <c r="B62" s="49" t="n">
        <v>145</v>
      </c>
      <c r="C62" s="65" t="n">
        <v>20075</v>
      </c>
      <c r="D62" s="58" t="n">
        <v>97.9</v>
      </c>
    </row>
    <row r="63" customFormat="false" ht="31.5" hidden="false" customHeight="false" outlineLevel="0" collapsed="false">
      <c r="A63" s="57" t="s">
        <v>129</v>
      </c>
      <c r="B63" s="49" t="n">
        <v>146</v>
      </c>
      <c r="C63" s="65" t="n">
        <v>26352</v>
      </c>
      <c r="D63" s="58" t="n">
        <v>98.1</v>
      </c>
    </row>
    <row r="64" customFormat="false" ht="15.75" hidden="false" customHeight="false" outlineLevel="0" collapsed="false">
      <c r="A64" s="57" t="s">
        <v>130</v>
      </c>
      <c r="B64" s="49" t="n">
        <v>147</v>
      </c>
      <c r="C64" s="67" t="s">
        <v>116</v>
      </c>
      <c r="D64" s="64"/>
    </row>
    <row r="65" customFormat="false" ht="31.5" hidden="false" customHeight="false" outlineLevel="0" collapsed="false">
      <c r="A65" s="57" t="s">
        <v>131</v>
      </c>
      <c r="B65" s="49" t="n">
        <v>148</v>
      </c>
      <c r="C65" s="67" t="s">
        <v>116</v>
      </c>
      <c r="D65" s="64"/>
    </row>
    <row r="66" customFormat="false" ht="15.75" hidden="false" customHeight="false" outlineLevel="0" collapsed="false">
      <c r="A66" s="57" t="s">
        <v>132</v>
      </c>
      <c r="B66" s="49" t="n">
        <v>149</v>
      </c>
      <c r="C66" s="65" t="n">
        <v>287</v>
      </c>
      <c r="D66" s="59" t="s">
        <v>83</v>
      </c>
    </row>
    <row r="67" customFormat="false" ht="15.75" hidden="false" customHeight="false" outlineLevel="0" collapsed="false">
      <c r="A67" s="60" t="s">
        <v>126</v>
      </c>
      <c r="B67" s="49"/>
      <c r="C67" s="58"/>
      <c r="D67" s="58"/>
    </row>
    <row r="68" customFormat="false" ht="31.5" hidden="false" customHeight="false" outlineLevel="0" collapsed="false">
      <c r="A68" s="61" t="s">
        <v>133</v>
      </c>
      <c r="B68" s="49" t="n">
        <v>150</v>
      </c>
      <c r="C68" s="65" t="n">
        <v>287</v>
      </c>
      <c r="D68" s="59" t="s">
        <v>83</v>
      </c>
    </row>
    <row r="69" customFormat="false" ht="15.75" hidden="false" customHeight="false" outlineLevel="0" collapsed="false">
      <c r="A69" s="57" t="s">
        <v>134</v>
      </c>
      <c r="B69" s="49" t="n">
        <v>151</v>
      </c>
      <c r="C69" s="58" t="n">
        <v>984.1</v>
      </c>
      <c r="D69" s="58" t="n">
        <v>100.2</v>
      </c>
    </row>
    <row r="70" customFormat="false" ht="31.5" hidden="false" customHeight="false" outlineLevel="0" collapsed="false">
      <c r="A70" s="57" t="s">
        <v>135</v>
      </c>
      <c r="B70" s="49" t="n">
        <v>152</v>
      </c>
      <c r="C70" s="58" t="n">
        <v>58.9</v>
      </c>
      <c r="D70" s="59" t="s">
        <v>83</v>
      </c>
    </row>
    <row r="71" customFormat="false" ht="15.75" hidden="true" customHeight="false" outlineLevel="0" collapsed="false">
      <c r="A71" s="57" t="s">
        <v>136</v>
      </c>
      <c r="B71" s="49" t="n">
        <v>-101</v>
      </c>
      <c r="C71" s="58" t="n">
        <v>351.3</v>
      </c>
      <c r="D71" s="58"/>
    </row>
    <row r="72" customFormat="false" ht="15.75" hidden="false" customHeight="false" outlineLevel="0" collapsed="false">
      <c r="A72" s="68"/>
      <c r="B72" s="68"/>
      <c r="C72" s="68"/>
      <c r="D72" s="56"/>
    </row>
    <row r="73" customFormat="false" ht="12.75" hidden="false" customHeight="false" outlineLevel="0" collapsed="false">
      <c r="A73" s="69" t="s">
        <v>137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8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9</v>
      </c>
      <c r="D13" s="49" t="s">
        <v>80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139</v>
      </c>
      <c r="B15" s="49"/>
      <c r="C15" s="72"/>
      <c r="D15" s="72"/>
    </row>
    <row r="16" customFormat="false" ht="15.75" hidden="false" customHeight="false" outlineLevel="0" collapsed="false">
      <c r="A16" s="62" t="s">
        <v>140</v>
      </c>
      <c r="B16" s="49" t="n">
        <v>201</v>
      </c>
      <c r="C16" s="72" t="n">
        <v>210342.347</v>
      </c>
      <c r="D16" s="72" t="n">
        <v>86.5926352769</v>
      </c>
    </row>
    <row r="17" customFormat="false" ht="31.5" hidden="false" customHeight="false" outlineLevel="0" collapsed="false">
      <c r="A17" s="62" t="s">
        <v>141</v>
      </c>
      <c r="B17" s="49" t="n">
        <v>202</v>
      </c>
      <c r="C17" s="72" t="n">
        <v>191515.078</v>
      </c>
      <c r="D17" s="72" t="n">
        <v>93.4856315501</v>
      </c>
    </row>
    <row r="18" customFormat="false" ht="15.75" hidden="false" customHeight="false" outlineLevel="0" collapsed="false">
      <c r="A18" s="62" t="s">
        <v>142</v>
      </c>
      <c r="B18" s="49" t="n">
        <v>203</v>
      </c>
      <c r="C18" s="72" t="n">
        <v>2.026</v>
      </c>
      <c r="D18" s="72" t="n">
        <v>0.3350621171</v>
      </c>
    </row>
    <row r="19" customFormat="false" ht="31.5" hidden="false" customHeight="false" outlineLevel="0" collapsed="false">
      <c r="A19" s="62" t="s">
        <v>143</v>
      </c>
      <c r="B19" s="49" t="n">
        <v>204</v>
      </c>
      <c r="C19" s="72" t="n">
        <v>1575.796</v>
      </c>
      <c r="D19" s="72" t="n">
        <v>90.2400949247</v>
      </c>
    </row>
    <row r="20" customFormat="false" ht="15.75" hidden="false" customHeight="false" outlineLevel="0" collapsed="false">
      <c r="A20" s="62" t="s">
        <v>144</v>
      </c>
      <c r="B20" s="49" t="n">
        <v>205</v>
      </c>
      <c r="C20" s="72" t="n">
        <v>18127.853</v>
      </c>
      <c r="D20" s="72" t="n">
        <v>50.7386056438</v>
      </c>
    </row>
    <row r="21" customFormat="false" ht="15.75" hidden="false" customHeight="false" outlineLevel="0" collapsed="false">
      <c r="A21" s="62" t="s">
        <v>145</v>
      </c>
      <c r="B21" s="49" t="n">
        <v>206</v>
      </c>
      <c r="C21" s="72" t="n">
        <v>4179.825</v>
      </c>
      <c r="D21" s="72" t="n">
        <v>96.8881604201</v>
      </c>
    </row>
    <row r="22" customFormat="false" ht="15.75" hidden="false" customHeight="false" outlineLevel="0" collapsed="false">
      <c r="A22" s="62" t="s">
        <v>146</v>
      </c>
      <c r="B22" s="49" t="n">
        <v>207</v>
      </c>
      <c r="C22" s="72" t="n">
        <v>3624.248</v>
      </c>
      <c r="D22" s="72" t="n">
        <v>50.9334060368</v>
      </c>
    </row>
    <row r="23" customFormat="false" ht="15.75" hidden="false" customHeight="false" outlineLevel="0" collapsed="false">
      <c r="A23" s="61" t="s">
        <v>147</v>
      </c>
      <c r="B23" s="49"/>
      <c r="C23" s="73"/>
      <c r="D23" s="72"/>
    </row>
    <row r="24" customFormat="false" ht="15.75" hidden="false" customHeight="false" outlineLevel="0" collapsed="false">
      <c r="A24" s="66" t="s">
        <v>148</v>
      </c>
      <c r="B24" s="49" t="n">
        <v>208</v>
      </c>
      <c r="C24" s="73" t="n">
        <v>776.15</v>
      </c>
      <c r="D24" s="72" t="n">
        <v>49.3</v>
      </c>
    </row>
    <row r="25" customFormat="false" ht="15.75" hidden="false" customHeight="false" outlineLevel="0" collapsed="false">
      <c r="A25" s="66" t="s">
        <v>149</v>
      </c>
      <c r="B25" s="49" t="n">
        <v>209</v>
      </c>
      <c r="C25" s="73" t="n">
        <v>139.707</v>
      </c>
      <c r="D25" s="72" t="n">
        <v>49.3</v>
      </c>
    </row>
    <row r="26" customFormat="false" ht="15.75" hidden="false" customHeight="false" outlineLevel="0" collapsed="false">
      <c r="A26" s="57" t="s">
        <v>150</v>
      </c>
      <c r="B26" s="49"/>
      <c r="C26" s="73"/>
      <c r="D26" s="72"/>
    </row>
    <row r="27" customFormat="false" ht="15.75" hidden="false" customHeight="false" outlineLevel="0" collapsed="false">
      <c r="A27" s="62" t="s">
        <v>151</v>
      </c>
      <c r="B27" s="49" t="n">
        <v>210</v>
      </c>
      <c r="C27" s="72" t="n">
        <v>32319.14</v>
      </c>
      <c r="D27" s="72" t="n">
        <v>101.5817440176</v>
      </c>
    </row>
    <row r="28" customFormat="false" ht="15.75" hidden="false" customHeight="false" outlineLevel="0" collapsed="false">
      <c r="A28" s="74" t="s">
        <v>97</v>
      </c>
      <c r="B28" s="49"/>
      <c r="C28" s="73"/>
      <c r="D28" s="72"/>
    </row>
    <row r="29" customFormat="false" ht="31.5" hidden="false" customHeight="false" outlineLevel="0" collapsed="false">
      <c r="A29" s="66" t="s">
        <v>152</v>
      </c>
      <c r="B29" s="49" t="n">
        <v>211</v>
      </c>
      <c r="C29" s="72" t="n">
        <v>3013.932</v>
      </c>
      <c r="D29" s="72" t="n">
        <v>94.7986332836</v>
      </c>
    </row>
    <row r="30" customFormat="false" ht="31.5" hidden="false" customHeight="false" outlineLevel="0" collapsed="false">
      <c r="A30" s="66" t="s">
        <v>153</v>
      </c>
      <c r="B30" s="49" t="n">
        <v>212</v>
      </c>
      <c r="C30" s="72" t="n">
        <v>22247.112</v>
      </c>
      <c r="D30" s="72" t="n">
        <v>105.0013465516</v>
      </c>
    </row>
    <row r="31" customFormat="false" ht="15.75" hidden="false" customHeight="false" outlineLevel="0" collapsed="false">
      <c r="A31" s="62" t="s">
        <v>154</v>
      </c>
      <c r="B31" s="49" t="n">
        <v>213</v>
      </c>
      <c r="C31" s="72" t="n">
        <v>31807.578</v>
      </c>
      <c r="D31" s="72" t="n">
        <v>95.7844524907</v>
      </c>
    </row>
    <row r="32" customFormat="false" ht="15.75" hidden="false" customHeight="false" outlineLevel="0" collapsed="false">
      <c r="A32" s="74" t="s">
        <v>155</v>
      </c>
      <c r="B32" s="49"/>
      <c r="C32" s="73"/>
      <c r="D32" s="72"/>
    </row>
    <row r="33" customFormat="false" ht="15.75" hidden="false" customHeight="false" outlineLevel="0" collapsed="false">
      <c r="A33" s="66" t="s">
        <v>156</v>
      </c>
      <c r="B33" s="49" t="n">
        <v>214</v>
      </c>
      <c r="C33" s="72" t="n">
        <v>627.328</v>
      </c>
      <c r="D33" s="72" t="n">
        <v>62.3505289073</v>
      </c>
    </row>
    <row r="34" customFormat="false" ht="47.25" hidden="false" customHeight="false" outlineLevel="0" collapsed="false">
      <c r="A34" s="66" t="s">
        <v>157</v>
      </c>
      <c r="B34" s="49" t="n">
        <v>215</v>
      </c>
      <c r="C34" s="72" t="n">
        <v>4718.88</v>
      </c>
      <c r="D34" s="72" t="n">
        <v>96.9104714643</v>
      </c>
    </row>
    <row r="35" customFormat="false" ht="15.75" hidden="false" customHeight="false" outlineLevel="0" collapsed="false">
      <c r="A35" s="75" t="s">
        <v>158</v>
      </c>
      <c r="B35" s="49" t="n">
        <v>216</v>
      </c>
      <c r="C35" s="72" t="n">
        <v>98.4171546644</v>
      </c>
      <c r="D35" s="76" t="s">
        <v>83</v>
      </c>
    </row>
    <row r="36" customFormat="false" ht="15.75" hidden="false" customHeight="false" outlineLevel="0" collapsed="false">
      <c r="A36" s="62" t="s">
        <v>159</v>
      </c>
      <c r="B36" s="49" t="n">
        <v>217</v>
      </c>
      <c r="C36" s="72" t="n">
        <v>4136.267</v>
      </c>
      <c r="D36" s="72" t="n">
        <v>100.4216173198</v>
      </c>
    </row>
    <row r="37" customFormat="false" ht="15.75" hidden="false" customHeight="false" outlineLevel="0" collapsed="false">
      <c r="A37" s="62" t="s">
        <v>160</v>
      </c>
      <c r="B37" s="49" t="n">
        <v>218</v>
      </c>
      <c r="C37" s="72" t="n">
        <v>3601.387</v>
      </c>
      <c r="D37" s="72" t="n">
        <v>65.5464422444</v>
      </c>
    </row>
    <row r="38" customFormat="false" ht="15.75" hidden="false" customHeight="false" outlineLevel="0" collapsed="false">
      <c r="A38" s="62" t="s">
        <v>161</v>
      </c>
      <c r="B38" s="49" t="n">
        <v>219</v>
      </c>
      <c r="C38" s="72" t="n">
        <v>5557.873</v>
      </c>
      <c r="D38" s="72" t="n">
        <v>160.6218154148</v>
      </c>
    </row>
    <row r="39" customFormat="false" ht="15.75" hidden="false" customHeight="false" outlineLevel="0" collapsed="false">
      <c r="A39" s="74" t="s">
        <v>97</v>
      </c>
      <c r="B39" s="49"/>
      <c r="C39" s="73"/>
      <c r="D39" s="72"/>
    </row>
    <row r="40" customFormat="false" ht="15.75" hidden="false" customHeight="false" outlineLevel="0" collapsed="false">
      <c r="A40" s="66" t="s">
        <v>162</v>
      </c>
      <c r="B40" s="49" t="n">
        <v>220</v>
      </c>
      <c r="C40" s="72" t="n">
        <v>2268.302</v>
      </c>
      <c r="D40" s="72" t="n">
        <v>116.0062741424</v>
      </c>
    </row>
    <row r="41" customFormat="false" ht="15.75" hidden="false" customHeight="false" outlineLevel="0" collapsed="false">
      <c r="A41" s="57" t="s">
        <v>163</v>
      </c>
      <c r="B41" s="49"/>
      <c r="C41" s="72"/>
      <c r="D41" s="72"/>
    </row>
    <row r="42" customFormat="false" ht="15.75" hidden="false" customHeight="false" outlineLevel="0" collapsed="false">
      <c r="A42" s="62" t="s">
        <v>164</v>
      </c>
      <c r="B42" s="49" t="n">
        <v>221</v>
      </c>
      <c r="C42" s="72" t="n">
        <v>88864.37871818</v>
      </c>
      <c r="D42" s="72" t="n">
        <v>100.4867136182</v>
      </c>
    </row>
    <row r="43" customFormat="false" ht="15.75" hidden="false" customHeight="false" outlineLevel="0" collapsed="false">
      <c r="A43" s="62" t="s">
        <v>165</v>
      </c>
      <c r="B43" s="49" t="n">
        <v>222</v>
      </c>
      <c r="C43" s="72" t="n">
        <v>11552.097961</v>
      </c>
      <c r="D43" s="72" t="n">
        <v>100.4836264984</v>
      </c>
    </row>
    <row r="44" customFormat="false" ht="15.75" hidden="false" customHeight="false" outlineLevel="0" collapsed="false">
      <c r="A44" s="62" t="s">
        <v>166</v>
      </c>
      <c r="B44" s="49" t="n">
        <v>223</v>
      </c>
      <c r="C44" s="72" t="n">
        <v>7.71511632</v>
      </c>
      <c r="D44" s="72" t="n">
        <v>0.8814082772</v>
      </c>
    </row>
    <row r="45" customFormat="false" ht="15.75" hidden="false" customHeight="false" outlineLevel="0" collapsed="false">
      <c r="A45" s="62" t="s">
        <v>167</v>
      </c>
      <c r="B45" s="49" t="n">
        <v>224</v>
      </c>
      <c r="C45" s="72" t="n">
        <v>0.694362</v>
      </c>
      <c r="D45" s="72" t="n">
        <v>0.8814742601</v>
      </c>
    </row>
    <row r="46" customFormat="false" ht="15.75" hidden="false" customHeight="false" outlineLevel="0" collapsed="false">
      <c r="A46" s="62" t="s">
        <v>168</v>
      </c>
      <c r="B46" s="49" t="n">
        <v>225</v>
      </c>
      <c r="C46" s="72" t="n">
        <v>0.01414621</v>
      </c>
      <c r="D46" s="72" t="n">
        <v>22.5810385623</v>
      </c>
    </row>
    <row r="47" customFormat="false" ht="15.75" hidden="false" customHeight="false" outlineLevel="0" collapsed="false">
      <c r="A47" s="62" t="s">
        <v>169</v>
      </c>
      <c r="B47" s="49" t="n">
        <v>226</v>
      </c>
      <c r="C47" s="72" t="n">
        <v>0.002122</v>
      </c>
      <c r="D47" s="72" t="n">
        <v>22.5816750027</v>
      </c>
    </row>
    <row r="48" customFormat="false" ht="15.75" hidden="false" customHeight="false" outlineLevel="0" collapsed="false">
      <c r="A48" s="62" t="s">
        <v>170</v>
      </c>
      <c r="B48" s="49" t="n">
        <v>227</v>
      </c>
      <c r="C48" s="72" t="n">
        <v>40.98590993</v>
      </c>
      <c r="D48" s="72" t="n">
        <v>36.7672986832</v>
      </c>
    </row>
    <row r="49" customFormat="false" ht="15.75" hidden="false" customHeight="false" outlineLevel="0" collapsed="false">
      <c r="A49" s="62" t="s">
        <v>171</v>
      </c>
      <c r="B49" s="49" t="n">
        <v>228</v>
      </c>
      <c r="C49" s="72" t="n">
        <v>12.275464</v>
      </c>
      <c r="D49" s="72" t="n">
        <v>36.9655766374</v>
      </c>
    </row>
    <row r="50" customFormat="false" ht="15.75" hidden="false" customHeight="false" outlineLevel="0" collapsed="false">
      <c r="A50" s="62" t="s">
        <v>172</v>
      </c>
      <c r="B50" s="49" t="n">
        <v>229</v>
      </c>
      <c r="C50" s="72" t="n">
        <v>41.83945907</v>
      </c>
      <c r="D50" s="72" t="n">
        <v>192.0842318445</v>
      </c>
    </row>
    <row r="51" customFormat="false" ht="15.75" hidden="false" customHeight="false" outlineLevel="0" collapsed="false">
      <c r="A51" s="62" t="s">
        <v>173</v>
      </c>
      <c r="B51" s="49" t="n">
        <v>230</v>
      </c>
      <c r="C51" s="72" t="n">
        <v>14.578171</v>
      </c>
      <c r="D51" s="72" t="n">
        <v>191.2268967484</v>
      </c>
    </row>
    <row r="52" customFormat="false" ht="15.75" hidden="false" customHeight="false" outlineLevel="0" collapsed="false">
      <c r="A52" s="62" t="s">
        <v>174</v>
      </c>
      <c r="B52" s="49" t="n">
        <v>231</v>
      </c>
      <c r="C52" s="72" t="n">
        <v>21.37401463</v>
      </c>
      <c r="D52" s="72" t="n">
        <v>246.3418633481</v>
      </c>
    </row>
    <row r="53" customFormat="false" ht="15.75" hidden="false" customHeight="false" outlineLevel="0" collapsed="false">
      <c r="A53" s="62" t="s">
        <v>175</v>
      </c>
      <c r="B53" s="49" t="n">
        <v>232</v>
      </c>
      <c r="C53" s="72" t="n">
        <v>2.786433</v>
      </c>
      <c r="D53" s="72" t="n">
        <v>243.3410795644</v>
      </c>
    </row>
    <row r="54" customFormat="false" ht="15.75" hidden="false" customHeight="false" outlineLevel="0" collapsed="false">
      <c r="A54" s="57" t="s">
        <v>176</v>
      </c>
      <c r="B54" s="49"/>
      <c r="C54" s="72"/>
      <c r="D54" s="72"/>
    </row>
    <row r="55" customFormat="false" ht="15.75" hidden="false" customHeight="false" outlineLevel="0" collapsed="false">
      <c r="A55" s="62" t="s">
        <v>177</v>
      </c>
      <c r="B55" s="49" t="n">
        <v>233</v>
      </c>
      <c r="C55" s="72" t="n">
        <v>41.65</v>
      </c>
      <c r="D55" s="72" t="n">
        <v>81.6666666667</v>
      </c>
    </row>
    <row r="56" customFormat="false" ht="15.75" hidden="false" customHeight="false" outlineLevel="0" collapsed="false">
      <c r="A56" s="62" t="s">
        <v>178</v>
      </c>
      <c r="B56" s="49" t="n">
        <v>234</v>
      </c>
      <c r="C56" s="77" t="n">
        <v>0</v>
      </c>
      <c r="D56" s="72" t="n">
        <v>0</v>
      </c>
    </row>
    <row r="57" customFormat="false" ht="15.75" hidden="false" customHeight="false" outlineLevel="0" collapsed="false">
      <c r="A57" s="62" t="s">
        <v>179</v>
      </c>
      <c r="B57" s="49" t="n">
        <v>235</v>
      </c>
      <c r="C57" s="77" t="n">
        <v>0</v>
      </c>
      <c r="D57" s="72" t="n">
        <v>0</v>
      </c>
    </row>
    <row r="58" customFormat="false" ht="15.75" hidden="false" customHeight="false" outlineLevel="0" collapsed="false">
      <c r="A58" s="62" t="s">
        <v>180</v>
      </c>
      <c r="B58" s="49" t="n">
        <v>236</v>
      </c>
      <c r="C58" s="77" t="n">
        <v>0</v>
      </c>
      <c r="D58" s="72" t="n">
        <v>0</v>
      </c>
    </row>
    <row r="59" customFormat="false" ht="15.75" hidden="false" customHeight="false" outlineLevel="0" collapsed="false">
      <c r="A59" s="62" t="s">
        <v>181</v>
      </c>
      <c r="B59" s="49" t="n">
        <v>237</v>
      </c>
      <c r="C59" s="72" t="n">
        <v>1252.774</v>
      </c>
      <c r="D59" s="72" t="n">
        <v>108.0959768617</v>
      </c>
    </row>
    <row r="60" customFormat="false" ht="15.75" hidden="false" customHeight="false" outlineLevel="0" collapsed="false">
      <c r="A60" s="62" t="s">
        <v>182</v>
      </c>
      <c r="B60" s="49" t="n">
        <v>238</v>
      </c>
      <c r="C60" s="72" t="n">
        <v>0</v>
      </c>
      <c r="D60" s="72" t="n">
        <v>0</v>
      </c>
    </row>
    <row r="61" customFormat="false" ht="15.75" hidden="false" customHeight="false" outlineLevel="0" collapsed="false">
      <c r="A61" s="62" t="s">
        <v>183</v>
      </c>
      <c r="B61" s="49" t="n">
        <v>239</v>
      </c>
      <c r="C61" s="72" t="n">
        <v>0</v>
      </c>
      <c r="D61" s="72" t="n">
        <v>0</v>
      </c>
    </row>
    <row r="62" customFormat="false" ht="15.75" hidden="false" customHeight="false" outlineLevel="0" collapsed="false">
      <c r="A62" s="62" t="s">
        <v>184</v>
      </c>
      <c r="B62" s="49" t="n">
        <v>240</v>
      </c>
      <c r="C62" s="72" t="n">
        <v>0</v>
      </c>
      <c r="D62" s="72" t="n">
        <v>0</v>
      </c>
    </row>
    <row r="63" customFormat="false" ht="31.5" hidden="false" customHeight="false" outlineLevel="0" collapsed="false">
      <c r="A63" s="57" t="s">
        <v>185</v>
      </c>
      <c r="B63" s="49"/>
      <c r="C63" s="73"/>
      <c r="D63" s="72"/>
    </row>
    <row r="64" customFormat="false" ht="15.75" hidden="false" customHeight="false" outlineLevel="0" collapsed="false">
      <c r="A64" s="62" t="s">
        <v>186</v>
      </c>
      <c r="B64" s="49" t="n">
        <v>241</v>
      </c>
      <c r="C64" s="77" t="n">
        <v>0</v>
      </c>
      <c r="D64" s="72" t="n">
        <v>0</v>
      </c>
    </row>
    <row r="65" customFormat="false" ht="15.75" hidden="false" customHeight="false" outlineLevel="0" collapsed="false">
      <c r="A65" s="62" t="s">
        <v>187</v>
      </c>
      <c r="B65" s="49" t="n">
        <v>242</v>
      </c>
      <c r="C65" s="77" t="n">
        <v>2365062</v>
      </c>
      <c r="D65" s="72" t="n">
        <v>98.1421126932</v>
      </c>
    </row>
    <row r="66" customFormat="false" ht="78.75" hidden="false" customHeight="false" outlineLevel="0" collapsed="false">
      <c r="A66" s="62" t="s">
        <v>188</v>
      </c>
      <c r="B66" s="49" t="n">
        <v>243</v>
      </c>
      <c r="C66" s="77" t="n">
        <v>0</v>
      </c>
      <c r="D66" s="72" t="n">
        <v>0</v>
      </c>
    </row>
    <row r="67" customFormat="false" ht="78.75" hidden="false" customHeight="false" outlineLevel="0" collapsed="false">
      <c r="A67" s="62" t="s">
        <v>189</v>
      </c>
      <c r="B67" s="49" t="n">
        <v>244</v>
      </c>
      <c r="C67" s="77" t="n">
        <v>0</v>
      </c>
      <c r="D67" s="72" t="n">
        <v>0</v>
      </c>
    </row>
    <row r="68" customFormat="false" ht="15.75" hidden="false" customHeight="false" outlineLevel="0" collapsed="false">
      <c r="A68" s="57" t="s">
        <v>190</v>
      </c>
      <c r="B68" s="49"/>
      <c r="C68" s="73"/>
      <c r="D68" s="72"/>
    </row>
    <row r="69" customFormat="false" ht="15.75" hidden="false" customHeight="false" outlineLevel="0" collapsed="false">
      <c r="A69" s="62" t="s">
        <v>191</v>
      </c>
      <c r="B69" s="49" t="n">
        <v>245</v>
      </c>
      <c r="C69" s="77" t="n">
        <v>2820</v>
      </c>
      <c r="D69" s="72" t="n">
        <v>94.0627084723</v>
      </c>
    </row>
    <row r="70" customFormat="false" ht="15.75" hidden="false" customHeight="false" outlineLevel="0" collapsed="false">
      <c r="A70" s="62" t="s">
        <v>192</v>
      </c>
      <c r="B70" s="49" t="n">
        <v>246</v>
      </c>
      <c r="C70" s="77" t="n">
        <v>0</v>
      </c>
      <c r="D70" s="72" t="n">
        <v>0</v>
      </c>
    </row>
    <row r="71" customFormat="false" ht="15.75" hidden="false" customHeight="false" outlineLevel="0" collapsed="false">
      <c r="A71" s="62" t="s">
        <v>193</v>
      </c>
      <c r="B71" s="49" t="n">
        <v>247</v>
      </c>
      <c r="C71" s="72" t="n">
        <v>218634.681</v>
      </c>
      <c r="D71" s="72" t="n">
        <v>103.8587588554</v>
      </c>
    </row>
    <row r="72" customFormat="false" ht="15.75" hidden="false" customHeight="false" outlineLevel="0" collapsed="false">
      <c r="A72" s="62" t="s">
        <v>194</v>
      </c>
      <c r="B72" s="49" t="n">
        <v>248</v>
      </c>
      <c r="C72" s="72" t="n">
        <v>10425.708</v>
      </c>
      <c r="D72" s="72" t="n">
        <v>115.4728288457</v>
      </c>
    </row>
    <row r="73" customFormat="false" ht="15.75" hidden="false" customHeight="false" outlineLevel="0" collapsed="false">
      <c r="A73" s="62" t="s">
        <v>195</v>
      </c>
      <c r="B73" s="49" t="n">
        <v>249</v>
      </c>
      <c r="C73" s="72" t="n">
        <v>186888.587</v>
      </c>
      <c r="D73" s="72" t="n">
        <v>101.6333642175</v>
      </c>
    </row>
    <row r="74" customFormat="false" ht="15.75" hidden="false" customHeight="false" outlineLevel="0" collapsed="false">
      <c r="A74" s="74" t="s">
        <v>97</v>
      </c>
      <c r="B74" s="49"/>
      <c r="C74" s="73"/>
      <c r="D74" s="72"/>
    </row>
    <row r="75" customFormat="false" ht="15.75" hidden="false" customHeight="false" outlineLevel="0" collapsed="false">
      <c r="A75" s="66" t="s">
        <v>196</v>
      </c>
      <c r="B75" s="49" t="n">
        <v>250</v>
      </c>
      <c r="C75" s="72" t="n">
        <v>178181.807</v>
      </c>
      <c r="D75" s="72" t="n">
        <v>101.2839805645</v>
      </c>
    </row>
    <row r="76" customFormat="false" ht="15.75" hidden="false" customHeight="false" outlineLevel="0" collapsed="false">
      <c r="A76" s="66" t="s">
        <v>197</v>
      </c>
      <c r="B76" s="49" t="n">
        <v>251</v>
      </c>
      <c r="C76" s="72" t="n">
        <v>8706.78</v>
      </c>
      <c r="D76" s="72" t="n">
        <v>109.3530286794</v>
      </c>
    </row>
    <row r="77" customFormat="false" ht="15.75" hidden="false" customHeight="false" outlineLevel="0" collapsed="false">
      <c r="A77" s="62" t="s">
        <v>159</v>
      </c>
      <c r="B77" s="49" t="n">
        <v>252</v>
      </c>
      <c r="C77" s="73" t="n">
        <v>3147.304</v>
      </c>
      <c r="D77" s="72" t="n">
        <v>109.6105249374</v>
      </c>
    </row>
    <row r="78" customFormat="false" ht="15.75" hidden="false" customHeight="false" outlineLevel="0" collapsed="false">
      <c r="A78" s="57" t="s">
        <v>198</v>
      </c>
      <c r="B78" s="49"/>
      <c r="C78" s="72"/>
      <c r="D78" s="72"/>
    </row>
    <row r="79" customFormat="false" ht="31.5" hidden="false" customHeight="false" outlineLevel="0" collapsed="false">
      <c r="A79" s="62" t="s">
        <v>199</v>
      </c>
      <c r="B79" s="49" t="n">
        <v>253</v>
      </c>
      <c r="C79" s="77" t="n">
        <v>338410</v>
      </c>
      <c r="D79" s="72" t="n">
        <v>105.8659383906</v>
      </c>
    </row>
    <row r="80" customFormat="false" ht="31.5" hidden="false" customHeight="false" outlineLevel="0" collapsed="false">
      <c r="A80" s="62" t="s">
        <v>200</v>
      </c>
      <c r="B80" s="49" t="n">
        <v>254</v>
      </c>
      <c r="C80" s="77" t="n">
        <v>204971</v>
      </c>
      <c r="D80" s="72" t="n">
        <v>110.5215196972</v>
      </c>
    </row>
    <row r="81" customFormat="false" ht="31.5" hidden="false" customHeight="false" outlineLevel="0" collapsed="false">
      <c r="A81" s="62" t="s">
        <v>201</v>
      </c>
      <c r="B81" s="49" t="n">
        <v>255</v>
      </c>
      <c r="C81" s="73" t="n">
        <v>0</v>
      </c>
      <c r="D81" s="72" t="n">
        <v>0</v>
      </c>
    </row>
    <row r="82" customFormat="false" ht="15.75" hidden="false" customHeight="false" outlineLevel="0" collapsed="false">
      <c r="A82" s="62" t="s">
        <v>202</v>
      </c>
      <c r="B82" s="49" t="n">
        <v>256</v>
      </c>
      <c r="C82" s="73" t="n">
        <v>246972.952</v>
      </c>
      <c r="D82" s="76" t="s">
        <v>83</v>
      </c>
    </row>
    <row r="83" customFormat="false" ht="15.75" hidden="false" customHeight="false" outlineLevel="0" collapsed="false">
      <c r="A83" s="62" t="s">
        <v>203</v>
      </c>
      <c r="B83" s="49" t="n">
        <v>257</v>
      </c>
      <c r="C83" s="73" t="n">
        <v>165.869</v>
      </c>
      <c r="D83" s="72" t="n">
        <v>131.9121693627</v>
      </c>
    </row>
    <row r="84" customFormat="false" ht="15.75" hidden="false" customHeight="false" outlineLevel="0" collapsed="false">
      <c r="A84" s="57" t="s">
        <v>204</v>
      </c>
      <c r="B84" s="49"/>
      <c r="C84" s="73"/>
      <c r="D84" s="72"/>
    </row>
    <row r="85" customFormat="false" ht="15.75" hidden="false" customHeight="false" outlineLevel="0" collapsed="false">
      <c r="A85" s="62" t="s">
        <v>191</v>
      </c>
      <c r="B85" s="49" t="n">
        <v>258</v>
      </c>
      <c r="C85" s="77" t="n">
        <v>276443</v>
      </c>
      <c r="D85" s="72" t="n">
        <v>105.1817946611</v>
      </c>
    </row>
    <row r="86" customFormat="false" ht="15.75" hidden="false" customHeight="false" outlineLevel="0" collapsed="false">
      <c r="A86" s="74" t="s">
        <v>126</v>
      </c>
      <c r="B86" s="49"/>
      <c r="C86" s="73"/>
      <c r="D86" s="72"/>
    </row>
    <row r="87" customFormat="false" ht="15.75" hidden="false" customHeight="false" outlineLevel="0" collapsed="false">
      <c r="A87" s="66" t="s">
        <v>205</v>
      </c>
      <c r="B87" s="49" t="n">
        <v>259</v>
      </c>
      <c r="C87" s="77" t="n">
        <v>4143</v>
      </c>
      <c r="D87" s="72" t="n">
        <v>95.394888326</v>
      </c>
    </row>
    <row r="88" customFormat="false" ht="15.75" hidden="false" customHeight="false" outlineLevel="0" collapsed="false">
      <c r="A88" s="66" t="s">
        <v>206</v>
      </c>
      <c r="B88" s="49" t="n">
        <v>260</v>
      </c>
      <c r="C88" s="77" t="n">
        <v>272300</v>
      </c>
      <c r="D88" s="72" t="n">
        <v>105.346234346</v>
      </c>
    </row>
    <row r="89" customFormat="false" ht="15.75" hidden="false" customHeight="false" outlineLevel="0" collapsed="false">
      <c r="A89" s="62" t="s">
        <v>207</v>
      </c>
      <c r="B89" s="49" t="n">
        <v>261</v>
      </c>
      <c r="C89" s="77" t="n">
        <v>273123</v>
      </c>
      <c r="D89" s="72" t="n">
        <v>104.9956175421</v>
      </c>
    </row>
    <row r="90" customFormat="false" ht="15.75" hidden="false" customHeight="false" outlineLevel="0" collapsed="false">
      <c r="A90" s="61" t="s">
        <v>208</v>
      </c>
      <c r="B90" s="49" t="n">
        <v>262</v>
      </c>
      <c r="C90" s="77" t="n">
        <v>262869</v>
      </c>
      <c r="D90" s="72" t="n">
        <v>105.2183067021</v>
      </c>
    </row>
    <row r="91" customFormat="false" ht="31.5" hidden="false" customHeight="false" outlineLevel="0" collapsed="false">
      <c r="A91" s="62" t="s">
        <v>209</v>
      </c>
      <c r="B91" s="49" t="n">
        <v>263</v>
      </c>
      <c r="C91" s="77" t="n">
        <v>254532</v>
      </c>
      <c r="D91" s="72" t="n">
        <v>106.3421237341</v>
      </c>
    </row>
    <row r="92" customFormat="false" ht="15.75" hidden="false" customHeight="false" outlineLevel="0" collapsed="false">
      <c r="A92" s="61" t="s">
        <v>208</v>
      </c>
      <c r="B92" s="49" t="n">
        <v>264</v>
      </c>
      <c r="C92" s="77" t="n">
        <v>247501</v>
      </c>
      <c r="D92" s="72" t="n">
        <v>106.6911229034</v>
      </c>
    </row>
    <row r="93" customFormat="false" ht="15.75" hidden="false" customHeight="false" outlineLevel="0" collapsed="false">
      <c r="A93" s="62" t="s">
        <v>210</v>
      </c>
      <c r="B93" s="49" t="n">
        <v>265</v>
      </c>
      <c r="C93" s="73" t="n">
        <v>174736.949</v>
      </c>
      <c r="D93" s="72" t="n">
        <v>101.8563572368</v>
      </c>
    </row>
    <row r="94" customFormat="false" ht="15.75" hidden="false" customHeight="false" outlineLevel="0" collapsed="false">
      <c r="A94" s="61" t="s">
        <v>211</v>
      </c>
      <c r="B94" s="49" t="n">
        <v>266</v>
      </c>
      <c r="C94" s="73" t="n">
        <v>123710.793</v>
      </c>
      <c r="D94" s="72" t="n">
        <v>107.5153205308</v>
      </c>
    </row>
    <row r="95" customFormat="false" ht="15.75" hidden="false" customHeight="false" outlineLevel="0" collapsed="false">
      <c r="A95" s="62" t="s">
        <v>203</v>
      </c>
      <c r="B95" s="49" t="n">
        <v>267</v>
      </c>
      <c r="C95" s="73" t="n">
        <v>850.89</v>
      </c>
      <c r="D95" s="72" t="n">
        <v>101.9899603015</v>
      </c>
    </row>
    <row r="96" customFormat="false" ht="15.75" hidden="false" customHeight="false" outlineLevel="0" collapsed="false">
      <c r="A96" s="61" t="s">
        <v>211</v>
      </c>
      <c r="B96" s="49" t="n">
        <v>268</v>
      </c>
      <c r="C96" s="73" t="n">
        <v>353.177</v>
      </c>
      <c r="D96" s="72" t="n">
        <v>109.4236912142</v>
      </c>
    </row>
    <row r="97" customFormat="false" ht="15.75" hidden="false" customHeight="false" outlineLevel="0" collapsed="false">
      <c r="A97" s="57" t="s">
        <v>212</v>
      </c>
      <c r="B97" s="49"/>
      <c r="C97" s="73"/>
      <c r="D97" s="72"/>
    </row>
    <row r="98" customFormat="false" ht="15.75" hidden="false" customHeight="false" outlineLevel="0" collapsed="false">
      <c r="A98" s="62" t="s">
        <v>191</v>
      </c>
      <c r="B98" s="49" t="n">
        <v>269</v>
      </c>
      <c r="C98" s="77" t="n">
        <v>199686</v>
      </c>
      <c r="D98" s="72" t="n">
        <v>101.2986617696</v>
      </c>
    </row>
    <row r="99" customFormat="false" ht="15.75" hidden="false" customHeight="false" outlineLevel="0" collapsed="false">
      <c r="A99" s="74" t="s">
        <v>126</v>
      </c>
      <c r="B99" s="49"/>
      <c r="C99" s="73"/>
      <c r="D99" s="72"/>
    </row>
    <row r="100" customFormat="false" ht="15.75" hidden="false" customHeight="false" outlineLevel="0" collapsed="false">
      <c r="A100" s="66" t="s">
        <v>205</v>
      </c>
      <c r="B100" s="49" t="n">
        <v>270</v>
      </c>
      <c r="C100" s="77" t="n">
        <v>2501</v>
      </c>
      <c r="D100" s="72" t="n">
        <v>94.9867071781</v>
      </c>
    </row>
    <row r="101" customFormat="false" ht="15.75" hidden="false" customHeight="false" outlineLevel="0" collapsed="false">
      <c r="A101" s="66" t="s">
        <v>206</v>
      </c>
      <c r="B101" s="49" t="n">
        <v>271</v>
      </c>
      <c r="C101" s="77" t="n">
        <v>197185</v>
      </c>
      <c r="D101" s="72" t="n">
        <v>101.3841115104</v>
      </c>
    </row>
    <row r="102" customFormat="false" ht="15.75" hidden="false" customHeight="false" outlineLevel="0" collapsed="false">
      <c r="A102" s="62" t="s">
        <v>213</v>
      </c>
      <c r="B102" s="49" t="n">
        <v>272</v>
      </c>
      <c r="C102" s="77" t="n">
        <v>315161</v>
      </c>
      <c r="D102" s="72" t="n">
        <v>101.276720182</v>
      </c>
    </row>
    <row r="103" customFormat="false" ht="15.75" hidden="false" customHeight="false" outlineLevel="0" collapsed="false">
      <c r="A103" s="74" t="s">
        <v>126</v>
      </c>
      <c r="B103" s="49"/>
      <c r="C103" s="77"/>
      <c r="D103" s="72"/>
    </row>
    <row r="104" customFormat="false" ht="15.75" hidden="false" customHeight="false" outlineLevel="0" collapsed="false">
      <c r="A104" s="66" t="s">
        <v>214</v>
      </c>
      <c r="B104" s="49" t="n">
        <v>273</v>
      </c>
      <c r="C104" s="77" t="n">
        <v>20651</v>
      </c>
      <c r="D104" s="72" t="n">
        <v>91.9006719772</v>
      </c>
    </row>
    <row r="105" customFormat="false" ht="15.75" hidden="false" customHeight="false" outlineLevel="0" collapsed="false">
      <c r="A105" s="66" t="s">
        <v>215</v>
      </c>
      <c r="B105" s="49" t="n">
        <v>274</v>
      </c>
      <c r="C105" s="77" t="n">
        <v>294510</v>
      </c>
      <c r="D105" s="72" t="n">
        <v>102.0064630763</v>
      </c>
    </row>
    <row r="106" customFormat="false" ht="15.75" hidden="false" customHeight="false" outlineLevel="0" collapsed="false">
      <c r="A106" s="61" t="s">
        <v>216</v>
      </c>
      <c r="B106" s="49" t="n">
        <v>275</v>
      </c>
      <c r="C106" s="77" t="n">
        <v>311373</v>
      </c>
      <c r="D106" s="72" t="n">
        <v>101.2111283386</v>
      </c>
    </row>
    <row r="107" customFormat="false" ht="15.75" hidden="false" customHeight="false" outlineLevel="0" collapsed="false">
      <c r="A107" s="66" t="s">
        <v>217</v>
      </c>
      <c r="B107" s="49" t="n">
        <v>276</v>
      </c>
      <c r="C107" s="77" t="n">
        <v>20280</v>
      </c>
      <c r="D107" s="72" t="n">
        <v>91.6693034399</v>
      </c>
    </row>
    <row r="108" customFormat="false" ht="15.75" hidden="false" customHeight="false" outlineLevel="0" collapsed="false">
      <c r="A108" s="66" t="s">
        <v>218</v>
      </c>
      <c r="B108" s="49" t="n">
        <v>277</v>
      </c>
      <c r="C108" s="77" t="n">
        <v>291093</v>
      </c>
      <c r="D108" s="72" t="n">
        <v>101.950448999</v>
      </c>
    </row>
    <row r="109" customFormat="false" ht="15.75" hidden="false" customHeight="false" outlineLevel="0" collapsed="false">
      <c r="A109" s="62" t="s">
        <v>219</v>
      </c>
      <c r="B109" s="49" t="n">
        <v>278</v>
      </c>
      <c r="C109" s="77" t="n">
        <v>309444</v>
      </c>
      <c r="D109" s="72" t="n">
        <v>102.188112992</v>
      </c>
    </row>
    <row r="110" customFormat="false" ht="15.75" hidden="false" customHeight="false" outlineLevel="0" collapsed="false">
      <c r="A110" s="74" t="s">
        <v>126</v>
      </c>
      <c r="B110" s="49"/>
      <c r="C110" s="77"/>
      <c r="D110" s="72"/>
    </row>
    <row r="111" customFormat="false" ht="15.75" hidden="false" customHeight="false" outlineLevel="0" collapsed="false">
      <c r="A111" s="66" t="s">
        <v>214</v>
      </c>
      <c r="B111" s="49" t="n">
        <v>279</v>
      </c>
      <c r="C111" s="77" t="n">
        <v>20271</v>
      </c>
      <c r="D111" s="72" t="n">
        <v>90.629051728</v>
      </c>
    </row>
    <row r="112" customFormat="false" ht="15.75" hidden="false" customHeight="false" outlineLevel="0" collapsed="false">
      <c r="A112" s="66" t="s">
        <v>215</v>
      </c>
      <c r="B112" s="49" t="n">
        <v>280</v>
      </c>
      <c r="C112" s="77" t="n">
        <v>289173</v>
      </c>
      <c r="D112" s="72" t="n">
        <v>103.1099906936</v>
      </c>
    </row>
    <row r="113" customFormat="false" ht="15.75" hidden="false" customHeight="false" outlineLevel="0" collapsed="false">
      <c r="A113" s="61" t="s">
        <v>220</v>
      </c>
      <c r="B113" s="49" t="n">
        <v>281</v>
      </c>
      <c r="C113" s="77" t="n">
        <v>305908</v>
      </c>
      <c r="D113" s="72" t="n">
        <v>101.9190532671</v>
      </c>
    </row>
    <row r="114" customFormat="false" ht="15.75" hidden="false" customHeight="false" outlineLevel="0" collapsed="false">
      <c r="A114" s="66" t="s">
        <v>214</v>
      </c>
      <c r="B114" s="49" t="n">
        <v>282</v>
      </c>
      <c r="C114" s="77" t="n">
        <v>19922</v>
      </c>
      <c r="D114" s="72" t="n">
        <v>90.4189170789</v>
      </c>
    </row>
    <row r="115" customFormat="false" ht="15.75" hidden="false" customHeight="false" outlineLevel="0" collapsed="false">
      <c r="A115" s="66" t="s">
        <v>215</v>
      </c>
      <c r="B115" s="49" t="n">
        <v>283</v>
      </c>
      <c r="C115" s="77" t="n">
        <v>285986</v>
      </c>
      <c r="D115" s="72" t="n">
        <v>102.8301242292</v>
      </c>
    </row>
    <row r="116" customFormat="false" ht="15.75" hidden="false" customHeight="false" outlineLevel="0" collapsed="false">
      <c r="A116" s="62" t="s">
        <v>203</v>
      </c>
      <c r="B116" s="49" t="n">
        <v>284</v>
      </c>
      <c r="C116" s="72" t="n">
        <v>643.544</v>
      </c>
      <c r="D116" s="72" t="n">
        <v>107.1298488132</v>
      </c>
    </row>
    <row r="117" customFormat="false" ht="15.75" hidden="false" customHeight="false" outlineLevel="0" collapsed="false">
      <c r="A117" s="74" t="s">
        <v>155</v>
      </c>
      <c r="B117" s="49"/>
      <c r="C117" s="73"/>
      <c r="D117" s="72"/>
    </row>
    <row r="118" customFormat="false" ht="15.75" hidden="false" customHeight="false" outlineLevel="0" collapsed="false">
      <c r="A118" s="66" t="s">
        <v>221</v>
      </c>
      <c r="B118" s="49" t="n">
        <v>285</v>
      </c>
      <c r="C118" s="73" t="n">
        <v>86.269</v>
      </c>
      <c r="D118" s="72" t="n">
        <v>99.1825707059</v>
      </c>
    </row>
    <row r="119" customFormat="false" ht="15.75" hidden="false" customHeight="false" outlineLevel="0" collapsed="false">
      <c r="A119" s="66" t="s">
        <v>222</v>
      </c>
      <c r="B119" s="49" t="n">
        <v>286</v>
      </c>
      <c r="C119" s="73" t="n">
        <v>557.275</v>
      </c>
      <c r="D119" s="72" t="n">
        <v>108.4753977739</v>
      </c>
    </row>
    <row r="120" customFormat="false" ht="15.75" hidden="false" customHeight="false" outlineLevel="0" collapsed="false">
      <c r="A120" s="61" t="s">
        <v>223</v>
      </c>
      <c r="B120" s="49" t="n">
        <v>287</v>
      </c>
      <c r="C120" s="72" t="n">
        <v>639.887</v>
      </c>
      <c r="D120" s="72" t="n">
        <v>107.0573276114</v>
      </c>
    </row>
    <row r="121" customFormat="false" ht="15.75" hidden="false" customHeight="false" outlineLevel="0" collapsed="false">
      <c r="A121" s="66" t="s">
        <v>224</v>
      </c>
      <c r="B121" s="49" t="n">
        <v>288</v>
      </c>
      <c r="C121" s="72" t="n">
        <v>84.615</v>
      </c>
      <c r="D121" s="72" t="n">
        <v>99.0042824047</v>
      </c>
    </row>
    <row r="122" customFormat="false" ht="15.75" hidden="false" customHeight="false" outlineLevel="0" collapsed="false">
      <c r="A122" s="66" t="s">
        <v>225</v>
      </c>
      <c r="B122" s="49" t="n">
        <v>289</v>
      </c>
      <c r="C122" s="72" t="n">
        <v>555.272</v>
      </c>
      <c r="D122" s="72" t="n">
        <v>108.40096127</v>
      </c>
    </row>
    <row r="123" customFormat="false" ht="15.75" hidden="false" customHeight="false" outlineLevel="0" collapsed="false">
      <c r="A123" s="57" t="s">
        <v>226</v>
      </c>
      <c r="B123" s="49"/>
      <c r="C123" s="73"/>
      <c r="D123" s="72"/>
    </row>
    <row r="124" customFormat="false" ht="15.75" hidden="false" customHeight="false" outlineLevel="0" collapsed="false">
      <c r="A124" s="62" t="s">
        <v>227</v>
      </c>
      <c r="B124" s="49" t="n">
        <v>290</v>
      </c>
      <c r="C124" s="77" t="n">
        <v>29</v>
      </c>
      <c r="D124" s="72" t="n">
        <v>126.0869565217</v>
      </c>
    </row>
    <row r="125" customFormat="false" ht="15.75" hidden="false" customHeight="false" outlineLevel="0" collapsed="false">
      <c r="A125" s="62" t="s">
        <v>228</v>
      </c>
      <c r="B125" s="49" t="n">
        <v>291</v>
      </c>
      <c r="C125" s="72" t="n">
        <v>0.303</v>
      </c>
      <c r="D125" s="72" t="n">
        <v>85.3521126761</v>
      </c>
    </row>
    <row r="126" customFormat="false" ht="31.5" hidden="false" customHeight="false" outlineLevel="0" collapsed="false">
      <c r="A126" s="57" t="s">
        <v>229</v>
      </c>
      <c r="B126" s="49"/>
      <c r="C126" s="73"/>
      <c r="D126" s="72"/>
    </row>
    <row r="127" customFormat="false" ht="31.5" hidden="false" customHeight="false" outlineLevel="0" collapsed="false">
      <c r="A127" s="62" t="s">
        <v>230</v>
      </c>
      <c r="B127" s="49" t="n">
        <v>292</v>
      </c>
      <c r="C127" s="77" t="n">
        <v>16491</v>
      </c>
      <c r="D127" s="72" t="n">
        <v>98.4478538595</v>
      </c>
    </row>
    <row r="128" customFormat="false" ht="15.75" hidden="false" customHeight="false" outlineLevel="0" collapsed="false">
      <c r="A128" s="61" t="s">
        <v>231</v>
      </c>
      <c r="B128" s="49" t="n">
        <v>293</v>
      </c>
      <c r="C128" s="78" t="s">
        <v>83</v>
      </c>
      <c r="D128" s="76" t="s">
        <v>83</v>
      </c>
    </row>
    <row r="129" customFormat="false" ht="15.75" hidden="false" customHeight="false" outlineLevel="0" collapsed="false">
      <c r="A129" s="79" t="s">
        <v>97</v>
      </c>
      <c r="B129" s="49"/>
      <c r="C129" s="73"/>
      <c r="D129" s="72"/>
    </row>
    <row r="130" customFormat="false" ht="15.75" hidden="false" customHeight="false" outlineLevel="0" collapsed="false">
      <c r="A130" s="80" t="s">
        <v>232</v>
      </c>
      <c r="B130" s="49" t="n">
        <v>294</v>
      </c>
      <c r="C130" s="72" t="n">
        <v>17947.655</v>
      </c>
      <c r="D130" s="72" t="n">
        <v>105.780046475</v>
      </c>
    </row>
    <row r="131" customFormat="false" ht="15.75" hidden="false" customHeight="false" outlineLevel="0" collapsed="false">
      <c r="A131" s="80" t="s">
        <v>233</v>
      </c>
      <c r="B131" s="49" t="n">
        <v>295</v>
      </c>
      <c r="C131" s="72" t="n">
        <v>2408.172</v>
      </c>
      <c r="D131" s="72" t="n">
        <v>111.7705266206</v>
      </c>
    </row>
    <row r="132" customFormat="false" ht="15.75" hidden="false" customHeight="false" outlineLevel="0" collapsed="false">
      <c r="A132" s="61" t="s">
        <v>234</v>
      </c>
      <c r="B132" s="49" t="n">
        <v>296</v>
      </c>
      <c r="C132" s="72" t="n">
        <v>1024.481</v>
      </c>
      <c r="D132" s="72" t="n">
        <v>106.4178033171</v>
      </c>
    </row>
    <row r="133" customFormat="false" ht="15.75" hidden="false" customHeight="false" outlineLevel="0" collapsed="false">
      <c r="A133" s="79" t="s">
        <v>97</v>
      </c>
      <c r="B133" s="49"/>
      <c r="C133" s="73"/>
      <c r="D133" s="72"/>
    </row>
    <row r="134" customFormat="false" ht="15.75" hidden="false" customHeight="false" outlineLevel="0" collapsed="false">
      <c r="A134" s="80" t="s">
        <v>235</v>
      </c>
      <c r="B134" s="49" t="n">
        <v>297</v>
      </c>
      <c r="C134" s="72" t="n">
        <v>714.105</v>
      </c>
      <c r="D134" s="72" t="n">
        <v>105.2867092863</v>
      </c>
    </row>
    <row r="135" customFormat="false" ht="15.75" hidden="false" customHeight="false" outlineLevel="0" collapsed="false">
      <c r="A135" s="80" t="s">
        <v>236</v>
      </c>
      <c r="B135" s="49" t="n">
        <v>298</v>
      </c>
      <c r="C135" s="72" t="n">
        <v>310.376</v>
      </c>
      <c r="D135" s="72" t="n">
        <v>109.114814958</v>
      </c>
    </row>
    <row r="136" customFormat="false" ht="15.75" hidden="false" customHeight="false" outlineLevel="0" collapsed="false">
      <c r="A136" s="61" t="s">
        <v>237</v>
      </c>
      <c r="B136" s="49" t="n">
        <v>299</v>
      </c>
      <c r="C136" s="72" t="n">
        <v>105.036</v>
      </c>
      <c r="D136" s="72" t="n">
        <v>116.2352680795</v>
      </c>
    </row>
    <row r="137" customFormat="false" ht="15.75" hidden="false" customHeight="false" outlineLevel="0" collapsed="false">
      <c r="A137" s="57" t="s">
        <v>238</v>
      </c>
      <c r="B137" s="49"/>
      <c r="C137" s="73"/>
      <c r="D137" s="72"/>
    </row>
    <row r="138" customFormat="false" ht="15.75" hidden="false" customHeight="false" outlineLevel="0" collapsed="false">
      <c r="A138" s="62" t="s">
        <v>191</v>
      </c>
      <c r="B138" s="49" t="n">
        <v>2100</v>
      </c>
      <c r="C138" s="77" t="n">
        <v>14098</v>
      </c>
      <c r="D138" s="72" t="n">
        <v>97.7941176471</v>
      </c>
    </row>
    <row r="139" customFormat="false" ht="15.75" hidden="false" customHeight="false" outlineLevel="0" collapsed="false">
      <c r="A139" s="62" t="s">
        <v>239</v>
      </c>
      <c r="B139" s="49" t="n">
        <v>2101</v>
      </c>
      <c r="C139" s="72" t="n">
        <v>6471.419</v>
      </c>
      <c r="D139" s="72" t="n">
        <v>93.3904183969</v>
      </c>
    </row>
    <row r="140" customFormat="false" ht="31.5" hidden="false" customHeight="false" outlineLevel="0" collapsed="false">
      <c r="A140" s="62" t="s">
        <v>240</v>
      </c>
      <c r="B140" s="49" t="n">
        <v>2102</v>
      </c>
      <c r="C140" s="72" t="n">
        <v>520.679</v>
      </c>
      <c r="D140" s="72" t="n">
        <v>89.3803547549</v>
      </c>
    </row>
    <row r="141" customFormat="false" ht="15.75" hidden="false" customHeight="false" outlineLevel="0" collapsed="false">
      <c r="A141" s="57" t="s">
        <v>241</v>
      </c>
      <c r="B141" s="49"/>
      <c r="C141" s="73"/>
      <c r="D141" s="72"/>
    </row>
    <row r="142" customFormat="false" ht="15.75" hidden="false" customHeight="false" outlineLevel="0" collapsed="false">
      <c r="A142" s="62" t="s">
        <v>191</v>
      </c>
      <c r="B142" s="49" t="n">
        <v>2103</v>
      </c>
      <c r="C142" s="77" t="n">
        <v>888</v>
      </c>
      <c r="D142" s="72" t="n">
        <v>100.7945516459</v>
      </c>
    </row>
    <row r="143" customFormat="false" ht="15.75" hidden="false" customHeight="false" outlineLevel="0" collapsed="false">
      <c r="A143" s="62" t="s">
        <v>195</v>
      </c>
      <c r="B143" s="49" t="n">
        <v>2104</v>
      </c>
      <c r="C143" s="72" t="n">
        <v>115.613</v>
      </c>
      <c r="D143" s="72" t="n">
        <v>87.9360177678</v>
      </c>
    </row>
    <row r="144" customFormat="false" ht="15.75" hidden="false" customHeight="false" outlineLevel="0" collapsed="false">
      <c r="A144" s="62" t="s">
        <v>242</v>
      </c>
      <c r="B144" s="49" t="n">
        <v>2105</v>
      </c>
      <c r="C144" s="72" t="n">
        <v>5.264</v>
      </c>
      <c r="D144" s="72" t="n">
        <v>89.0241840014</v>
      </c>
    </row>
    <row r="145" customFormat="false" ht="15.75" hidden="false" customHeight="false" outlineLevel="0" collapsed="false">
      <c r="A145" s="57" t="s">
        <v>243</v>
      </c>
      <c r="B145" s="49"/>
      <c r="C145" s="73"/>
      <c r="D145" s="72"/>
    </row>
    <row r="146" customFormat="false" ht="15.75" hidden="false" customHeight="false" outlineLevel="0" collapsed="false">
      <c r="A146" s="62" t="s">
        <v>244</v>
      </c>
      <c r="B146" s="49" t="n">
        <v>2106</v>
      </c>
      <c r="C146" s="77" t="n">
        <v>768</v>
      </c>
      <c r="D146" s="72" t="n">
        <v>115.1</v>
      </c>
    </row>
    <row r="147" customFormat="false" ht="15.75" hidden="false" customHeight="false" outlineLevel="0" collapsed="false">
      <c r="A147" s="62" t="s">
        <v>245</v>
      </c>
      <c r="B147" s="49" t="n">
        <v>2107</v>
      </c>
      <c r="C147" s="77" t="n">
        <v>899</v>
      </c>
      <c r="D147" s="72" t="n">
        <v>110.3</v>
      </c>
    </row>
    <row r="148" customFormat="false" ht="12.75" hidden="false" customHeight="false" outlineLevel="0" collapsed="false">
      <c r="A148" s="2"/>
      <c r="B148" s="2"/>
      <c r="C148" s="81"/>
      <c r="D148" s="81"/>
    </row>
    <row r="149" customFormat="false" ht="12.75" hidden="false" customHeight="false" outlineLevel="0" collapsed="false">
      <c r="A149" s="82" t="s">
        <v>246</v>
      </c>
      <c r="B149" s="2"/>
      <c r="C149" s="81"/>
      <c r="D149" s="81"/>
    </row>
    <row r="150" customFormat="false" ht="12.75" hidden="false" customHeight="false" outlineLevel="0" collapsed="false">
      <c r="A150" s="2"/>
      <c r="B150" s="2"/>
      <c r="C150" s="81"/>
      <c r="D150" s="81"/>
    </row>
    <row r="151" customFormat="false" ht="12.75" hidden="false" customHeight="false" outlineLevel="0" collapsed="false">
      <c r="A151" s="2"/>
      <c r="B151" s="2"/>
      <c r="C151" s="81"/>
      <c r="D151" s="81"/>
    </row>
    <row r="152" customFormat="false" ht="12.75" hidden="false" customHeight="false" outlineLevel="0" collapsed="false">
      <c r="A152" s="2"/>
      <c r="B152" s="2"/>
      <c r="C152" s="81"/>
      <c r="D152" s="81"/>
    </row>
    <row r="153" customFormat="false" ht="15" hidden="false" customHeight="false" outlineLevel="0" collapsed="false">
      <c r="A153" s="83"/>
      <c r="B153" s="2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47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4" t="s">
        <v>248</v>
      </c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9</v>
      </c>
      <c r="D13" s="49" t="s">
        <v>80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49</v>
      </c>
      <c r="B15" s="49"/>
      <c r="C15" s="73"/>
      <c r="D15" s="73"/>
    </row>
    <row r="16" customFormat="false" ht="15.75" hidden="false" customHeight="false" outlineLevel="0" collapsed="false">
      <c r="A16" s="62" t="s">
        <v>250</v>
      </c>
      <c r="B16" s="49" t="n">
        <v>301</v>
      </c>
      <c r="C16" s="72" t="n">
        <v>316.481</v>
      </c>
      <c r="D16" s="72" t="n">
        <v>83.4663424514</v>
      </c>
    </row>
    <row r="17" customFormat="false" ht="15.75" hidden="false" customHeight="false" outlineLevel="0" collapsed="false">
      <c r="A17" s="74" t="s">
        <v>126</v>
      </c>
      <c r="B17" s="49"/>
      <c r="C17" s="72"/>
      <c r="D17" s="72"/>
    </row>
    <row r="18" customFormat="false" ht="47.25" hidden="false" customHeight="false" outlineLevel="0" collapsed="false">
      <c r="A18" s="66" t="s">
        <v>251</v>
      </c>
      <c r="B18" s="49" t="n">
        <v>302</v>
      </c>
      <c r="C18" s="72" t="n">
        <v>1.322</v>
      </c>
      <c r="D18" s="72" t="n">
        <v>4.4174157116</v>
      </c>
    </row>
    <row r="19" customFormat="false" ht="15.75" hidden="false" customHeight="false" outlineLevel="0" collapsed="false">
      <c r="A19" s="62" t="s">
        <v>252</v>
      </c>
      <c r="B19" s="49" t="n">
        <v>303</v>
      </c>
      <c r="C19" s="73" t="n">
        <v>855.777</v>
      </c>
      <c r="D19" s="73" t="n">
        <v>114.906104232</v>
      </c>
    </row>
    <row r="20" customFormat="false" ht="15.75" hidden="false" customHeight="false" outlineLevel="0" collapsed="false">
      <c r="A20" s="74" t="s">
        <v>97</v>
      </c>
      <c r="B20" s="49"/>
      <c r="C20" s="73"/>
      <c r="D20" s="73"/>
    </row>
    <row r="21" customFormat="false" ht="47.25" hidden="false" customHeight="false" outlineLevel="0" collapsed="false">
      <c r="A21" s="66" t="s">
        <v>253</v>
      </c>
      <c r="B21" s="49" t="n">
        <v>304</v>
      </c>
      <c r="C21" s="73" t="n">
        <v>685.325</v>
      </c>
      <c r="D21" s="73" t="n">
        <v>113.232502309</v>
      </c>
    </row>
    <row r="22" customFormat="false" ht="31.5" hidden="false" customHeight="false" outlineLevel="0" collapsed="false">
      <c r="A22" s="66" t="s">
        <v>254</v>
      </c>
      <c r="B22" s="49" t="n">
        <v>305</v>
      </c>
      <c r="C22" s="73" t="n">
        <v>170.452</v>
      </c>
      <c r="D22" s="73" t="n">
        <v>122.165920086</v>
      </c>
    </row>
    <row r="23" customFormat="false" ht="15.75" hidden="false" customHeight="false" outlineLevel="0" collapsed="false">
      <c r="A23" s="62" t="s">
        <v>255</v>
      </c>
      <c r="B23" s="49" t="n">
        <v>306</v>
      </c>
      <c r="C23" s="73" t="n">
        <v>117.85</v>
      </c>
      <c r="D23" s="73" t="n">
        <v>101.6307487991</v>
      </c>
    </row>
    <row r="24" customFormat="false" ht="15.75" hidden="false" customHeight="false" outlineLevel="0" collapsed="false">
      <c r="A24" s="74" t="s">
        <v>97</v>
      </c>
      <c r="B24" s="49"/>
      <c r="C24" s="73"/>
      <c r="D24" s="73"/>
    </row>
    <row r="25" customFormat="false" ht="15.75" hidden="false" customHeight="false" outlineLevel="0" collapsed="false">
      <c r="A25" s="66" t="s">
        <v>256</v>
      </c>
      <c r="B25" s="49" t="n">
        <v>307</v>
      </c>
      <c r="C25" s="73" t="n">
        <v>95.119</v>
      </c>
      <c r="D25" s="73" t="n">
        <v>101.6641371497</v>
      </c>
    </row>
    <row r="26" customFormat="false" ht="15.75" hidden="false" customHeight="false" outlineLevel="0" collapsed="false">
      <c r="A26" s="66" t="s">
        <v>257</v>
      </c>
      <c r="B26" s="49" t="n">
        <v>308</v>
      </c>
      <c r="C26" s="73" t="n">
        <v>22.731</v>
      </c>
      <c r="D26" s="73" t="n">
        <v>101.4912711524</v>
      </c>
    </row>
    <row r="27" customFormat="false" ht="15.75" hidden="false" customHeight="false" outlineLevel="0" collapsed="false">
      <c r="A27" s="74" t="s">
        <v>126</v>
      </c>
      <c r="B27" s="49"/>
      <c r="C27" s="73"/>
      <c r="D27" s="73"/>
    </row>
    <row r="28" customFormat="false" ht="47.25" hidden="false" customHeight="false" outlineLevel="0" collapsed="false">
      <c r="A28" s="66" t="s">
        <v>258</v>
      </c>
      <c r="B28" s="49" t="n">
        <v>309</v>
      </c>
      <c r="C28" s="73" t="n">
        <v>63.722</v>
      </c>
      <c r="D28" s="73" t="n">
        <v>100.1319966058</v>
      </c>
    </row>
    <row r="29" customFormat="false" ht="15.75" hidden="false" customHeight="false" outlineLevel="0" collapsed="false">
      <c r="A29" s="62" t="s">
        <v>259</v>
      </c>
      <c r="B29" s="49" t="n">
        <v>310</v>
      </c>
      <c r="C29" s="73" t="n">
        <v>2.663</v>
      </c>
      <c r="D29" s="73" t="n">
        <v>88.6484687084</v>
      </c>
    </row>
    <row r="30" customFormat="false" ht="15.75" hidden="false" customHeight="false" outlineLevel="0" collapsed="false">
      <c r="A30" s="74" t="s">
        <v>97</v>
      </c>
      <c r="B30" s="49"/>
      <c r="C30" s="73"/>
      <c r="D30" s="73"/>
    </row>
    <row r="31" customFormat="false" ht="15.75" hidden="false" customHeight="false" outlineLevel="0" collapsed="false">
      <c r="A31" s="66" t="s">
        <v>260</v>
      </c>
      <c r="B31" s="49" t="n">
        <v>311</v>
      </c>
      <c r="C31" s="73" t="n">
        <v>1.332</v>
      </c>
      <c r="D31" s="73" t="n">
        <v>2718.3673469388</v>
      </c>
    </row>
    <row r="32" customFormat="false" ht="15.75" hidden="false" customHeight="false" outlineLevel="0" collapsed="false">
      <c r="A32" s="66" t="s">
        <v>261</v>
      </c>
      <c r="B32" s="49" t="n">
        <v>312</v>
      </c>
      <c r="C32" s="73" t="n">
        <v>1.331</v>
      </c>
      <c r="D32" s="73" t="n">
        <v>45.0423011844</v>
      </c>
    </row>
    <row r="33" customFormat="false" ht="15.75" hidden="false" customHeight="false" outlineLevel="0" collapsed="false">
      <c r="A33" s="61" t="s">
        <v>262</v>
      </c>
      <c r="B33" s="49"/>
      <c r="C33" s="73"/>
      <c r="D33" s="73"/>
    </row>
    <row r="34" customFormat="false" ht="15.75" hidden="false" customHeight="false" outlineLevel="0" collapsed="false">
      <c r="A34" s="66" t="s">
        <v>263</v>
      </c>
      <c r="B34" s="49" t="n">
        <v>313</v>
      </c>
      <c r="C34" s="73" t="n">
        <v>0.13</v>
      </c>
      <c r="D34" s="73" t="n">
        <v>117.1171171171</v>
      </c>
    </row>
    <row r="35" customFormat="false" ht="15.75" hidden="false" customHeight="false" outlineLevel="0" collapsed="false">
      <c r="A35" s="62" t="s">
        <v>264</v>
      </c>
      <c r="B35" s="49" t="n">
        <v>314</v>
      </c>
      <c r="C35" s="73" t="n">
        <v>31.099</v>
      </c>
      <c r="D35" s="73" t="n">
        <v>114.3976457605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65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9</v>
      </c>
      <c r="D13" s="49" t="s">
        <v>80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266</v>
      </c>
      <c r="B15" s="49" t="n">
        <v>401</v>
      </c>
      <c r="C15" s="77" t="n">
        <v>196454</v>
      </c>
      <c r="D15" s="72" t="n">
        <v>114.463004935</v>
      </c>
    </row>
    <row r="16" customFormat="false" ht="15.75" hidden="false" customHeight="false" outlineLevel="0" collapsed="false">
      <c r="A16" s="62" t="s">
        <v>267</v>
      </c>
      <c r="B16" s="49" t="n">
        <v>402</v>
      </c>
      <c r="C16" s="77" t="n">
        <v>11879</v>
      </c>
      <c r="D16" s="72" t="n">
        <v>92.4651669651</v>
      </c>
    </row>
    <row r="17" customFormat="false" ht="15.75" hidden="false" customHeight="false" outlineLevel="0" collapsed="false">
      <c r="A17" s="57" t="s">
        <v>268</v>
      </c>
      <c r="B17" s="49" t="n">
        <v>403</v>
      </c>
      <c r="C17" s="72" t="n">
        <v>904.568</v>
      </c>
      <c r="D17" s="72" t="n">
        <v>80.9305463229</v>
      </c>
    </row>
    <row r="18" customFormat="false" ht="15.75" hidden="false" customHeight="false" outlineLevel="0" collapsed="false">
      <c r="A18" s="57" t="s">
        <v>269</v>
      </c>
      <c r="B18" s="49" t="n">
        <v>404</v>
      </c>
      <c r="C18" s="72" t="n">
        <v>76.1484973483</v>
      </c>
      <c r="D18" s="72" t="n">
        <v>87.5254422603</v>
      </c>
    </row>
    <row r="19" customFormat="false" ht="15.75" hidden="false" customHeight="false" outlineLevel="0" collapsed="false">
      <c r="A19" s="57" t="s">
        <v>270</v>
      </c>
      <c r="B19" s="49" t="n">
        <v>405</v>
      </c>
      <c r="C19" s="77" t="n">
        <v>111</v>
      </c>
      <c r="D19" s="72" t="n">
        <v>77.6223776224</v>
      </c>
    </row>
    <row r="20" customFormat="false" ht="15.75" hidden="false" customHeight="false" outlineLevel="0" collapsed="false">
      <c r="A20" s="62" t="s">
        <v>267</v>
      </c>
      <c r="B20" s="49" t="n">
        <v>406</v>
      </c>
      <c r="C20" s="77" t="n">
        <v>111</v>
      </c>
      <c r="D20" s="72" t="n">
        <v>78.1690140845</v>
      </c>
    </row>
    <row r="21" customFormat="false" ht="31.5" hidden="false" customHeight="false" outlineLevel="0" collapsed="false">
      <c r="A21" s="57" t="s">
        <v>271</v>
      </c>
      <c r="B21" s="49" t="n">
        <v>407</v>
      </c>
      <c r="C21" s="72" t="n">
        <v>709.953</v>
      </c>
      <c r="D21" s="72" t="n">
        <v>72.9883940771</v>
      </c>
    </row>
    <row r="22" customFormat="false" ht="31.5" hidden="false" customHeight="false" outlineLevel="0" collapsed="false">
      <c r="A22" s="57" t="s">
        <v>272</v>
      </c>
      <c r="B22" s="49" t="n">
        <v>408</v>
      </c>
      <c r="C22" s="72" t="n">
        <v>6395.972972973</v>
      </c>
      <c r="D22" s="72" t="n">
        <v>93.3725401707</v>
      </c>
    </row>
    <row r="23" customFormat="false" ht="15.75" hidden="false" customHeight="false" outlineLevel="0" collapsed="false">
      <c r="A23" s="57" t="s">
        <v>273</v>
      </c>
      <c r="B23" s="49" t="n">
        <v>409</v>
      </c>
      <c r="C23" s="77" t="n">
        <v>85</v>
      </c>
      <c r="D23" s="72" t="n">
        <v>73.275862069</v>
      </c>
    </row>
    <row r="24" customFormat="false" ht="15.75" hidden="false" customHeight="false" outlineLevel="0" collapsed="false">
      <c r="A24" s="62" t="s">
        <v>267</v>
      </c>
      <c r="B24" s="49" t="n">
        <v>410</v>
      </c>
      <c r="C24" s="77" t="n">
        <v>85</v>
      </c>
      <c r="D24" s="72" t="n">
        <v>73.9130434783</v>
      </c>
    </row>
    <row r="25" customFormat="false" ht="31.5" hidden="false" customHeight="false" outlineLevel="0" collapsed="false">
      <c r="A25" s="57" t="s">
        <v>274</v>
      </c>
      <c r="B25" s="49" t="n">
        <v>411</v>
      </c>
      <c r="C25" s="72" t="n">
        <v>654.638</v>
      </c>
      <c r="D25" s="72" t="n">
        <v>71.9412458982</v>
      </c>
    </row>
    <row r="26" customFormat="false" ht="31.5" hidden="false" customHeight="false" outlineLevel="0" collapsed="false">
      <c r="A26" s="57" t="s">
        <v>275</v>
      </c>
      <c r="B26" s="49" t="n">
        <v>412</v>
      </c>
      <c r="C26" s="72" t="n">
        <v>7701.6235294118</v>
      </c>
      <c r="D26" s="72" t="n">
        <v>97.3322738622</v>
      </c>
    </row>
    <row r="27" customFormat="false" ht="15.75" hidden="false" customHeight="false" outlineLevel="0" collapsed="false">
      <c r="A27" s="57" t="s">
        <v>276</v>
      </c>
      <c r="B27" s="49" t="n">
        <v>413</v>
      </c>
      <c r="C27" s="77" t="n">
        <v>196343</v>
      </c>
      <c r="D27" s="72" t="n">
        <v>114.4937255085</v>
      </c>
    </row>
    <row r="28" customFormat="false" ht="15.75" hidden="false" customHeight="false" outlineLevel="0" collapsed="false">
      <c r="A28" s="62" t="s">
        <v>277</v>
      </c>
      <c r="B28" s="49" t="n">
        <v>414</v>
      </c>
      <c r="C28" s="77" t="n">
        <v>11768</v>
      </c>
      <c r="D28" s="72" t="n">
        <v>92.6249508068</v>
      </c>
    </row>
    <row r="29" customFormat="false" ht="31.5" hidden="false" customHeight="false" outlineLevel="0" collapsed="false">
      <c r="A29" s="57" t="s">
        <v>278</v>
      </c>
      <c r="B29" s="49" t="n">
        <v>415</v>
      </c>
      <c r="C29" s="72" t="n">
        <v>194.615</v>
      </c>
      <c r="D29" s="72" t="n">
        <v>134.202432835</v>
      </c>
    </row>
    <row r="30" customFormat="false" ht="31.5" hidden="false" customHeight="false" outlineLevel="0" collapsed="false">
      <c r="A30" s="57" t="s">
        <v>279</v>
      </c>
      <c r="B30" s="49" t="n">
        <v>416</v>
      </c>
      <c r="C30" s="72" t="n">
        <v>16.5376444596</v>
      </c>
      <c r="D30" s="72" t="n">
        <v>144.8879936411</v>
      </c>
    </row>
    <row r="31" customFormat="false" ht="15.75" hidden="true" customHeight="false" outlineLevel="0" collapsed="false">
      <c r="A31" s="57" t="s">
        <v>280</v>
      </c>
      <c r="B31" s="49" t="n">
        <v>-401</v>
      </c>
      <c r="C31" s="77" t="n">
        <v>3</v>
      </c>
      <c r="D31" s="77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4" t="s">
        <v>281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85" t="s">
        <v>282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84" t="s">
        <v>248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283</v>
      </c>
      <c r="D13" s="78"/>
      <c r="E13" s="78"/>
      <c r="F13" s="78" t="s">
        <v>97</v>
      </c>
      <c r="G13" s="78"/>
      <c r="H13" s="78"/>
      <c r="I13" s="78"/>
      <c r="J13" s="78"/>
      <c r="K13" s="78"/>
      <c r="L13" s="78"/>
      <c r="M13" s="78"/>
    </row>
    <row r="14" customFormat="false" ht="15.75" hidden="false" customHeight="true" outlineLevel="0" collapsed="false">
      <c r="A14" s="78"/>
      <c r="B14" s="78"/>
      <c r="C14" s="78" t="s">
        <v>284</v>
      </c>
      <c r="D14" s="78" t="s">
        <v>285</v>
      </c>
      <c r="E14" s="78" t="s">
        <v>286</v>
      </c>
      <c r="F14" s="78" t="s">
        <v>287</v>
      </c>
      <c r="G14" s="78"/>
      <c r="H14" s="78"/>
      <c r="I14" s="78" t="s">
        <v>288</v>
      </c>
      <c r="J14" s="78"/>
      <c r="K14" s="78"/>
      <c r="L14" s="78" t="s">
        <v>289</v>
      </c>
      <c r="M14" s="78"/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284</v>
      </c>
      <c r="G15" s="78" t="s">
        <v>285</v>
      </c>
      <c r="H15" s="78" t="s">
        <v>286</v>
      </c>
      <c r="I15" s="78" t="s">
        <v>284</v>
      </c>
      <c r="J15" s="78" t="s">
        <v>285</v>
      </c>
      <c r="K15" s="78" t="s">
        <v>286</v>
      </c>
      <c r="L15" s="78" t="s">
        <v>290</v>
      </c>
      <c r="M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53" t="s">
        <v>284</v>
      </c>
      <c r="M16" s="49" t="s">
        <v>285</v>
      </c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</row>
    <row r="18" customFormat="false" ht="47.25" hidden="false" customHeight="false" outlineLevel="0" collapsed="false">
      <c r="A18" s="52" t="s">
        <v>291</v>
      </c>
      <c r="B18" s="53" t="n">
        <v>501</v>
      </c>
      <c r="C18" s="87" t="n">
        <v>25371.002</v>
      </c>
      <c r="D18" s="87" t="n">
        <v>94.2054080235</v>
      </c>
      <c r="E18" s="88" t="n">
        <v>100</v>
      </c>
      <c r="F18" s="87" t="n">
        <v>-162.709</v>
      </c>
      <c r="G18" s="87" t="n">
        <v>-12.3008498986</v>
      </c>
      <c r="H18" s="89" t="n">
        <v>100</v>
      </c>
      <c r="I18" s="87" t="n">
        <v>25533.711</v>
      </c>
      <c r="J18" s="87" t="n">
        <v>99.7066636896</v>
      </c>
      <c r="K18" s="89" t="n">
        <v>100</v>
      </c>
      <c r="L18" s="87" t="n">
        <v>5702.893</v>
      </c>
      <c r="M18" s="87" t="n">
        <v>97.6876557178</v>
      </c>
    </row>
    <row r="19" customFormat="false" ht="15.75" hidden="false" customHeight="false" outlineLevel="0" collapsed="false">
      <c r="A19" s="90" t="s">
        <v>292</v>
      </c>
      <c r="B19" s="53" t="n">
        <v>502</v>
      </c>
      <c r="C19" s="87" t="n">
        <v>6725.3</v>
      </c>
      <c r="D19" s="87" t="n">
        <v>81.5248256568</v>
      </c>
      <c r="E19" s="87" t="n">
        <v>26.5078218038</v>
      </c>
      <c r="F19" s="87" t="n">
        <v>487.039</v>
      </c>
      <c r="G19" s="87" t="n">
        <v>58.3524830767</v>
      </c>
      <c r="H19" s="59" t="s">
        <v>83</v>
      </c>
      <c r="I19" s="87" t="n">
        <v>6238.261</v>
      </c>
      <c r="J19" s="87" t="n">
        <v>84.1332513525</v>
      </c>
      <c r="K19" s="87" t="n">
        <v>24.4314702238</v>
      </c>
      <c r="L19" s="87" t="n">
        <v>0</v>
      </c>
      <c r="M19" s="87" t="n">
        <v>0</v>
      </c>
    </row>
    <row r="20" customFormat="false" ht="15.75" hidden="false" customHeight="false" outlineLevel="0" collapsed="false">
      <c r="A20" s="90" t="s">
        <v>293</v>
      </c>
      <c r="B20" s="53" t="n">
        <v>503</v>
      </c>
      <c r="C20" s="87" t="n">
        <v>12162.148</v>
      </c>
      <c r="D20" s="87" t="n">
        <v>107.0630845836</v>
      </c>
      <c r="E20" s="87" t="n">
        <v>47.9372001153</v>
      </c>
      <c r="F20" s="59" t="s">
        <v>83</v>
      </c>
      <c r="G20" s="59" t="s">
        <v>83</v>
      </c>
      <c r="H20" s="59" t="s">
        <v>83</v>
      </c>
      <c r="I20" s="87" t="n">
        <v>12162.148</v>
      </c>
      <c r="J20" s="87" t="n">
        <v>107.0630845836</v>
      </c>
      <c r="K20" s="87" t="n">
        <v>47.6317288936</v>
      </c>
      <c r="L20" s="87" t="n">
        <v>4105.239</v>
      </c>
      <c r="M20" s="87" t="n">
        <v>97.9108402574</v>
      </c>
    </row>
    <row r="21" customFormat="false" ht="63" hidden="false" customHeight="false" outlineLevel="0" collapsed="false">
      <c r="A21" s="90" t="s">
        <v>294</v>
      </c>
      <c r="B21" s="53" t="n">
        <v>504</v>
      </c>
      <c r="C21" s="87" t="n">
        <v>-1287.611</v>
      </c>
      <c r="D21" s="87" t="n">
        <v>6.9745443305</v>
      </c>
      <c r="E21" s="59" t="s">
        <v>83</v>
      </c>
      <c r="F21" s="87" t="n">
        <v>-1287.611</v>
      </c>
      <c r="G21" s="87" t="n">
        <v>6.9745443305</v>
      </c>
      <c r="H21" s="59" t="s">
        <v>83</v>
      </c>
      <c r="I21" s="59" t="s">
        <v>83</v>
      </c>
      <c r="J21" s="59" t="s">
        <v>83</v>
      </c>
      <c r="K21" s="59" t="s">
        <v>83</v>
      </c>
      <c r="L21" s="59" t="s">
        <v>83</v>
      </c>
      <c r="M21" s="59" t="s">
        <v>83</v>
      </c>
    </row>
    <row r="22" customFormat="false" ht="63" hidden="false" customHeight="false" outlineLevel="0" collapsed="false">
      <c r="A22" s="90" t="s">
        <v>295</v>
      </c>
      <c r="B22" s="53" t="n">
        <v>505</v>
      </c>
      <c r="C22" s="87" t="n">
        <v>59.128</v>
      </c>
      <c r="D22" s="87" t="n">
        <v>116.3227164526</v>
      </c>
      <c r="E22" s="87" t="n">
        <v>0.2330534679</v>
      </c>
      <c r="F22" s="87" t="n">
        <v>59.128</v>
      </c>
      <c r="G22" s="87" t="n">
        <v>116.3227164526</v>
      </c>
      <c r="H22" s="59" t="s">
        <v>83</v>
      </c>
      <c r="I22" s="59" t="s">
        <v>83</v>
      </c>
      <c r="J22" s="59" t="s">
        <v>83</v>
      </c>
      <c r="K22" s="59" t="s">
        <v>83</v>
      </c>
      <c r="L22" s="59" t="s">
        <v>83</v>
      </c>
      <c r="M22" s="59" t="s">
        <v>83</v>
      </c>
    </row>
    <row r="23" customFormat="false" ht="63" hidden="false" customHeight="false" outlineLevel="0" collapsed="false">
      <c r="A23" s="90" t="s">
        <v>296</v>
      </c>
      <c r="B23" s="53" t="n">
        <v>506</v>
      </c>
      <c r="C23" s="87" t="n">
        <v>40.204</v>
      </c>
      <c r="D23" s="87" t="n">
        <v>92.7984488967</v>
      </c>
      <c r="E23" s="87" t="n">
        <v>0.158464376</v>
      </c>
      <c r="F23" s="87" t="n">
        <v>-6.799</v>
      </c>
      <c r="G23" s="87" t="n">
        <v>16.1641417856</v>
      </c>
      <c r="H23" s="59" t="s">
        <v>83</v>
      </c>
      <c r="I23" s="87" t="n">
        <v>47.003</v>
      </c>
      <c r="J23" s="87" t="n">
        <v>105.8078022646</v>
      </c>
      <c r="K23" s="87" t="n">
        <v>0.1840821336</v>
      </c>
      <c r="L23" s="87" t="n">
        <v>0</v>
      </c>
      <c r="M23" s="59" t="s">
        <v>83</v>
      </c>
    </row>
    <row r="24" customFormat="false" ht="15.75" hidden="false" customHeight="false" outlineLevel="0" collapsed="false">
      <c r="A24" s="74" t="s">
        <v>97</v>
      </c>
      <c r="B24" s="53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</row>
    <row r="25" customFormat="false" ht="63" hidden="false" customHeight="false" outlineLevel="0" collapsed="false">
      <c r="A25" s="92" t="s">
        <v>297</v>
      </c>
      <c r="B25" s="53" t="n">
        <v>507</v>
      </c>
      <c r="C25" s="87" t="n">
        <v>0</v>
      </c>
      <c r="D25" s="59" t="s">
        <v>83</v>
      </c>
      <c r="E25" s="59" t="s">
        <v>83</v>
      </c>
      <c r="F25" s="87" t="n">
        <v>0</v>
      </c>
      <c r="G25" s="59" t="s">
        <v>83</v>
      </c>
      <c r="H25" s="59" t="s">
        <v>83</v>
      </c>
      <c r="I25" s="87" t="n">
        <v>0</v>
      </c>
      <c r="J25" s="59" t="s">
        <v>83</v>
      </c>
      <c r="K25" s="59" t="s">
        <v>83</v>
      </c>
      <c r="L25" s="87" t="n">
        <v>0</v>
      </c>
      <c r="M25" s="59" t="s">
        <v>83</v>
      </c>
    </row>
    <row r="26" customFormat="false" ht="15.75" hidden="false" customHeight="false" outlineLevel="0" collapsed="false">
      <c r="A26" s="92" t="s">
        <v>298</v>
      </c>
      <c r="B26" s="53" t="n">
        <v>508</v>
      </c>
      <c r="C26" s="87" t="n">
        <v>0</v>
      </c>
      <c r="D26" s="87" t="n">
        <v>0</v>
      </c>
      <c r="E26" s="59" t="s">
        <v>83</v>
      </c>
      <c r="F26" s="87" t="n">
        <v>0</v>
      </c>
      <c r="G26" s="87" t="n">
        <v>0</v>
      </c>
      <c r="H26" s="59" t="s">
        <v>83</v>
      </c>
      <c r="I26" s="59" t="s">
        <v>83</v>
      </c>
      <c r="J26" s="59" t="s">
        <v>83</v>
      </c>
      <c r="K26" s="59" t="s">
        <v>83</v>
      </c>
      <c r="L26" s="59" t="s">
        <v>83</v>
      </c>
      <c r="M26" s="59" t="s">
        <v>83</v>
      </c>
    </row>
    <row r="27" customFormat="false" ht="15.75" hidden="false" customHeight="false" outlineLevel="0" collapsed="false">
      <c r="A27" s="92" t="s">
        <v>299</v>
      </c>
      <c r="B27" s="53" t="n">
        <v>509</v>
      </c>
      <c r="C27" s="87" t="n">
        <v>0</v>
      </c>
      <c r="D27" s="59" t="s">
        <v>83</v>
      </c>
      <c r="E27" s="59" t="s">
        <v>83</v>
      </c>
      <c r="F27" s="87" t="n">
        <v>0</v>
      </c>
      <c r="G27" s="59" t="s">
        <v>83</v>
      </c>
      <c r="H27" s="59" t="s">
        <v>83</v>
      </c>
      <c r="I27" s="87" t="n">
        <v>0</v>
      </c>
      <c r="J27" s="59" t="s">
        <v>83</v>
      </c>
      <c r="K27" s="59" t="s">
        <v>83</v>
      </c>
      <c r="L27" s="87" t="n">
        <v>0</v>
      </c>
      <c r="M27" s="59" t="s">
        <v>83</v>
      </c>
    </row>
    <row r="28" customFormat="false" ht="15.75" hidden="false" customHeight="false" outlineLevel="0" collapsed="false">
      <c r="A28" s="92" t="s">
        <v>300</v>
      </c>
      <c r="B28" s="53" t="n">
        <v>510</v>
      </c>
      <c r="C28" s="87" t="n">
        <v>47.003</v>
      </c>
      <c r="D28" s="87" t="n">
        <v>105.7911321179</v>
      </c>
      <c r="E28" s="87" t="n">
        <v>0.1852626869</v>
      </c>
      <c r="F28" s="59" t="s">
        <v>83</v>
      </c>
      <c r="G28" s="59" t="s">
        <v>83</v>
      </c>
      <c r="H28" s="59" t="s">
        <v>83</v>
      </c>
      <c r="I28" s="87" t="n">
        <v>47.003</v>
      </c>
      <c r="J28" s="87" t="n">
        <v>105.7911321179</v>
      </c>
      <c r="K28" s="87" t="n">
        <v>0.1840821336</v>
      </c>
      <c r="L28" s="87" t="n">
        <v>0</v>
      </c>
      <c r="M28" s="87" t="n">
        <v>0</v>
      </c>
    </row>
    <row r="29" customFormat="false" ht="15.75" hidden="false" customHeight="false" outlineLevel="0" collapsed="false">
      <c r="A29" s="92" t="s">
        <v>301</v>
      </c>
      <c r="B29" s="53" t="n">
        <v>511</v>
      </c>
      <c r="C29" s="87" t="n">
        <v>0</v>
      </c>
      <c r="D29" s="87" t="n">
        <v>0</v>
      </c>
      <c r="E29" s="59" t="s">
        <v>83</v>
      </c>
      <c r="F29" s="87" t="n">
        <v>0</v>
      </c>
      <c r="G29" s="87" t="n">
        <v>0</v>
      </c>
      <c r="H29" s="59" t="s">
        <v>83</v>
      </c>
      <c r="I29" s="87" t="n">
        <v>0</v>
      </c>
      <c r="J29" s="87" t="n">
        <v>0</v>
      </c>
      <c r="K29" s="59" t="s">
        <v>83</v>
      </c>
      <c r="L29" s="87" t="n">
        <v>0</v>
      </c>
      <c r="M29" s="87" t="n">
        <v>0</v>
      </c>
    </row>
    <row r="30" customFormat="false" ht="31.5" hidden="false" customHeight="false" outlineLevel="0" collapsed="false">
      <c r="A30" s="92" t="s">
        <v>302</v>
      </c>
      <c r="B30" s="53" t="n">
        <v>512</v>
      </c>
      <c r="C30" s="87" t="n">
        <v>0</v>
      </c>
      <c r="D30" s="87" t="n">
        <v>0</v>
      </c>
      <c r="E30" s="59" t="s">
        <v>83</v>
      </c>
      <c r="F30" s="87" t="n">
        <v>0</v>
      </c>
      <c r="G30" s="87" t="n">
        <v>0</v>
      </c>
      <c r="H30" s="59" t="s">
        <v>83</v>
      </c>
      <c r="I30" s="59" t="s">
        <v>83</v>
      </c>
      <c r="J30" s="59" t="s">
        <v>83</v>
      </c>
      <c r="K30" s="59" t="s">
        <v>83</v>
      </c>
      <c r="L30" s="59" t="s">
        <v>83</v>
      </c>
      <c r="M30" s="59" t="s">
        <v>83</v>
      </c>
    </row>
    <row r="31" customFormat="false" ht="15.75" hidden="false" customHeight="false" outlineLevel="0" collapsed="false">
      <c r="A31" s="90" t="s">
        <v>303</v>
      </c>
      <c r="B31" s="53" t="n">
        <v>513</v>
      </c>
      <c r="C31" s="87" t="n">
        <v>4455.746</v>
      </c>
      <c r="D31" s="87" t="n">
        <v>107.3528614566</v>
      </c>
      <c r="E31" s="87" t="n">
        <v>17.562357214</v>
      </c>
      <c r="F31" s="59" t="s">
        <v>83</v>
      </c>
      <c r="G31" s="59" t="s">
        <v>83</v>
      </c>
      <c r="H31" s="59" t="s">
        <v>83</v>
      </c>
      <c r="I31" s="87" t="n">
        <v>4455.746</v>
      </c>
      <c r="J31" s="87" t="n">
        <v>107.3528614566</v>
      </c>
      <c r="K31" s="87" t="n">
        <v>17.4504442382</v>
      </c>
      <c r="L31" s="87" t="n">
        <v>871.818</v>
      </c>
      <c r="M31" s="87" t="n">
        <v>106.54079519</v>
      </c>
    </row>
    <row r="32" customFormat="false" ht="31.5" hidden="false" customHeight="false" outlineLevel="0" collapsed="false">
      <c r="A32" s="93" t="s">
        <v>304</v>
      </c>
      <c r="B32" s="53" t="n">
        <v>514</v>
      </c>
      <c r="C32" s="87" t="n">
        <v>102.201</v>
      </c>
      <c r="D32" s="87" t="n">
        <v>149.3227941499</v>
      </c>
      <c r="E32" s="87" t="n">
        <v>0.4028260295</v>
      </c>
      <c r="F32" s="59" t="s">
        <v>83</v>
      </c>
      <c r="G32" s="59" t="s">
        <v>83</v>
      </c>
      <c r="H32" s="59" t="s">
        <v>83</v>
      </c>
      <c r="I32" s="87" t="n">
        <v>102.201</v>
      </c>
      <c r="J32" s="87" t="n">
        <v>149.3227941499</v>
      </c>
      <c r="K32" s="87" t="n">
        <v>0.4002590928</v>
      </c>
      <c r="L32" s="87" t="n">
        <v>102.201</v>
      </c>
      <c r="M32" s="87" t="n">
        <v>149.3227941499</v>
      </c>
    </row>
    <row r="33" customFormat="false" ht="31.5" hidden="false" customHeight="false" outlineLevel="0" collapsed="false">
      <c r="A33" s="93" t="s">
        <v>305</v>
      </c>
      <c r="B33" s="53" t="n">
        <v>515</v>
      </c>
      <c r="C33" s="87" t="n">
        <v>3057.606</v>
      </c>
      <c r="D33" s="87" t="n">
        <v>107.1131527589</v>
      </c>
      <c r="E33" s="87" t="n">
        <v>12.0515776239</v>
      </c>
      <c r="F33" s="59" t="s">
        <v>83</v>
      </c>
      <c r="G33" s="59" t="s">
        <v>83</v>
      </c>
      <c r="H33" s="59" t="s">
        <v>83</v>
      </c>
      <c r="I33" s="87" t="n">
        <v>3057.606</v>
      </c>
      <c r="J33" s="87" t="n">
        <v>107.1131527589</v>
      </c>
      <c r="K33" s="87" t="n">
        <v>11.9747811041</v>
      </c>
      <c r="L33" s="87" t="n">
        <v>0</v>
      </c>
      <c r="M33" s="87" t="n">
        <v>0</v>
      </c>
    </row>
    <row r="34" customFormat="false" ht="15.75" hidden="false" customHeight="false" outlineLevel="0" collapsed="false">
      <c r="A34" s="93" t="s">
        <v>306</v>
      </c>
      <c r="B34" s="53" t="n">
        <v>516</v>
      </c>
      <c r="C34" s="87" t="n">
        <v>524.999</v>
      </c>
      <c r="D34" s="87" t="n">
        <v>110.1536699076</v>
      </c>
      <c r="E34" s="87" t="n">
        <v>2.0692876064</v>
      </c>
      <c r="F34" s="59" t="s">
        <v>83</v>
      </c>
      <c r="G34" s="59" t="s">
        <v>83</v>
      </c>
      <c r="H34" s="59" t="s">
        <v>83</v>
      </c>
      <c r="I34" s="87" t="n">
        <v>524.999</v>
      </c>
      <c r="J34" s="87" t="n">
        <v>110.1536699076</v>
      </c>
      <c r="K34" s="87" t="n">
        <v>2.0561014417</v>
      </c>
      <c r="L34" s="87" t="n">
        <v>0</v>
      </c>
      <c r="M34" s="87" t="n">
        <v>0</v>
      </c>
    </row>
    <row r="35" customFormat="false" ht="15.75" hidden="false" customHeight="false" outlineLevel="0" collapsed="false">
      <c r="A35" s="79" t="s">
        <v>289</v>
      </c>
      <c r="B35" s="53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</row>
    <row r="36" customFormat="false" ht="31.5" hidden="false" customHeight="false" outlineLevel="0" collapsed="false">
      <c r="A36" s="94" t="s">
        <v>307</v>
      </c>
      <c r="B36" s="53" t="n">
        <v>517</v>
      </c>
      <c r="C36" s="87" t="n">
        <v>88.008</v>
      </c>
      <c r="D36" s="87" t="n">
        <v>109.9976252672</v>
      </c>
      <c r="E36" s="87" t="n">
        <v>0.3468842106</v>
      </c>
      <c r="F36" s="59" t="s">
        <v>83</v>
      </c>
      <c r="G36" s="59" t="s">
        <v>83</v>
      </c>
      <c r="H36" s="59" t="s">
        <v>83</v>
      </c>
      <c r="I36" s="87" t="n">
        <v>88.008</v>
      </c>
      <c r="J36" s="87" t="n">
        <v>109.9976252672</v>
      </c>
      <c r="K36" s="87" t="n">
        <v>0.3446737531</v>
      </c>
      <c r="L36" s="87" t="n">
        <v>0</v>
      </c>
      <c r="M36" s="87" t="n">
        <v>0</v>
      </c>
    </row>
    <row r="37" customFormat="false" ht="31.5" hidden="false" customHeight="false" outlineLevel="0" collapsed="false">
      <c r="A37" s="94" t="s">
        <v>308</v>
      </c>
      <c r="B37" s="53" t="n">
        <v>518</v>
      </c>
      <c r="C37" s="87" t="n">
        <v>436.991</v>
      </c>
      <c r="D37" s="87" t="n">
        <v>110.185150165</v>
      </c>
      <c r="E37" s="87" t="n">
        <v>1.7224033958</v>
      </c>
      <c r="F37" s="59" t="s">
        <v>83</v>
      </c>
      <c r="G37" s="59" t="s">
        <v>83</v>
      </c>
      <c r="H37" s="59" t="s">
        <v>83</v>
      </c>
      <c r="I37" s="87" t="n">
        <v>436.991</v>
      </c>
      <c r="J37" s="87" t="n">
        <v>110.185150165</v>
      </c>
      <c r="K37" s="87" t="n">
        <v>1.7114276887</v>
      </c>
      <c r="L37" s="87" t="n">
        <v>0</v>
      </c>
      <c r="M37" s="87" t="n">
        <v>0</v>
      </c>
    </row>
    <row r="38" customFormat="false" ht="15.75" hidden="false" customHeight="false" outlineLevel="0" collapsed="false">
      <c r="A38" s="90" t="s">
        <v>309</v>
      </c>
      <c r="B38" s="53" t="n">
        <v>519</v>
      </c>
      <c r="C38" s="87" t="n">
        <v>769.617</v>
      </c>
      <c r="D38" s="87" t="n">
        <v>102.6358534751</v>
      </c>
      <c r="E38" s="87" t="n">
        <v>3.0334513394</v>
      </c>
      <c r="F38" s="59" t="s">
        <v>83</v>
      </c>
      <c r="G38" s="59" t="s">
        <v>83</v>
      </c>
      <c r="H38" s="59" t="s">
        <v>83</v>
      </c>
      <c r="I38" s="87" t="n">
        <v>769.617</v>
      </c>
      <c r="J38" s="87" t="n">
        <v>102.6358534751</v>
      </c>
      <c r="K38" s="87" t="n">
        <v>3.0141212141</v>
      </c>
      <c r="L38" s="87" t="n">
        <v>769.617</v>
      </c>
      <c r="M38" s="87" t="n">
        <v>102.6358534751</v>
      </c>
    </row>
    <row r="39" customFormat="false" ht="31.5" hidden="false" customHeight="false" outlineLevel="0" collapsed="false">
      <c r="A39" s="90" t="s">
        <v>310</v>
      </c>
      <c r="B39" s="53" t="n">
        <v>520</v>
      </c>
      <c r="C39" s="87" t="n">
        <v>1246.887</v>
      </c>
      <c r="D39" s="87" t="n">
        <v>108.8204953658</v>
      </c>
      <c r="E39" s="87" t="n">
        <v>4.9146147243</v>
      </c>
      <c r="F39" s="87" t="n">
        <v>495.696</v>
      </c>
      <c r="G39" s="87" t="n">
        <v>109.3151264952</v>
      </c>
      <c r="H39" s="59" t="s">
        <v>83</v>
      </c>
      <c r="I39" s="87" t="n">
        <v>751.191</v>
      </c>
      <c r="J39" s="87" t="n">
        <v>108.4965422812</v>
      </c>
      <c r="K39" s="87" t="n">
        <v>2.9419577906</v>
      </c>
      <c r="L39" s="87" t="n">
        <v>0</v>
      </c>
      <c r="M39" s="59" t="s">
        <v>83</v>
      </c>
    </row>
    <row r="40" customFormat="false" ht="15.75" hidden="false" customHeight="false" outlineLevel="0" collapsed="false">
      <c r="A40" s="74" t="s">
        <v>97</v>
      </c>
      <c r="B40" s="53"/>
      <c r="C40" s="91"/>
      <c r="D40" s="95"/>
      <c r="E40" s="91"/>
      <c r="F40" s="91"/>
      <c r="G40" s="95"/>
      <c r="H40" s="91"/>
      <c r="I40" s="91"/>
      <c r="J40" s="91"/>
      <c r="K40" s="91"/>
      <c r="L40" s="91"/>
      <c r="M40" s="91"/>
    </row>
    <row r="41" customFormat="false" ht="15.75" hidden="false" customHeight="false" outlineLevel="0" collapsed="false">
      <c r="A41" s="92" t="s">
        <v>311</v>
      </c>
      <c r="B41" s="53" t="n">
        <v>521</v>
      </c>
      <c r="C41" s="87" t="n">
        <v>0</v>
      </c>
      <c r="D41" s="59" t="s">
        <v>83</v>
      </c>
      <c r="E41" s="59" t="s">
        <v>83</v>
      </c>
      <c r="F41" s="87" t="n">
        <v>0</v>
      </c>
      <c r="G41" s="59" t="s">
        <v>83</v>
      </c>
      <c r="H41" s="59" t="s">
        <v>83</v>
      </c>
      <c r="I41" s="59" t="s">
        <v>83</v>
      </c>
      <c r="J41" s="59" t="s">
        <v>83</v>
      </c>
      <c r="K41" s="59" t="s">
        <v>83</v>
      </c>
      <c r="L41" s="59" t="s">
        <v>83</v>
      </c>
      <c r="M41" s="59" t="s">
        <v>83</v>
      </c>
    </row>
    <row r="42" customFormat="false" ht="47.25" hidden="false" customHeight="false" outlineLevel="0" collapsed="false">
      <c r="A42" s="92" t="s">
        <v>312</v>
      </c>
      <c r="B42" s="53" t="n">
        <v>522</v>
      </c>
      <c r="C42" s="87" t="n">
        <v>0</v>
      </c>
      <c r="D42" s="59" t="s">
        <v>83</v>
      </c>
      <c r="E42" s="59" t="s">
        <v>83</v>
      </c>
      <c r="F42" s="87" t="n">
        <v>0</v>
      </c>
      <c r="G42" s="59" t="s">
        <v>83</v>
      </c>
      <c r="H42" s="59" t="s">
        <v>83</v>
      </c>
      <c r="I42" s="59" t="s">
        <v>83</v>
      </c>
      <c r="J42" s="59" t="s">
        <v>83</v>
      </c>
      <c r="K42" s="59" t="s">
        <v>83</v>
      </c>
      <c r="L42" s="59" t="s">
        <v>83</v>
      </c>
      <c r="M42" s="59" t="s">
        <v>83</v>
      </c>
    </row>
    <row r="43" customFormat="false" ht="47.25" hidden="false" customHeight="false" outlineLevel="0" collapsed="false">
      <c r="A43" s="92" t="s">
        <v>313</v>
      </c>
      <c r="B43" s="53" t="n">
        <v>523</v>
      </c>
      <c r="C43" s="87" t="n">
        <v>0</v>
      </c>
      <c r="D43" s="59" t="s">
        <v>83</v>
      </c>
      <c r="E43" s="59" t="s">
        <v>83</v>
      </c>
      <c r="F43" s="87" t="n">
        <v>0</v>
      </c>
      <c r="G43" s="59" t="s">
        <v>83</v>
      </c>
      <c r="H43" s="59" t="s">
        <v>83</v>
      </c>
      <c r="I43" s="59" t="s">
        <v>83</v>
      </c>
      <c r="J43" s="59" t="s">
        <v>83</v>
      </c>
      <c r="K43" s="59" t="s">
        <v>83</v>
      </c>
      <c r="L43" s="59" t="s">
        <v>83</v>
      </c>
      <c r="M43" s="59" t="s">
        <v>83</v>
      </c>
    </row>
    <row r="44" customFormat="false" ht="78.75" hidden="false" customHeight="false" outlineLevel="0" collapsed="false">
      <c r="A44" s="92" t="s">
        <v>314</v>
      </c>
      <c r="B44" s="53" t="n">
        <v>524</v>
      </c>
      <c r="C44" s="87" t="n">
        <v>1172.395</v>
      </c>
      <c r="D44" s="87" t="n">
        <v>107.8190280612</v>
      </c>
      <c r="E44" s="87" t="n">
        <v>4.621003932</v>
      </c>
      <c r="F44" s="87" t="n">
        <v>468.958</v>
      </c>
      <c r="G44" s="87" t="n">
        <v>107.819077639</v>
      </c>
      <c r="H44" s="59" t="s">
        <v>83</v>
      </c>
      <c r="I44" s="87" t="n">
        <v>703.437</v>
      </c>
      <c r="J44" s="87" t="n">
        <v>107.8189950094</v>
      </c>
      <c r="K44" s="87" t="n">
        <v>2.7549344472</v>
      </c>
      <c r="L44" s="87" t="n">
        <v>0</v>
      </c>
      <c r="M44" s="59" t="s">
        <v>83</v>
      </c>
    </row>
    <row r="45" customFormat="false" ht="15.75" hidden="false" customHeight="false" outlineLevel="0" collapsed="false">
      <c r="A45" s="90" t="s">
        <v>315</v>
      </c>
      <c r="B45" s="53" t="n">
        <v>525</v>
      </c>
      <c r="C45" s="87" t="n">
        <v>26.798</v>
      </c>
      <c r="D45" s="87" t="n">
        <v>130.951915559</v>
      </c>
      <c r="E45" s="87" t="n">
        <v>0.1056245236</v>
      </c>
      <c r="F45" s="87" t="n">
        <v>26.798</v>
      </c>
      <c r="G45" s="87" t="n">
        <v>130.951915559</v>
      </c>
      <c r="H45" s="59" t="s">
        <v>83</v>
      </c>
      <c r="I45" s="59" t="s">
        <v>83</v>
      </c>
      <c r="J45" s="59" t="s">
        <v>83</v>
      </c>
      <c r="K45" s="59" t="s">
        <v>83</v>
      </c>
      <c r="L45" s="59" t="s">
        <v>83</v>
      </c>
      <c r="M45" s="59" t="s">
        <v>83</v>
      </c>
    </row>
    <row r="46" customFormat="false" ht="31.5" hidden="false" customHeight="false" outlineLevel="0" collapsed="false">
      <c r="A46" s="90" t="s">
        <v>316</v>
      </c>
      <c r="B46" s="53" t="n">
        <v>526</v>
      </c>
      <c r="C46" s="87" t="n">
        <v>0.31</v>
      </c>
      <c r="D46" s="87" t="n">
        <v>84.6994535519</v>
      </c>
      <c r="E46" s="87" t="n">
        <v>0.0012218674</v>
      </c>
      <c r="F46" s="87" t="n">
        <v>0.062</v>
      </c>
      <c r="G46" s="87" t="n">
        <v>83.7837837838</v>
      </c>
      <c r="H46" s="59" t="s">
        <v>83</v>
      </c>
      <c r="I46" s="87" t="n">
        <v>0.248</v>
      </c>
      <c r="J46" s="87" t="n">
        <v>84.9315068493</v>
      </c>
      <c r="K46" s="87" t="n">
        <v>0.000971265</v>
      </c>
      <c r="L46" s="87" t="n">
        <v>0</v>
      </c>
      <c r="M46" s="87" t="n">
        <v>0</v>
      </c>
    </row>
    <row r="47" customFormat="false" ht="63" hidden="false" customHeight="false" outlineLevel="0" collapsed="false">
      <c r="A47" s="90" t="s">
        <v>317</v>
      </c>
      <c r="B47" s="53" t="n">
        <v>527</v>
      </c>
      <c r="C47" s="87" t="n">
        <v>1142.481</v>
      </c>
      <c r="D47" s="87" t="n">
        <v>102.9977579021</v>
      </c>
      <c r="E47" s="87" t="n">
        <v>4.5030976703</v>
      </c>
      <c r="F47" s="59" t="s">
        <v>83</v>
      </c>
      <c r="G47" s="59" t="s">
        <v>83</v>
      </c>
      <c r="H47" s="59" t="s">
        <v>83</v>
      </c>
      <c r="I47" s="87" t="n">
        <v>1142.481</v>
      </c>
      <c r="J47" s="87" t="n">
        <v>102.9977579021</v>
      </c>
      <c r="K47" s="87" t="n">
        <v>4.474402487</v>
      </c>
      <c r="L47" s="87" t="n">
        <v>0</v>
      </c>
      <c r="M47" s="87" t="n">
        <v>0</v>
      </c>
    </row>
    <row r="48" customFormat="false" ht="47.25" hidden="false" customHeight="false" outlineLevel="0" collapsed="false">
      <c r="A48" s="90" t="s">
        <v>318</v>
      </c>
      <c r="B48" s="53" t="n">
        <v>528</v>
      </c>
      <c r="C48" s="87" t="n">
        <v>526.479</v>
      </c>
      <c r="D48" s="87" t="n">
        <v>90.7087452576</v>
      </c>
      <c r="E48" s="87" t="n">
        <v>2.0751210378</v>
      </c>
      <c r="F48" s="59" t="s">
        <v>83</v>
      </c>
      <c r="G48" s="59" t="s">
        <v>83</v>
      </c>
      <c r="H48" s="59" t="s">
        <v>83</v>
      </c>
      <c r="I48" s="87" t="n">
        <v>526.479</v>
      </c>
      <c r="J48" s="87" t="n">
        <v>90.7087452576</v>
      </c>
      <c r="K48" s="87" t="n">
        <v>2.0618977007</v>
      </c>
      <c r="L48" s="87" t="n">
        <v>526.479</v>
      </c>
      <c r="M48" s="87" t="n">
        <v>90.7087452576</v>
      </c>
    </row>
    <row r="49" customFormat="false" ht="31.5" hidden="false" customHeight="false" outlineLevel="0" collapsed="false">
      <c r="A49" s="90" t="s">
        <v>319</v>
      </c>
      <c r="B49" s="53" t="n">
        <v>529</v>
      </c>
      <c r="C49" s="87" t="n">
        <v>5.817</v>
      </c>
      <c r="D49" s="87" t="n">
        <v>68.0988059003</v>
      </c>
      <c r="E49" s="87" t="n">
        <v>0.0229277504</v>
      </c>
      <c r="F49" s="59" t="s">
        <v>83</v>
      </c>
      <c r="G49" s="59" t="s">
        <v>83</v>
      </c>
      <c r="H49" s="59" t="s">
        <v>83</v>
      </c>
      <c r="I49" s="87" t="n">
        <v>5.817</v>
      </c>
      <c r="J49" s="87" t="n">
        <v>68.0988059003</v>
      </c>
      <c r="K49" s="87" t="n">
        <v>0.0227816474</v>
      </c>
      <c r="L49" s="87" t="n">
        <v>5.876</v>
      </c>
      <c r="M49" s="87" t="n">
        <v>68.7734082397</v>
      </c>
    </row>
    <row r="50" customFormat="false" ht="31.5" hidden="false" customHeight="false" outlineLevel="0" collapsed="false">
      <c r="A50" s="90" t="s">
        <v>320</v>
      </c>
      <c r="B50" s="53" t="n">
        <v>530</v>
      </c>
      <c r="C50" s="87" t="n">
        <v>0</v>
      </c>
      <c r="D50" s="59" t="s">
        <v>83</v>
      </c>
      <c r="E50" s="59" t="s">
        <v>83</v>
      </c>
      <c r="F50" s="87" t="n">
        <v>0</v>
      </c>
      <c r="G50" s="59" t="s">
        <v>83</v>
      </c>
      <c r="H50" s="59" t="s">
        <v>83</v>
      </c>
      <c r="I50" s="59" t="s">
        <v>83</v>
      </c>
      <c r="J50" s="59" t="s">
        <v>83</v>
      </c>
      <c r="K50" s="59" t="s">
        <v>83</v>
      </c>
      <c r="L50" s="59" t="s">
        <v>83</v>
      </c>
      <c r="M50" s="59" t="s">
        <v>83</v>
      </c>
    </row>
    <row r="51" customFormat="false" ht="15.75" hidden="false" customHeight="false" outlineLevel="0" collapsed="false">
      <c r="A51" s="90" t="s">
        <v>321</v>
      </c>
      <c r="B51" s="53" t="n">
        <v>531</v>
      </c>
      <c r="C51" s="87" t="n">
        <v>268.638</v>
      </c>
      <c r="D51" s="87" t="n">
        <v>88.4384557393</v>
      </c>
      <c r="E51" s="87" t="n">
        <v>1.0588387483</v>
      </c>
      <c r="F51" s="87" t="n">
        <v>62.978</v>
      </c>
      <c r="G51" s="87" t="n">
        <v>116.2491924319</v>
      </c>
      <c r="H51" s="59" t="s">
        <v>83</v>
      </c>
      <c r="I51" s="87" t="n">
        <v>205.66</v>
      </c>
      <c r="J51" s="87" t="n">
        <v>82.4017757691</v>
      </c>
      <c r="K51" s="87" t="n">
        <v>0.8054450056</v>
      </c>
      <c r="L51" s="87" t="n">
        <v>193.481</v>
      </c>
      <c r="M51" s="87" t="n">
        <v>81.3608571693</v>
      </c>
    </row>
    <row r="52" customFormat="false" ht="12.75" hidden="true" customHeight="false" outlineLevel="0" collapsed="false">
      <c r="A52" s="2" t="s">
        <v>322</v>
      </c>
      <c r="B52" s="2" t="n">
        <v>-501</v>
      </c>
      <c r="C52" s="96" t="n">
        <v>303.757</v>
      </c>
      <c r="D52" s="97"/>
      <c r="E52" s="97"/>
      <c r="F52" s="96" t="n">
        <v>54.175</v>
      </c>
      <c r="G52" s="97"/>
      <c r="H52" s="97"/>
      <c r="I52" s="96" t="n">
        <v>249.582</v>
      </c>
      <c r="J52" s="97"/>
      <c r="K52" s="97"/>
      <c r="L52" s="96" t="n">
        <v>237.806</v>
      </c>
      <c r="M52" s="97"/>
    </row>
    <row r="53" customFormat="false" ht="12.75" hidden="true" customHeight="false" outlineLevel="0" collapsed="false">
      <c r="A53" s="2" t="s">
        <v>323</v>
      </c>
      <c r="B53" s="2" t="n">
        <v>-502</v>
      </c>
      <c r="C53" s="96" t="n">
        <v>0</v>
      </c>
      <c r="D53" s="96" t="n">
        <v>-0.007</v>
      </c>
      <c r="E53" s="97"/>
      <c r="F53" s="96" t="n">
        <v>0</v>
      </c>
      <c r="G53" s="96" t="n">
        <v>0</v>
      </c>
      <c r="H53" s="97"/>
      <c r="I53" s="96" t="n">
        <v>0</v>
      </c>
      <c r="J53" s="96" t="n">
        <v>-0.007</v>
      </c>
      <c r="K53" s="97"/>
      <c r="L53" s="96" t="n">
        <v>0</v>
      </c>
      <c r="M53" s="96" t="n">
        <v>0</v>
      </c>
    </row>
    <row r="54" customFormat="false" ht="12.75" hidden="false" customHeight="false" outlineLevel="0" collapsed="false">
      <c r="A54" s="2"/>
      <c r="B54" s="2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2"/>
      <c r="B55" s="2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2"/>
      <c r="B56" s="2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4" t="s">
        <v>324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85" t="s">
        <v>282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84" t="s">
        <v>325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326</v>
      </c>
      <c r="D13" s="78" t="s">
        <v>327</v>
      </c>
      <c r="E13" s="78" t="s">
        <v>328</v>
      </c>
      <c r="F13" s="78"/>
      <c r="G13" s="78"/>
      <c r="H13" s="78"/>
      <c r="I13" s="78"/>
      <c r="J13" s="78"/>
      <c r="K13" s="78"/>
      <c r="L13" s="78"/>
      <c r="M13" s="78"/>
      <c r="N13" s="78"/>
      <c r="O13" s="78"/>
    </row>
    <row r="14" customFormat="false" ht="15.75" hidden="false" customHeight="true" outlineLevel="0" collapsed="false">
      <c r="A14" s="78"/>
      <c r="B14" s="78"/>
      <c r="C14" s="78"/>
      <c r="D14" s="78"/>
      <c r="E14" s="78" t="s">
        <v>329</v>
      </c>
      <c r="F14" s="78" t="s">
        <v>330</v>
      </c>
      <c r="G14" s="78"/>
      <c r="H14" s="78"/>
      <c r="I14" s="78"/>
      <c r="J14" s="78"/>
      <c r="K14" s="78"/>
      <c r="L14" s="78"/>
      <c r="M14" s="78" t="s">
        <v>331</v>
      </c>
      <c r="N14" s="78" t="s">
        <v>332</v>
      </c>
      <c r="O14" s="78" t="s">
        <v>333</v>
      </c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334</v>
      </c>
      <c r="G15" s="78"/>
      <c r="H15" s="78" t="s">
        <v>335</v>
      </c>
      <c r="I15" s="78" t="s">
        <v>336</v>
      </c>
      <c r="J15" s="78" t="s">
        <v>337</v>
      </c>
      <c r="K15" s="78" t="s">
        <v>338</v>
      </c>
      <c r="L15" s="78" t="s">
        <v>339</v>
      </c>
      <c r="M15" s="78"/>
      <c r="N15" s="78"/>
      <c r="O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53" t="s">
        <v>284</v>
      </c>
      <c r="G16" s="49" t="s">
        <v>340</v>
      </c>
      <c r="H16" s="78"/>
      <c r="I16" s="78"/>
      <c r="J16" s="78"/>
      <c r="K16" s="78"/>
      <c r="L16" s="78"/>
      <c r="M16" s="78"/>
      <c r="N16" s="78"/>
      <c r="O16" s="78"/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  <c r="N17" s="86" t="n">
        <v>14</v>
      </c>
      <c r="O17" s="86" t="n">
        <v>15</v>
      </c>
    </row>
    <row r="18" customFormat="false" ht="15.75" hidden="false" customHeight="false" outlineLevel="0" collapsed="false">
      <c r="A18" s="52" t="s">
        <v>341</v>
      </c>
      <c r="B18" s="53" t="n">
        <v>601</v>
      </c>
      <c r="C18" s="87" t="n">
        <v>25352.953</v>
      </c>
      <c r="D18" s="89" t="n">
        <v>100</v>
      </c>
      <c r="E18" s="87" t="n">
        <v>19205.157</v>
      </c>
      <c r="F18" s="87" t="n">
        <v>6725.331</v>
      </c>
      <c r="G18" s="87" t="n">
        <v>487.039</v>
      </c>
      <c r="H18" s="87" t="n">
        <v>12163.582</v>
      </c>
      <c r="I18" s="87" t="n">
        <v>-1226.602</v>
      </c>
      <c r="J18" s="87" t="n">
        <v>40.204</v>
      </c>
      <c r="K18" s="87" t="n">
        <v>1246.887</v>
      </c>
      <c r="L18" s="87" t="n">
        <v>255.755</v>
      </c>
      <c r="M18" s="87" t="n">
        <v>3586.917</v>
      </c>
      <c r="N18" s="87" t="n">
        <v>871.855</v>
      </c>
      <c r="O18" s="87" t="n">
        <v>1689.024</v>
      </c>
    </row>
    <row r="19" customFormat="false" ht="15.75" hidden="false" customHeight="false" outlineLevel="0" collapsed="false">
      <c r="A19" s="60" t="s">
        <v>97</v>
      </c>
      <c r="B19" s="53"/>
      <c r="C19" s="91"/>
      <c r="D19" s="98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</row>
    <row r="20" customFormat="false" ht="31.5" hidden="false" customHeight="false" outlineLevel="0" collapsed="false">
      <c r="A20" s="93" t="s">
        <v>342</v>
      </c>
      <c r="B20" s="53" t="n">
        <v>602</v>
      </c>
      <c r="C20" s="87" t="n">
        <v>445.878</v>
      </c>
      <c r="D20" s="87" t="n">
        <v>1.7586827065</v>
      </c>
      <c r="E20" s="87" t="n">
        <v>329.067</v>
      </c>
      <c r="F20" s="87" t="n">
        <v>7.475</v>
      </c>
      <c r="G20" s="87" t="n">
        <v>0.476</v>
      </c>
      <c r="H20" s="87" t="n">
        <v>227.055</v>
      </c>
      <c r="I20" s="87" t="n">
        <v>93.987</v>
      </c>
      <c r="J20" s="87" t="n">
        <v>0</v>
      </c>
      <c r="K20" s="87" t="n">
        <v>0.034</v>
      </c>
      <c r="L20" s="87" t="n">
        <v>0.516</v>
      </c>
      <c r="M20" s="87" t="n">
        <v>14.593</v>
      </c>
      <c r="N20" s="87" t="n">
        <v>9.309</v>
      </c>
      <c r="O20" s="87" t="n">
        <v>92.909</v>
      </c>
    </row>
    <row r="21" customFormat="false" ht="31.5" hidden="false" customHeight="false" outlineLevel="0" collapsed="false">
      <c r="A21" s="93" t="s">
        <v>343</v>
      </c>
      <c r="B21" s="53" t="n">
        <v>603</v>
      </c>
      <c r="C21" s="87" t="n">
        <v>21.368</v>
      </c>
      <c r="D21" s="87" t="n">
        <v>0.0842820953</v>
      </c>
      <c r="E21" s="87" t="n">
        <v>16.972</v>
      </c>
      <c r="F21" s="87" t="n">
        <v>0.412</v>
      </c>
      <c r="G21" s="87" t="n">
        <v>0.04</v>
      </c>
      <c r="H21" s="87" t="n">
        <v>13.535</v>
      </c>
      <c r="I21" s="87" t="n">
        <v>2.859</v>
      </c>
      <c r="J21" s="87" t="n">
        <v>0</v>
      </c>
      <c r="K21" s="87" t="n">
        <v>0</v>
      </c>
      <c r="L21" s="87" t="n">
        <v>0.166</v>
      </c>
      <c r="M21" s="87" t="n">
        <v>0.562</v>
      </c>
      <c r="N21" s="87" t="n">
        <v>2.661</v>
      </c>
      <c r="O21" s="87" t="n">
        <v>1.173</v>
      </c>
    </row>
    <row r="22" customFormat="false" ht="31.5" hidden="false" customHeight="false" outlineLevel="0" collapsed="false">
      <c r="A22" s="93" t="s">
        <v>344</v>
      </c>
      <c r="B22" s="53" t="n">
        <v>604</v>
      </c>
      <c r="C22" s="87" t="n">
        <v>1878.97</v>
      </c>
      <c r="D22" s="87" t="n">
        <v>7.4112471238</v>
      </c>
      <c r="E22" s="87" t="n">
        <v>1598.951</v>
      </c>
      <c r="F22" s="87" t="n">
        <v>2105.619</v>
      </c>
      <c r="G22" s="87" t="n">
        <v>211.84</v>
      </c>
      <c r="H22" s="87" t="n">
        <v>623.522</v>
      </c>
      <c r="I22" s="87" t="n">
        <v>-2289.994</v>
      </c>
      <c r="J22" s="87" t="n">
        <v>0</v>
      </c>
      <c r="K22" s="87" t="n">
        <v>1158.501</v>
      </c>
      <c r="L22" s="87" t="n">
        <v>1.303</v>
      </c>
      <c r="M22" s="87" t="n">
        <v>271.274</v>
      </c>
      <c r="N22" s="87" t="n">
        <v>6.634</v>
      </c>
      <c r="O22" s="87" t="n">
        <v>2.111</v>
      </c>
    </row>
    <row r="23" customFormat="false" ht="15.75" hidden="false" customHeight="false" outlineLevel="0" collapsed="false">
      <c r="A23" s="79" t="s">
        <v>126</v>
      </c>
      <c r="B23" s="53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</row>
    <row r="24" customFormat="false" ht="63" hidden="false" customHeight="false" outlineLevel="0" collapsed="false">
      <c r="A24" s="94" t="s">
        <v>345</v>
      </c>
      <c r="B24" s="53" t="n">
        <v>605</v>
      </c>
      <c r="C24" s="87" t="n">
        <v>4.434</v>
      </c>
      <c r="D24" s="87" t="n">
        <v>0.017489087</v>
      </c>
      <c r="E24" s="87" t="n">
        <v>-169.931</v>
      </c>
      <c r="F24" s="87" t="n">
        <v>881.758</v>
      </c>
      <c r="G24" s="87" t="n">
        <v>101.24</v>
      </c>
      <c r="H24" s="87" t="n">
        <v>155.979</v>
      </c>
      <c r="I24" s="87" t="n">
        <v>-1384.254</v>
      </c>
      <c r="J24" s="87" t="n">
        <v>0</v>
      </c>
      <c r="K24" s="87" t="n">
        <v>175.511</v>
      </c>
      <c r="L24" s="87" t="n">
        <v>1.075</v>
      </c>
      <c r="M24" s="87" t="n">
        <v>172.247</v>
      </c>
      <c r="N24" s="87" t="n">
        <v>2.123</v>
      </c>
      <c r="O24" s="87" t="n">
        <v>-0.005</v>
      </c>
    </row>
    <row r="25" customFormat="false" ht="15.75" hidden="false" customHeight="false" outlineLevel="0" collapsed="false">
      <c r="A25" s="99" t="s">
        <v>126</v>
      </c>
      <c r="B25" s="53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</row>
    <row r="26" customFormat="false" ht="94.5" hidden="false" customHeight="false" outlineLevel="0" collapsed="false">
      <c r="A26" s="100" t="s">
        <v>346</v>
      </c>
      <c r="B26" s="53" t="n">
        <v>606</v>
      </c>
      <c r="C26" s="87" t="n">
        <v>-0.295</v>
      </c>
      <c r="D26" s="59" t="s">
        <v>83</v>
      </c>
      <c r="E26" s="87" t="n">
        <v>-0.29</v>
      </c>
      <c r="F26" s="87" t="n">
        <v>-0.625</v>
      </c>
      <c r="G26" s="87" t="n">
        <v>0</v>
      </c>
      <c r="H26" s="87" t="n">
        <v>0.335</v>
      </c>
      <c r="I26" s="87" t="n">
        <v>0</v>
      </c>
      <c r="J26" s="87" t="n">
        <v>0</v>
      </c>
      <c r="K26" s="87" t="n">
        <v>0</v>
      </c>
      <c r="L26" s="87" t="n">
        <v>0</v>
      </c>
      <c r="M26" s="87" t="n">
        <v>0</v>
      </c>
      <c r="N26" s="87" t="n">
        <v>0</v>
      </c>
      <c r="O26" s="87" t="n">
        <v>-0.005</v>
      </c>
    </row>
    <row r="27" customFormat="false" ht="63" hidden="false" customHeight="false" outlineLevel="0" collapsed="false">
      <c r="A27" s="94" t="s">
        <v>347</v>
      </c>
      <c r="B27" s="53" t="n">
        <v>607</v>
      </c>
      <c r="C27" s="87" t="n">
        <v>1874.534</v>
      </c>
      <c r="D27" s="87" t="n">
        <v>7.3937501482</v>
      </c>
      <c r="E27" s="87" t="n">
        <v>1768.881</v>
      </c>
      <c r="F27" s="87" t="n">
        <v>1223.861</v>
      </c>
      <c r="G27" s="87" t="n">
        <v>110.599</v>
      </c>
      <c r="H27" s="87" t="n">
        <v>467.542</v>
      </c>
      <c r="I27" s="87" t="n">
        <v>-905.74</v>
      </c>
      <c r="J27" s="87" t="n">
        <v>0</v>
      </c>
      <c r="K27" s="87" t="n">
        <v>982.99</v>
      </c>
      <c r="L27" s="87" t="n">
        <v>0.228</v>
      </c>
      <c r="M27" s="87" t="n">
        <v>99.027</v>
      </c>
      <c r="N27" s="87" t="n">
        <v>4.51</v>
      </c>
      <c r="O27" s="87" t="n">
        <v>2.116</v>
      </c>
    </row>
    <row r="28" customFormat="false" ht="15.75" hidden="false" customHeight="false" outlineLevel="0" collapsed="false">
      <c r="A28" s="101" t="s">
        <v>126</v>
      </c>
      <c r="B28" s="53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</row>
    <row r="29" customFormat="false" ht="47.25" hidden="false" customHeight="false" outlineLevel="0" collapsed="false">
      <c r="A29" s="100" t="s">
        <v>348</v>
      </c>
      <c r="B29" s="53" t="n">
        <v>608</v>
      </c>
      <c r="C29" s="87" t="n">
        <v>1745.922</v>
      </c>
      <c r="D29" s="87" t="n">
        <v>6.8864640738</v>
      </c>
      <c r="E29" s="87" t="n">
        <v>1648.61</v>
      </c>
      <c r="F29" s="87" t="n">
        <v>1183.99</v>
      </c>
      <c r="G29" s="87" t="n">
        <v>110.332</v>
      </c>
      <c r="H29" s="87" t="n">
        <v>449.595</v>
      </c>
      <c r="I29" s="87" t="n">
        <v>-945.793</v>
      </c>
      <c r="J29" s="87" t="n">
        <v>0</v>
      </c>
      <c r="K29" s="87" t="n">
        <v>960.594</v>
      </c>
      <c r="L29" s="87" t="n">
        <v>0.224</v>
      </c>
      <c r="M29" s="87" t="n">
        <v>95.309</v>
      </c>
      <c r="N29" s="87" t="n">
        <v>1.599</v>
      </c>
      <c r="O29" s="87" t="n">
        <v>0.404</v>
      </c>
    </row>
    <row r="30" customFormat="false" ht="31.5" hidden="false" customHeight="false" outlineLevel="0" collapsed="false">
      <c r="A30" s="93" t="s">
        <v>349</v>
      </c>
      <c r="B30" s="53" t="n">
        <v>609</v>
      </c>
      <c r="C30" s="87" t="n">
        <v>2662.438</v>
      </c>
      <c r="D30" s="87" t="n">
        <v>10.5014906942</v>
      </c>
      <c r="E30" s="87" t="n">
        <v>2249.547</v>
      </c>
      <c r="F30" s="87" t="n">
        <v>2140.165</v>
      </c>
      <c r="G30" s="87" t="n">
        <v>227.258</v>
      </c>
      <c r="H30" s="87" t="n">
        <v>1357.546</v>
      </c>
      <c r="I30" s="87" t="n">
        <v>-1334.218</v>
      </c>
      <c r="J30" s="87" t="n">
        <v>47.003</v>
      </c>
      <c r="K30" s="87" t="n">
        <v>30.398</v>
      </c>
      <c r="L30" s="87" t="n">
        <v>8.653</v>
      </c>
      <c r="M30" s="87" t="n">
        <v>219.513</v>
      </c>
      <c r="N30" s="87" t="n">
        <v>52.275</v>
      </c>
      <c r="O30" s="87" t="n">
        <v>141.103</v>
      </c>
    </row>
    <row r="31" customFormat="false" ht="15.75" hidden="false" customHeight="false" outlineLevel="0" collapsed="false">
      <c r="A31" s="79" t="s">
        <v>126</v>
      </c>
      <c r="B31" s="53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</row>
    <row r="32" customFormat="false" ht="47.25" hidden="false" customHeight="false" outlineLevel="0" collapsed="false">
      <c r="A32" s="94" t="s">
        <v>350</v>
      </c>
      <c r="B32" s="53" t="n">
        <v>610</v>
      </c>
      <c r="C32" s="87" t="n">
        <v>514.355</v>
      </c>
      <c r="D32" s="87" t="n">
        <v>2.0287774761</v>
      </c>
      <c r="E32" s="87" t="n">
        <v>442.274</v>
      </c>
      <c r="F32" s="87" t="n">
        <v>36.319</v>
      </c>
      <c r="G32" s="87" t="n">
        <v>3.547</v>
      </c>
      <c r="H32" s="87" t="n">
        <v>180.562</v>
      </c>
      <c r="I32" s="87" t="n">
        <v>178.197</v>
      </c>
      <c r="J32" s="87" t="n">
        <v>47.003</v>
      </c>
      <c r="K32" s="87" t="n">
        <v>0.004</v>
      </c>
      <c r="L32" s="87" t="n">
        <v>0.189</v>
      </c>
      <c r="M32" s="87" t="n">
        <v>8.372</v>
      </c>
      <c r="N32" s="87" t="n">
        <v>12.551</v>
      </c>
      <c r="O32" s="87" t="n">
        <v>51.158</v>
      </c>
    </row>
    <row r="33" customFormat="false" ht="78.75" hidden="false" customHeight="false" outlineLevel="0" collapsed="false">
      <c r="A33" s="94" t="s">
        <v>351</v>
      </c>
      <c r="B33" s="53" t="n">
        <v>611</v>
      </c>
      <c r="C33" s="87" t="n">
        <v>20.216</v>
      </c>
      <c r="D33" s="87" t="n">
        <v>0.0797382459</v>
      </c>
      <c r="E33" s="87" t="n">
        <v>-20.337</v>
      </c>
      <c r="F33" s="87" t="n">
        <v>3.627</v>
      </c>
      <c r="G33" s="87" t="n">
        <v>0.211</v>
      </c>
      <c r="H33" s="87" t="n">
        <v>33.272</v>
      </c>
      <c r="I33" s="87" t="n">
        <v>-57.236</v>
      </c>
      <c r="J33" s="87" t="n">
        <v>0</v>
      </c>
      <c r="K33" s="87" t="n">
        <v>0</v>
      </c>
      <c r="L33" s="87" t="n">
        <v>0</v>
      </c>
      <c r="M33" s="87" t="n">
        <v>22.038</v>
      </c>
      <c r="N33" s="87" t="n">
        <v>2.56</v>
      </c>
      <c r="O33" s="87" t="n">
        <v>15.955</v>
      </c>
    </row>
    <row r="34" customFormat="false" ht="31.5" hidden="false" customHeight="false" outlineLevel="0" collapsed="false">
      <c r="A34" s="94" t="s">
        <v>352</v>
      </c>
      <c r="B34" s="53" t="n">
        <v>612</v>
      </c>
      <c r="C34" s="87" t="n">
        <v>0.058</v>
      </c>
      <c r="D34" s="87" t="n">
        <v>0.0002287702</v>
      </c>
      <c r="E34" s="87" t="n">
        <v>0</v>
      </c>
      <c r="F34" s="87" t="n">
        <v>0</v>
      </c>
      <c r="G34" s="87" t="n">
        <v>0</v>
      </c>
      <c r="H34" s="87" t="n">
        <v>0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0.004</v>
      </c>
      <c r="N34" s="87" t="n">
        <v>0.054</v>
      </c>
      <c r="O34" s="87" t="n">
        <v>0</v>
      </c>
    </row>
    <row r="35" customFormat="false" ht="94.5" hidden="false" customHeight="false" outlineLevel="0" collapsed="false">
      <c r="A35" s="94" t="s">
        <v>353</v>
      </c>
      <c r="B35" s="53" t="n">
        <v>613</v>
      </c>
      <c r="C35" s="87" t="n">
        <v>75.155</v>
      </c>
      <c r="D35" s="87" t="n">
        <v>0.2964348966</v>
      </c>
      <c r="E35" s="87" t="n">
        <v>68.328</v>
      </c>
      <c r="F35" s="87" t="n">
        <v>0.914</v>
      </c>
      <c r="G35" s="87" t="n">
        <v>-0.007</v>
      </c>
      <c r="H35" s="87" t="n">
        <v>37.629</v>
      </c>
      <c r="I35" s="87" t="n">
        <v>1.651</v>
      </c>
      <c r="J35" s="87" t="n">
        <v>0</v>
      </c>
      <c r="K35" s="87" t="n">
        <v>28.134</v>
      </c>
      <c r="L35" s="87" t="n">
        <v>0</v>
      </c>
      <c r="M35" s="87" t="n">
        <v>0.438</v>
      </c>
      <c r="N35" s="87" t="n">
        <v>0.905</v>
      </c>
      <c r="O35" s="87" t="n">
        <v>5.484</v>
      </c>
    </row>
    <row r="36" customFormat="false" ht="31.5" hidden="false" customHeight="false" outlineLevel="0" collapsed="false">
      <c r="A36" s="94" t="s">
        <v>354</v>
      </c>
      <c r="B36" s="53" t="n">
        <v>614</v>
      </c>
      <c r="C36" s="87" t="n">
        <v>42.937</v>
      </c>
      <c r="D36" s="87" t="n">
        <v>0.1693569976</v>
      </c>
      <c r="E36" s="87" t="n">
        <v>32.747</v>
      </c>
      <c r="F36" s="87" t="n">
        <v>11.994</v>
      </c>
      <c r="G36" s="87" t="n">
        <v>0.242</v>
      </c>
      <c r="H36" s="87" t="n">
        <v>34.538</v>
      </c>
      <c r="I36" s="87" t="n">
        <v>-13.785</v>
      </c>
      <c r="J36" s="87" t="n">
        <v>0</v>
      </c>
      <c r="K36" s="87" t="n">
        <v>0</v>
      </c>
      <c r="L36" s="87" t="n">
        <v>0</v>
      </c>
      <c r="M36" s="87" t="n">
        <v>0.951</v>
      </c>
      <c r="N36" s="87" t="n">
        <v>0.339</v>
      </c>
      <c r="O36" s="87" t="n">
        <v>8.9</v>
      </c>
    </row>
    <row r="37" customFormat="false" ht="63" hidden="false" customHeight="false" outlineLevel="0" collapsed="false">
      <c r="A37" s="93" t="s">
        <v>355</v>
      </c>
      <c r="B37" s="53" t="n">
        <v>615</v>
      </c>
      <c r="C37" s="87" t="n">
        <v>1536.077</v>
      </c>
      <c r="D37" s="87" t="n">
        <v>6.0587695642</v>
      </c>
      <c r="E37" s="87" t="n">
        <v>1190.72</v>
      </c>
      <c r="F37" s="87" t="n">
        <v>363.511</v>
      </c>
      <c r="G37" s="87" t="n">
        <v>-1.05</v>
      </c>
      <c r="H37" s="87" t="n">
        <v>625.315</v>
      </c>
      <c r="I37" s="87" t="n">
        <v>189.882</v>
      </c>
      <c r="J37" s="87" t="n">
        <v>0</v>
      </c>
      <c r="K37" s="87" t="n">
        <v>0.092</v>
      </c>
      <c r="L37" s="87" t="n">
        <v>11.92</v>
      </c>
      <c r="M37" s="87" t="n">
        <v>311.958</v>
      </c>
      <c r="N37" s="87" t="n">
        <v>6.97</v>
      </c>
      <c r="O37" s="87" t="n">
        <v>26.429</v>
      </c>
    </row>
    <row r="38" customFormat="false" ht="15.75" hidden="false" customHeight="false" outlineLevel="0" collapsed="false">
      <c r="A38" s="93" t="s">
        <v>356</v>
      </c>
      <c r="B38" s="53" t="n">
        <v>616</v>
      </c>
      <c r="C38" s="87" t="n">
        <v>1229.417</v>
      </c>
      <c r="D38" s="87" t="n">
        <v>4.8492063232</v>
      </c>
      <c r="E38" s="87" t="n">
        <v>1012.302</v>
      </c>
      <c r="F38" s="87" t="n">
        <v>121.464</v>
      </c>
      <c r="G38" s="87" t="n">
        <v>8.909</v>
      </c>
      <c r="H38" s="87" t="n">
        <v>386.173</v>
      </c>
      <c r="I38" s="87" t="n">
        <v>504.139</v>
      </c>
      <c r="J38" s="87" t="n">
        <v>0</v>
      </c>
      <c r="K38" s="87" t="n">
        <v>0.453</v>
      </c>
      <c r="L38" s="87" t="n">
        <v>0.073</v>
      </c>
      <c r="M38" s="87" t="n">
        <v>28.839</v>
      </c>
      <c r="N38" s="87" t="n">
        <v>25.548</v>
      </c>
      <c r="O38" s="87" t="n">
        <v>162.728</v>
      </c>
    </row>
    <row r="39" customFormat="false" ht="110.25" hidden="false" customHeight="false" outlineLevel="0" collapsed="false">
      <c r="A39" s="93" t="s">
        <v>357</v>
      </c>
      <c r="B39" s="53" t="n">
        <v>617</v>
      </c>
      <c r="C39" s="87" t="n">
        <v>3354.796</v>
      </c>
      <c r="D39" s="87" t="n">
        <v>13.2323678429</v>
      </c>
      <c r="E39" s="87" t="n">
        <v>2479.318</v>
      </c>
      <c r="F39" s="87" t="n">
        <v>451.94</v>
      </c>
      <c r="G39" s="87" t="n">
        <v>34.099</v>
      </c>
      <c r="H39" s="87" t="n">
        <v>1040.908</v>
      </c>
      <c r="I39" s="87" t="n">
        <v>986.354</v>
      </c>
      <c r="J39" s="87" t="n">
        <v>0</v>
      </c>
      <c r="K39" s="87" t="n">
        <v>0.098</v>
      </c>
      <c r="L39" s="87" t="n">
        <v>0.018</v>
      </c>
      <c r="M39" s="87" t="n">
        <v>49.36</v>
      </c>
      <c r="N39" s="87" t="n">
        <v>46.757</v>
      </c>
      <c r="O39" s="87" t="n">
        <v>779.361</v>
      </c>
    </row>
    <row r="40" customFormat="false" ht="15.75" hidden="false" customHeight="false" outlineLevel="0" collapsed="false">
      <c r="A40" s="93" t="s">
        <v>358</v>
      </c>
      <c r="B40" s="53" t="n">
        <v>618</v>
      </c>
      <c r="C40" s="87" t="n">
        <v>160.979</v>
      </c>
      <c r="D40" s="87" t="n">
        <v>0.634951676</v>
      </c>
      <c r="E40" s="87" t="n">
        <v>87.357</v>
      </c>
      <c r="F40" s="87" t="n">
        <v>5.469</v>
      </c>
      <c r="G40" s="87" t="n">
        <v>-0.052</v>
      </c>
      <c r="H40" s="87" t="n">
        <v>77.802</v>
      </c>
      <c r="I40" s="87" t="n">
        <v>3.992</v>
      </c>
      <c r="J40" s="87" t="n">
        <v>0</v>
      </c>
      <c r="K40" s="87" t="n">
        <v>0.072</v>
      </c>
      <c r="L40" s="87" t="n">
        <v>0.022</v>
      </c>
      <c r="M40" s="87" t="n">
        <v>2.581</v>
      </c>
      <c r="N40" s="87" t="n">
        <v>9.313</v>
      </c>
      <c r="O40" s="87" t="n">
        <v>61.728</v>
      </c>
    </row>
    <row r="41" customFormat="false" ht="15.75" hidden="false" customHeight="false" outlineLevel="0" collapsed="false">
      <c r="A41" s="93" t="s">
        <v>359</v>
      </c>
      <c r="B41" s="53" t="n">
        <v>619</v>
      </c>
      <c r="C41" s="87" t="n">
        <v>3304.074</v>
      </c>
      <c r="D41" s="87" t="n">
        <v>13.0323043631</v>
      </c>
      <c r="E41" s="87" t="n">
        <v>1944.326</v>
      </c>
      <c r="F41" s="87" t="n">
        <v>388.771</v>
      </c>
      <c r="G41" s="87" t="n">
        <v>1.169</v>
      </c>
      <c r="H41" s="87" t="n">
        <v>1387.259</v>
      </c>
      <c r="I41" s="87" t="n">
        <v>173.48</v>
      </c>
      <c r="J41" s="87" t="n">
        <v>-6.799</v>
      </c>
      <c r="K41" s="87" t="n">
        <v>1.61</v>
      </c>
      <c r="L41" s="87" t="n">
        <v>0.005</v>
      </c>
      <c r="M41" s="87" t="n">
        <v>1268.219</v>
      </c>
      <c r="N41" s="87" t="n">
        <v>29.373</v>
      </c>
      <c r="O41" s="87" t="n">
        <v>62.156</v>
      </c>
    </row>
    <row r="42" customFormat="false" ht="31.5" hidden="false" customHeight="false" outlineLevel="0" collapsed="false">
      <c r="A42" s="93" t="s">
        <v>360</v>
      </c>
      <c r="B42" s="53" t="n">
        <v>620</v>
      </c>
      <c r="C42" s="87" t="n">
        <v>1516.214</v>
      </c>
      <c r="D42" s="87" t="n">
        <v>5.9804236611</v>
      </c>
      <c r="E42" s="87" t="n">
        <v>1422.439</v>
      </c>
      <c r="F42" s="87" t="n">
        <v>934.599</v>
      </c>
      <c r="G42" s="87" t="n">
        <v>1.093</v>
      </c>
      <c r="H42" s="87" t="n">
        <v>443.383</v>
      </c>
      <c r="I42" s="87" t="n">
        <v>44.454</v>
      </c>
      <c r="J42" s="87" t="n">
        <v>0</v>
      </c>
      <c r="K42" s="87" t="n">
        <v>0</v>
      </c>
      <c r="L42" s="87" t="n">
        <v>0.003</v>
      </c>
      <c r="M42" s="87" t="n">
        <v>72.036</v>
      </c>
      <c r="N42" s="87" t="n">
        <v>4.857</v>
      </c>
      <c r="O42" s="87" t="n">
        <v>16.882</v>
      </c>
    </row>
    <row r="43" customFormat="false" ht="63" hidden="false" customHeight="false" outlineLevel="0" collapsed="false">
      <c r="A43" s="93" t="s">
        <v>361</v>
      </c>
      <c r="B43" s="53" t="n">
        <v>621</v>
      </c>
      <c r="C43" s="87" t="n">
        <v>1675.11</v>
      </c>
      <c r="D43" s="87" t="n">
        <v>6.6071593317</v>
      </c>
      <c r="E43" s="87" t="n">
        <v>1182.179</v>
      </c>
      <c r="F43" s="87" t="n">
        <v>177.667</v>
      </c>
      <c r="G43" s="87" t="n">
        <v>1.01</v>
      </c>
      <c r="H43" s="87" t="n">
        <v>655.039</v>
      </c>
      <c r="I43" s="87" t="n">
        <v>296.612</v>
      </c>
      <c r="J43" s="87" t="n">
        <v>0</v>
      </c>
      <c r="K43" s="87" t="n">
        <v>52.039</v>
      </c>
      <c r="L43" s="87" t="n">
        <v>0.822</v>
      </c>
      <c r="M43" s="87" t="n">
        <v>124.589</v>
      </c>
      <c r="N43" s="87" t="n">
        <v>91.102</v>
      </c>
      <c r="O43" s="87" t="n">
        <v>277.24</v>
      </c>
    </row>
    <row r="44" customFormat="false" ht="94.5" hidden="false" customHeight="false" outlineLevel="0" collapsed="false">
      <c r="A44" s="93" t="s">
        <v>362</v>
      </c>
      <c r="B44" s="53" t="n">
        <v>622</v>
      </c>
      <c r="C44" s="87" t="n">
        <v>3623.005</v>
      </c>
      <c r="D44" s="87" t="n">
        <v>14.2902682776</v>
      </c>
      <c r="E44" s="87" t="n">
        <v>3194.454</v>
      </c>
      <c r="F44" s="87" t="n">
        <v>3.39</v>
      </c>
      <c r="G44" s="87" t="n">
        <v>-0.001</v>
      </c>
      <c r="H44" s="87" t="n">
        <v>3168.856</v>
      </c>
      <c r="I44" s="87" t="n">
        <v>18.622</v>
      </c>
      <c r="J44" s="87" t="n">
        <v>0</v>
      </c>
      <c r="K44" s="87" t="n">
        <v>0</v>
      </c>
      <c r="L44" s="87" t="n">
        <v>3.586</v>
      </c>
      <c r="M44" s="87" t="n">
        <v>391.085</v>
      </c>
      <c r="N44" s="87" t="n">
        <v>37.249</v>
      </c>
      <c r="O44" s="87" t="n">
        <v>0.217</v>
      </c>
    </row>
    <row r="45" customFormat="false" ht="15.75" hidden="false" customHeight="false" outlineLevel="0" collapsed="false">
      <c r="A45" s="93" t="s">
        <v>363</v>
      </c>
      <c r="B45" s="53" t="n">
        <v>623</v>
      </c>
      <c r="C45" s="87" t="n">
        <v>1588.66</v>
      </c>
      <c r="D45" s="87" t="n">
        <v>6.2661734118</v>
      </c>
      <c r="E45" s="87" t="n">
        <v>1288.119</v>
      </c>
      <c r="F45" s="87" t="n">
        <v>3.711</v>
      </c>
      <c r="G45" s="87" t="n">
        <v>0.286</v>
      </c>
      <c r="H45" s="87" t="n">
        <v>1274.557</v>
      </c>
      <c r="I45" s="87" t="n">
        <v>9.828</v>
      </c>
      <c r="J45" s="87" t="n">
        <v>0</v>
      </c>
      <c r="K45" s="87" t="n">
        <v>0</v>
      </c>
      <c r="L45" s="87" t="n">
        <v>0.023</v>
      </c>
      <c r="M45" s="87" t="n">
        <v>173.775</v>
      </c>
      <c r="N45" s="87" t="n">
        <v>118.85</v>
      </c>
      <c r="O45" s="87" t="n">
        <v>7.916</v>
      </c>
    </row>
    <row r="46" customFormat="false" ht="47.25" hidden="false" customHeight="false" outlineLevel="0" collapsed="false">
      <c r="A46" s="93" t="s">
        <v>364</v>
      </c>
      <c r="B46" s="53" t="n">
        <v>624</v>
      </c>
      <c r="C46" s="87" t="n">
        <v>1490.316</v>
      </c>
      <c r="D46" s="87" t="n">
        <v>5.8782738247</v>
      </c>
      <c r="E46" s="87" t="n">
        <v>1296.191</v>
      </c>
      <c r="F46" s="87" t="n">
        <v>7.182</v>
      </c>
      <c r="G46" s="87" t="n">
        <v>0.653</v>
      </c>
      <c r="H46" s="87" t="n">
        <v>1239.404</v>
      </c>
      <c r="I46" s="87" t="n">
        <v>49.274</v>
      </c>
      <c r="J46" s="87" t="n">
        <v>0</v>
      </c>
      <c r="K46" s="87" t="n">
        <v>0.092</v>
      </c>
      <c r="L46" s="87" t="n">
        <v>0.239</v>
      </c>
      <c r="M46" s="87" t="n">
        <v>143.98</v>
      </c>
      <c r="N46" s="87" t="n">
        <v>35.007</v>
      </c>
      <c r="O46" s="87" t="n">
        <v>15.138</v>
      </c>
    </row>
    <row r="47" customFormat="false" ht="63" hidden="false" customHeight="false" outlineLevel="0" collapsed="false">
      <c r="A47" s="93" t="s">
        <v>365</v>
      </c>
      <c r="B47" s="53" t="n">
        <v>625</v>
      </c>
      <c r="C47" s="87" t="n">
        <v>440.546</v>
      </c>
      <c r="D47" s="87" t="n">
        <v>1.7376516258</v>
      </c>
      <c r="E47" s="87" t="n">
        <v>298.555</v>
      </c>
      <c r="F47" s="87" t="n">
        <v>13.956</v>
      </c>
      <c r="G47" s="87" t="n">
        <v>1.309</v>
      </c>
      <c r="H47" s="87" t="n">
        <v>257.011</v>
      </c>
      <c r="I47" s="87" t="n">
        <v>24.081</v>
      </c>
      <c r="J47" s="87" t="n">
        <v>0</v>
      </c>
      <c r="K47" s="87" t="n">
        <v>3.498</v>
      </c>
      <c r="L47" s="87" t="n">
        <v>0.009</v>
      </c>
      <c r="M47" s="87" t="n">
        <v>75.776</v>
      </c>
      <c r="N47" s="87" t="n">
        <v>24.334</v>
      </c>
      <c r="O47" s="87" t="n">
        <v>41.881</v>
      </c>
    </row>
    <row r="48" customFormat="false" ht="47.25" hidden="false" customHeight="false" outlineLevel="0" collapsed="false">
      <c r="A48" s="93" t="s">
        <v>366</v>
      </c>
      <c r="B48" s="53" t="n">
        <v>626</v>
      </c>
      <c r="C48" s="87" t="n">
        <v>0.064</v>
      </c>
      <c r="D48" s="87" t="n">
        <v>0.0002524361</v>
      </c>
      <c r="E48" s="87" t="n">
        <v>0.018</v>
      </c>
      <c r="F48" s="87" t="n">
        <v>0</v>
      </c>
      <c r="G48" s="87" t="n">
        <v>0</v>
      </c>
      <c r="H48" s="87" t="n">
        <v>0.018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.046</v>
      </c>
    </row>
    <row r="49" customFormat="false" ht="47.25" hidden="false" customHeight="false" outlineLevel="0" collapsed="false">
      <c r="A49" s="93" t="s">
        <v>367</v>
      </c>
      <c r="B49" s="53" t="n">
        <v>627</v>
      </c>
      <c r="C49" s="87" t="n">
        <v>210.621</v>
      </c>
      <c r="D49" s="87" t="n">
        <v>0.830755297</v>
      </c>
      <c r="E49" s="87" t="n">
        <v>210.615</v>
      </c>
      <c r="F49" s="87" t="n">
        <v>0</v>
      </c>
      <c r="G49" s="87" t="n">
        <v>0</v>
      </c>
      <c r="H49" s="87" t="n">
        <v>0.621</v>
      </c>
      <c r="I49" s="87" t="n">
        <v>0.046</v>
      </c>
      <c r="J49" s="87" t="n">
        <v>0</v>
      </c>
      <c r="K49" s="87" t="n">
        <v>0</v>
      </c>
      <c r="L49" s="87" t="n">
        <v>209.948</v>
      </c>
      <c r="M49" s="87" t="n">
        <v>0</v>
      </c>
      <c r="N49" s="87" t="n">
        <v>0</v>
      </c>
      <c r="O49" s="87" t="n">
        <v>0.006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11:00Z</dcterms:modified>
  <cp:revision>0</cp:revision>
  <dc:subject/>
  <dc:title/>
</cp:coreProperties>
</file>