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Саха (Якутия)</t>
  </si>
  <si>
    <t xml:space="preserve">ОБЛАСТНОЙ (РЕСПУБЛИКАНСКИЙ, КРАЕВОЙ) ЦЕНТР</t>
  </si>
  <si>
    <t xml:space="preserve">г. Якут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1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8030, г.Хабаровск, ул.Шеронова, д.22</t>
  </si>
  <si>
    <t xml:space="preserve">ppp@dfo.gov.ru</t>
  </si>
  <si>
    <t xml:space="preserve">8(4212)394145</t>
  </si>
  <si>
    <t xml:space="preserve">8(4212)3265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394023</t>
  </si>
  <si>
    <t xml:space="preserve">Глава администрации субъекта Российской Федерации</t>
  </si>
  <si>
    <t xml:space="preserve">Борисов Егор Афанасьевич</t>
  </si>
  <si>
    <t xml:space="preserve">677022, г.Якутск, ул.Кирова, д.11</t>
  </si>
  <si>
    <t xml:space="preserve">adm@adm.sakha.gov.ru</t>
  </si>
  <si>
    <t xml:space="preserve">8(4112)435050</t>
  </si>
  <si>
    <t xml:space="preserve">8(4112)421618</t>
  </si>
  <si>
    <t xml:space="preserve">Заместитель главы администрации субъекта Российской Федерации</t>
  </si>
  <si>
    <t xml:space="preserve">Чекин Евгений Алексеевич - Председатель Правительства Республики Саха (Якутия) </t>
  </si>
  <si>
    <t xml:space="preserve">8(4112)435555</t>
  </si>
  <si>
    <t xml:space="preserve">8(4112)435557</t>
  </si>
  <si>
    <t xml:space="preserve">Стручков Алексей Александрович - Первый заместитель председателя правительства - министр экономики Республики Саха (Якутия)</t>
  </si>
  <si>
    <t xml:space="preserve">677000, г.Якутск, ул.Ленина, д.28</t>
  </si>
  <si>
    <t xml:space="preserve">adm@adm.sakha.gov.ru; minecon@sakha.gov.ru</t>
  </si>
  <si>
    <t xml:space="preserve">8(4112)506000</t>
  </si>
  <si>
    <t xml:space="preserve">8(4112)421089</t>
  </si>
  <si>
    <t xml:space="preserve">Руководитель Управления ФНС России по субъекту Российской Федерации</t>
  </si>
  <si>
    <t xml:space="preserve">Осипов Михаил Анатольевич</t>
  </si>
  <si>
    <t xml:space="preserve">677018, г.Якутск, ул.Губина, д.2</t>
  </si>
  <si>
    <t xml:space="preserve">u14@r14.nalog.ru</t>
  </si>
  <si>
    <t xml:space="preserve">8(4112)393001</t>
  </si>
  <si>
    <t xml:space="preserve">8(4112)452957</t>
  </si>
  <si>
    <t xml:space="preserve">Заместитель Руководителя Управления ФНС России по субъекту Российской Федерации</t>
  </si>
  <si>
    <t xml:space="preserve">Иванов Михаил Николаевич</t>
  </si>
  <si>
    <t xml:space="preserve">8(4112)393005</t>
  </si>
  <si>
    <t xml:space="preserve">Федорова Алена Афанасьевна</t>
  </si>
  <si>
    <t xml:space="preserve">8(4112)393007</t>
  </si>
  <si>
    <t xml:space="preserve">Раздел 1.Социально-экономическая характеристика региона</t>
  </si>
  <si>
    <t xml:space="preserve">ПЛОЩАДЬ ТЕРРИТОРИИ РЕГИОНА   3 083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49.99 млрд. руб.</t>
  </si>
  <si>
    <t xml:space="preserve">- Численность населения региона  962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8620.431</v>
      </c>
      <c r="D17" s="87" t="n">
        <v>4979.929</v>
      </c>
      <c r="E17" s="87" t="n">
        <v>539.823</v>
      </c>
      <c r="F17" s="87" t="n">
        <v>2991.928</v>
      </c>
      <c r="G17" s="87" t="n">
        <v>1910.361</v>
      </c>
      <c r="H17" s="87" t="n">
        <v>1506.372</v>
      </c>
      <c r="I17" s="87" t="n">
        <v>517.801</v>
      </c>
      <c r="J17" s="87" t="n">
        <v>84.247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6688.309</v>
      </c>
      <c r="D19" s="87" t="n">
        <v>3443.052</v>
      </c>
      <c r="E19" s="87" t="n">
        <v>507.825</v>
      </c>
      <c r="F19" s="87" t="n">
        <v>2683.297</v>
      </c>
      <c r="G19" s="87" t="n">
        <v>1608.848</v>
      </c>
      <c r="H19" s="87" t="n">
        <v>1107.74</v>
      </c>
      <c r="I19" s="87" t="n">
        <v>494.307</v>
      </c>
      <c r="J19" s="87" t="n">
        <v>198.061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77.5867123117</v>
      </c>
      <c r="D20" s="87" t="n">
        <v>69.1385760721</v>
      </c>
      <c r="E20" s="87" t="n">
        <v>94.0725015422</v>
      </c>
      <c r="F20" s="87" t="n">
        <v>89.6845445479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1102.074</v>
      </c>
      <c r="D22" s="87" t="n">
        <v>623.192</v>
      </c>
      <c r="E22" s="87" t="n">
        <v>107.994</v>
      </c>
      <c r="F22" s="87" t="n">
        <v>368.581</v>
      </c>
      <c r="G22" s="87" t="n">
        <v>34.547</v>
      </c>
      <c r="H22" s="87" t="n">
        <v>246.833</v>
      </c>
      <c r="I22" s="87" t="n">
        <v>107.954</v>
      </c>
      <c r="J22" s="87" t="n">
        <v>-236.45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104.592</v>
      </c>
      <c r="D23" s="87" t="n">
        <v>58.12</v>
      </c>
      <c r="E23" s="87" t="n">
        <v>13.724</v>
      </c>
      <c r="F23" s="87" t="n">
        <v>32.232</v>
      </c>
      <c r="G23" s="87" t="n">
        <v>4.453</v>
      </c>
      <c r="H23" s="87" t="n">
        <v>27.076</v>
      </c>
      <c r="I23" s="87" t="n">
        <v>13.713</v>
      </c>
      <c r="J23" s="87" t="n">
        <v>-36.289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4228.308</v>
      </c>
      <c r="D24" s="87" t="n">
        <v>2059.011</v>
      </c>
      <c r="E24" s="87" t="n">
        <v>399.498</v>
      </c>
      <c r="F24" s="87" t="n">
        <v>1727.972</v>
      </c>
      <c r="G24" s="87" t="n">
        <v>1217.143</v>
      </c>
      <c r="H24" s="87" t="n">
        <v>713.171</v>
      </c>
      <c r="I24" s="87" t="n">
        <v>386.533</v>
      </c>
      <c r="J24" s="87" t="n">
        <v>199.736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562.18</v>
      </c>
      <c r="D25" s="87" t="n">
        <v>265.376</v>
      </c>
      <c r="E25" s="87" t="n">
        <v>0</v>
      </c>
      <c r="F25" s="87" t="n">
        <v>296.611</v>
      </c>
      <c r="G25" s="87" t="n">
        <v>83.497</v>
      </c>
      <c r="H25" s="87" t="n">
        <v>-77.896</v>
      </c>
      <c r="I25" s="87" t="n">
        <v>0</v>
      </c>
      <c r="J25" s="87" t="n">
        <v>162.14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714.04</v>
      </c>
      <c r="D26" s="59" t="s">
        <v>84</v>
      </c>
      <c r="E26" s="59" t="s">
        <v>84</v>
      </c>
      <c r="F26" s="59" t="s">
        <v>84</v>
      </c>
      <c r="G26" s="87" t="n">
        <v>197.424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76.947</v>
      </c>
      <c r="D27" s="87" t="n">
        <v>76.947</v>
      </c>
      <c r="E27" s="87" t="n">
        <v>0</v>
      </c>
      <c r="F27" s="87" t="n">
        <v>0</v>
      </c>
      <c r="G27" s="87" t="n">
        <v>76.894</v>
      </c>
      <c r="H27" s="87" t="n">
        <v>76.894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76.947</v>
      </c>
      <c r="D29" s="87" t="n">
        <v>76.947</v>
      </c>
      <c r="E29" s="87" t="n">
        <v>0</v>
      </c>
      <c r="F29" s="87" t="n">
        <v>0</v>
      </c>
      <c r="G29" s="87" t="n">
        <v>76.894</v>
      </c>
      <c r="H29" s="87" t="n">
        <v>76.894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1114.123</v>
      </c>
      <c r="D31" s="87" t="n">
        <v>887.293</v>
      </c>
      <c r="E31" s="87" t="n">
        <v>31.863</v>
      </c>
      <c r="F31" s="87" t="n">
        <v>175.978</v>
      </c>
      <c r="G31" s="87" t="n">
        <v>172.278</v>
      </c>
      <c r="H31" s="87" t="n">
        <v>224.037</v>
      </c>
      <c r="I31" s="87" t="n">
        <v>23.953</v>
      </c>
      <c r="J31" s="87" t="n">
        <v>-68.441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12.9242145781</v>
      </c>
      <c r="D32" s="87" t="n">
        <v>17.817382537</v>
      </c>
      <c r="E32" s="87" t="n">
        <v>5.9024902607</v>
      </c>
      <c r="F32" s="87" t="n">
        <v>5.8817591867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451.843</v>
      </c>
      <c r="D33" s="87" t="n">
        <v>432.387</v>
      </c>
      <c r="E33" s="87" t="n">
        <v>0.113</v>
      </c>
      <c r="F33" s="87" t="n">
        <v>9.945</v>
      </c>
      <c r="G33" s="87" t="n">
        <v>93.867</v>
      </c>
      <c r="H33" s="87" t="n">
        <v>118.868</v>
      </c>
      <c r="I33" s="87" t="n">
        <v>-0.466</v>
      </c>
      <c r="J33" s="87" t="n">
        <v>-26.685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5.241536067</v>
      </c>
      <c r="D34" s="87" t="n">
        <v>8.6825936675</v>
      </c>
      <c r="E34" s="87" t="n">
        <v>0.0209327872</v>
      </c>
      <c r="F34" s="87" t="n">
        <v>0.3323943624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158.366</v>
      </c>
      <c r="D36" s="59" t="s">
        <v>84</v>
      </c>
      <c r="E36" s="59" t="s">
        <v>84</v>
      </c>
      <c r="F36" s="59" t="s">
        <v>84</v>
      </c>
      <c r="G36" s="87" t="n">
        <v>37.512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2337.855</v>
      </c>
      <c r="D37" s="59" t="s">
        <v>84</v>
      </c>
      <c r="E37" s="87" t="n">
        <v>2.531</v>
      </c>
      <c r="F37" s="87" t="n">
        <v>872.981</v>
      </c>
      <c r="G37" s="87" t="n">
        <v>269.498</v>
      </c>
      <c r="H37" s="59" t="s">
        <v>84</v>
      </c>
      <c r="I37" s="87" t="n">
        <v>1.474</v>
      </c>
      <c r="J37" s="87" t="n">
        <v>-24.936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10958.286</v>
      </c>
      <c r="D38" s="87" t="n">
        <v>4979.929</v>
      </c>
      <c r="E38" s="87" t="n">
        <v>542.354</v>
      </c>
      <c r="F38" s="87" t="n">
        <v>3864.909</v>
      </c>
      <c r="G38" s="87" t="n">
        <v>2179.859</v>
      </c>
      <c r="H38" s="87" t="n">
        <v>1506.372</v>
      </c>
      <c r="I38" s="87" t="n">
        <v>519.275</v>
      </c>
      <c r="J38" s="87" t="n">
        <v>59.311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4979.92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8620.429</v>
      </c>
      <c r="D17" s="89" t="n">
        <v>100</v>
      </c>
      <c r="E17" s="87" t="n">
        <v>4979.929</v>
      </c>
      <c r="F17" s="87" t="n">
        <v>57.7689231012</v>
      </c>
      <c r="G17" s="87" t="n">
        <v>539.823</v>
      </c>
      <c r="H17" s="87" t="n">
        <v>6.2621361419</v>
      </c>
      <c r="I17" s="87" t="n">
        <v>2991.928</v>
      </c>
      <c r="J17" s="87" t="n">
        <v>34.7074142134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65.196</v>
      </c>
      <c r="D19" s="87" t="n">
        <v>0.7562964674</v>
      </c>
      <c r="E19" s="87" t="n">
        <v>36.875</v>
      </c>
      <c r="F19" s="87" t="n">
        <v>56.5602184183</v>
      </c>
      <c r="G19" s="87" t="n">
        <v>1.097</v>
      </c>
      <c r="H19" s="87" t="n">
        <v>1.6826185656</v>
      </c>
      <c r="I19" s="87" t="n">
        <v>21.363</v>
      </c>
      <c r="J19" s="87" t="n">
        <v>32.76734769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12.098</v>
      </c>
      <c r="D20" s="87" t="n">
        <v>0.1403410434</v>
      </c>
      <c r="E20" s="87" t="n">
        <v>1.26</v>
      </c>
      <c r="F20" s="87" t="n">
        <v>10.4149446189</v>
      </c>
      <c r="G20" s="87" t="n">
        <v>0.018</v>
      </c>
      <c r="H20" s="87" t="n">
        <v>0.1487849231</v>
      </c>
      <c r="I20" s="87" t="n">
        <v>10.737</v>
      </c>
      <c r="J20" s="87" t="n">
        <v>88.7502066457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2125.18</v>
      </c>
      <c r="D21" s="87" t="n">
        <v>24.6528334031</v>
      </c>
      <c r="E21" s="87" t="n">
        <v>1161.207</v>
      </c>
      <c r="F21" s="87" t="n">
        <v>54.6404069302</v>
      </c>
      <c r="G21" s="87" t="n">
        <v>0.003</v>
      </c>
      <c r="H21" s="87" t="n">
        <v>0.0001411645</v>
      </c>
      <c r="I21" s="87" t="n">
        <v>962.255</v>
      </c>
      <c r="J21" s="87" t="n">
        <v>45.2787528586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722.974</v>
      </c>
      <c r="D23" s="87" t="n">
        <v>8.3867519818</v>
      </c>
      <c r="E23" s="87" t="n">
        <v>444.24</v>
      </c>
      <c r="F23" s="87" t="n">
        <v>61.4461930858</v>
      </c>
      <c r="G23" s="87" t="n">
        <v>0.003</v>
      </c>
      <c r="H23" s="87" t="n">
        <v>0.0004149527</v>
      </c>
      <c r="I23" s="87" t="n">
        <v>278.702</v>
      </c>
      <c r="J23" s="87" t="n">
        <v>38.5493807523</v>
      </c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288.322</v>
      </c>
      <c r="D25" s="87" t="n">
        <v>3.3446363284</v>
      </c>
      <c r="E25" s="87" t="n">
        <v>66.973</v>
      </c>
      <c r="F25" s="87" t="n">
        <v>23.2285430872</v>
      </c>
      <c r="G25" s="87" t="n">
        <v>0.003</v>
      </c>
      <c r="H25" s="87" t="n">
        <v>0.0010405033</v>
      </c>
      <c r="I25" s="87" t="n">
        <v>221.317</v>
      </c>
      <c r="J25" s="87" t="n">
        <v>76.7603582106</v>
      </c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1402.202</v>
      </c>
      <c r="D26" s="87" t="n">
        <v>16.2660350198</v>
      </c>
      <c r="E26" s="87" t="n">
        <v>716.963</v>
      </c>
      <c r="F26" s="87" t="n">
        <v>51.1312207514</v>
      </c>
      <c r="G26" s="87" t="n">
        <v>0</v>
      </c>
      <c r="H26" s="87" t="n">
        <v>0</v>
      </c>
      <c r="I26" s="87" t="n">
        <v>683.551</v>
      </c>
      <c r="J26" s="87" t="n">
        <v>48.7483971639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1065.513</v>
      </c>
      <c r="D28" s="87" t="n">
        <v>12.3603245268</v>
      </c>
      <c r="E28" s="87" t="n">
        <v>514.562</v>
      </c>
      <c r="F28" s="87" t="n">
        <v>48.2924187692</v>
      </c>
      <c r="G28" s="87" t="n">
        <v>0</v>
      </c>
      <c r="H28" s="87" t="n">
        <v>0</v>
      </c>
      <c r="I28" s="87" t="n">
        <v>550.794</v>
      </c>
      <c r="J28" s="87" t="n">
        <v>51.6928465443</v>
      </c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545.576</v>
      </c>
      <c r="D29" s="87" t="n">
        <v>6.3288729598</v>
      </c>
      <c r="E29" s="87" t="n">
        <v>334.708</v>
      </c>
      <c r="F29" s="87" t="n">
        <v>61.3494728507</v>
      </c>
      <c r="G29" s="87" t="n">
        <v>0</v>
      </c>
      <c r="H29" s="87" t="n">
        <v>0</v>
      </c>
      <c r="I29" s="87" t="n">
        <v>208.92</v>
      </c>
      <c r="J29" s="87" t="n">
        <v>38.2934733199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126.795</v>
      </c>
      <c r="D31" s="87" t="n">
        <v>1.4708664731</v>
      </c>
      <c r="E31" s="87" t="n">
        <v>102.212</v>
      </c>
      <c r="F31" s="87" t="n">
        <v>80.6120115146</v>
      </c>
      <c r="G31" s="87" t="n">
        <v>0</v>
      </c>
      <c r="H31" s="87" t="n">
        <v>0</v>
      </c>
      <c r="I31" s="87" t="n">
        <v>24.474</v>
      </c>
      <c r="J31" s="87" t="n">
        <v>19.3020229504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32.881</v>
      </c>
      <c r="D32" s="87" t="n">
        <v>0.381431133</v>
      </c>
      <c r="E32" s="87" t="n">
        <v>19.574</v>
      </c>
      <c r="F32" s="87" t="n">
        <v>59.5298196527</v>
      </c>
      <c r="G32" s="87" t="n">
        <v>0</v>
      </c>
      <c r="H32" s="87" t="n">
        <v>0</v>
      </c>
      <c r="I32" s="87" t="n">
        <v>12.86</v>
      </c>
      <c r="J32" s="87" t="n">
        <v>39.110732642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1.28</v>
      </c>
      <c r="D33" s="87" t="n">
        <v>0.014848449</v>
      </c>
      <c r="E33" s="87" t="n">
        <v>0.021</v>
      </c>
      <c r="F33" s="87" t="n">
        <v>1.640625</v>
      </c>
      <c r="G33" s="87" t="n">
        <v>0</v>
      </c>
      <c r="H33" s="87" t="n">
        <v>0</v>
      </c>
      <c r="I33" s="87" t="n">
        <v>1.259</v>
      </c>
      <c r="J33" s="87" t="n">
        <v>98.359375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4.403</v>
      </c>
      <c r="D34" s="87" t="n">
        <v>0.0510763443</v>
      </c>
      <c r="E34" s="87" t="n">
        <v>3.888</v>
      </c>
      <c r="F34" s="87" t="n">
        <v>88.3034294799</v>
      </c>
      <c r="G34" s="87" t="n">
        <v>0</v>
      </c>
      <c r="H34" s="87" t="n">
        <v>0</v>
      </c>
      <c r="I34" s="87" t="n">
        <v>0.348</v>
      </c>
      <c r="J34" s="87" t="n">
        <v>7.9037020213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30.931</v>
      </c>
      <c r="D35" s="87" t="n">
        <v>0.358810449</v>
      </c>
      <c r="E35" s="87" t="n">
        <v>30.833</v>
      </c>
      <c r="F35" s="87" t="n">
        <v>99.683165756</v>
      </c>
      <c r="G35" s="87" t="n">
        <v>0</v>
      </c>
      <c r="H35" s="87" t="n">
        <v>0</v>
      </c>
      <c r="I35" s="87" t="n">
        <v>0.098</v>
      </c>
      <c r="J35" s="87" t="n">
        <v>0.316834244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88.2</v>
      </c>
      <c r="D36" s="87" t="n">
        <v>1.023150936</v>
      </c>
      <c r="E36" s="87" t="n">
        <v>34.323</v>
      </c>
      <c r="F36" s="87" t="n">
        <v>38.9149659864</v>
      </c>
      <c r="G36" s="87" t="n">
        <v>0</v>
      </c>
      <c r="H36" s="87" t="n">
        <v>0</v>
      </c>
      <c r="I36" s="87" t="n">
        <v>53.614</v>
      </c>
      <c r="J36" s="87" t="n">
        <v>60.7868480726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1529.024</v>
      </c>
      <c r="D37" s="87" t="n">
        <v>17.7372147024</v>
      </c>
      <c r="E37" s="87" t="n">
        <v>917.344</v>
      </c>
      <c r="F37" s="87" t="n">
        <v>59.9953957557</v>
      </c>
      <c r="G37" s="87" t="n">
        <v>5.129</v>
      </c>
      <c r="H37" s="87" t="n">
        <v>0.3354427399</v>
      </c>
      <c r="I37" s="87" t="n">
        <v>584.03</v>
      </c>
      <c r="J37" s="87" t="n">
        <v>38.1962611444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947.732</v>
      </c>
      <c r="D38" s="87" t="n">
        <v>10.9940236153</v>
      </c>
      <c r="E38" s="87" t="n">
        <v>570.851</v>
      </c>
      <c r="F38" s="87" t="n">
        <v>60.2333782124</v>
      </c>
      <c r="G38" s="87" t="n">
        <v>0.216</v>
      </c>
      <c r="H38" s="87" t="n">
        <v>0.0227912532</v>
      </c>
      <c r="I38" s="87" t="n">
        <v>342.511</v>
      </c>
      <c r="J38" s="87" t="n">
        <v>36.1400691335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67.532</v>
      </c>
      <c r="D39" s="87" t="n">
        <v>0.7833948867</v>
      </c>
      <c r="E39" s="87" t="n">
        <v>61.938</v>
      </c>
      <c r="F39" s="87" t="n">
        <v>91.7165195759</v>
      </c>
      <c r="G39" s="87" t="n">
        <v>0</v>
      </c>
      <c r="H39" s="87" t="n">
        <v>0</v>
      </c>
      <c r="I39" s="87" t="n">
        <v>5.249</v>
      </c>
      <c r="J39" s="87" t="n">
        <v>7.7726115027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1513.231</v>
      </c>
      <c r="D40" s="87" t="n">
        <v>17.5540103631</v>
      </c>
      <c r="E40" s="87" t="n">
        <v>385.468</v>
      </c>
      <c r="F40" s="87" t="n">
        <v>25.4731762698</v>
      </c>
      <c r="G40" s="87" t="n">
        <v>501.786</v>
      </c>
      <c r="H40" s="87" t="n">
        <v>33.1599075092</v>
      </c>
      <c r="I40" s="87" t="n">
        <v>622.612</v>
      </c>
      <c r="J40" s="87" t="n">
        <v>41.1445443558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16.056</v>
      </c>
      <c r="D41" s="87" t="n">
        <v>0.1862552316</v>
      </c>
      <c r="E41" s="87" t="n">
        <v>8.874</v>
      </c>
      <c r="F41" s="87" t="n">
        <v>55.269058296</v>
      </c>
      <c r="G41" s="87" t="n">
        <v>0</v>
      </c>
      <c r="H41" s="87" t="n">
        <v>0</v>
      </c>
      <c r="I41" s="87" t="n">
        <v>6.764</v>
      </c>
      <c r="J41" s="87" t="n">
        <v>42.1275535625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388.25</v>
      </c>
      <c r="D42" s="87" t="n">
        <v>4.503836178</v>
      </c>
      <c r="E42" s="87" t="n">
        <v>226.64</v>
      </c>
      <c r="F42" s="87" t="n">
        <v>58.3747585319</v>
      </c>
      <c r="G42" s="87" t="n">
        <v>0</v>
      </c>
      <c r="H42" s="87" t="n">
        <v>0</v>
      </c>
      <c r="I42" s="87" t="n">
        <v>156.67</v>
      </c>
      <c r="J42" s="87" t="n">
        <v>40.3528654218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6.928</v>
      </c>
      <c r="D43" s="87" t="n">
        <v>0.08036723</v>
      </c>
      <c r="E43" s="87" t="n">
        <v>6.856</v>
      </c>
      <c r="F43" s="87" t="n">
        <v>98.96073903</v>
      </c>
      <c r="G43" s="87" t="n">
        <v>0</v>
      </c>
      <c r="H43" s="87" t="n">
        <v>0</v>
      </c>
      <c r="I43" s="87" t="n">
        <v>0.001</v>
      </c>
      <c r="J43" s="87" t="n">
        <v>0.0144341801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40.18</v>
      </c>
      <c r="D44" s="87" t="n">
        <v>0.4661020931</v>
      </c>
      <c r="E44" s="87" t="n">
        <v>34.299</v>
      </c>
      <c r="F44" s="87" t="n">
        <v>85.3633648581</v>
      </c>
      <c r="G44" s="87" t="n">
        <v>3.213</v>
      </c>
      <c r="H44" s="87" t="n">
        <v>7.9965156794</v>
      </c>
      <c r="I44" s="87" t="n">
        <v>2.544</v>
      </c>
      <c r="J44" s="87" t="n">
        <v>6.331508213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9.81</v>
      </c>
      <c r="D45" s="87" t="n">
        <v>0.1137994408</v>
      </c>
      <c r="E45" s="87" t="n">
        <v>8.236</v>
      </c>
      <c r="F45" s="87" t="n">
        <v>83.9551478084</v>
      </c>
      <c r="G45" s="87" t="n">
        <v>0</v>
      </c>
      <c r="H45" s="87" t="n">
        <v>0</v>
      </c>
      <c r="I45" s="87" t="n">
        <v>1.565</v>
      </c>
      <c r="J45" s="87" t="n">
        <v>15.9531090724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86.421</v>
      </c>
      <c r="D46" s="87" t="n">
        <v>1.002513912</v>
      </c>
      <c r="E46" s="87" t="n">
        <v>39.398</v>
      </c>
      <c r="F46" s="87" t="n">
        <v>45.5884565094</v>
      </c>
      <c r="G46" s="87" t="n">
        <v>28.361</v>
      </c>
      <c r="H46" s="87" t="n">
        <v>32.8172550653</v>
      </c>
      <c r="I46" s="87" t="n">
        <v>9.954</v>
      </c>
      <c r="J46" s="87" t="n">
        <v>11.5180338112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.43</v>
      </c>
      <c r="D47" s="87" t="n">
        <v>0.0049881508</v>
      </c>
      <c r="E47" s="87" t="n">
        <v>0.394</v>
      </c>
      <c r="F47" s="87" t="n">
        <v>91.6279069767</v>
      </c>
      <c r="G47" s="87" t="n">
        <v>0</v>
      </c>
      <c r="H47" s="87" t="n">
        <v>0</v>
      </c>
      <c r="I47" s="87" t="n">
        <v>0.036</v>
      </c>
      <c r="J47" s="87" t="n">
        <v>8.372093023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21.3059269654</v>
      </c>
      <c r="D16" s="87" t="n">
        <v>6.1562411374</v>
      </c>
      <c r="E16" s="87" t="n">
        <v>15.1496858281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6.4719539992</v>
      </c>
      <c r="D18" s="87" t="n">
        <v>0.6122542042</v>
      </c>
      <c r="E18" s="87" t="n">
        <v>5.859699795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4.2781298355</v>
      </c>
      <c r="D19" s="59" t="s">
        <v>84</v>
      </c>
      <c r="E19" s="87" t="n">
        <v>4.2781298355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-0.4596412607</v>
      </c>
      <c r="D20" s="87" t="n">
        <v>-0.4596412607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0.1075157919</v>
      </c>
      <c r="D21" s="87" t="n">
        <v>0.0167028117</v>
      </c>
      <c r="E21" s="87" t="n">
        <v>0.0908129802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0.0867370456</v>
      </c>
      <c r="D23" s="87" t="n">
        <v>0.0520422007</v>
      </c>
      <c r="E23" s="87" t="n">
        <v>0.0346948449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0</v>
      </c>
      <c r="D24" s="87" t="n">
        <v>0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0.055078918</v>
      </c>
      <c r="D25" s="87" t="n">
        <v>0.0034967249</v>
      </c>
      <c r="E25" s="87" t="n">
        <v>0.051582193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1.6671651194</v>
      </c>
      <c r="D26" s="59" t="s">
        <v>84</v>
      </c>
      <c r="E26" s="87" t="n">
        <v>1.6671651194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8.5330248837</v>
      </c>
      <c r="D27" s="87" t="n">
        <v>5.9552760546</v>
      </c>
      <c r="E27" s="87" t="n">
        <v>2.5777488291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0766454108</v>
      </c>
      <c r="D28" s="59" t="s">
        <v>84</v>
      </c>
      <c r="E28" s="87" t="n">
        <v>0.0766454108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1161362023</v>
      </c>
      <c r="D29" s="59" t="s">
        <v>84</v>
      </c>
      <c r="E29" s="87" t="n">
        <v>0.1161362023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165965.713543831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749.9875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962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73.69457</v>
      </c>
      <c r="D16" s="87" t="n">
        <v>427</v>
      </c>
      <c r="E16" s="87" t="n">
        <v>17.2586814988</v>
      </c>
      <c r="F16" s="87" t="n">
        <v>125.558804</v>
      </c>
      <c r="G16" s="87" t="n">
        <v>498</v>
      </c>
      <c r="H16" s="87" t="n">
        <v>25.212611245</v>
      </c>
      <c r="I16" s="87" t="n">
        <v>153.946552</v>
      </c>
      <c r="J16" s="87" t="n">
        <v>548</v>
      </c>
      <c r="K16" s="87" t="n">
        <v>28.0924364964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0.301178</v>
      </c>
      <c r="D18" s="87" t="n">
        <v>2</v>
      </c>
      <c r="E18" s="87" t="n">
        <v>15.0589</v>
      </c>
      <c r="F18" s="87" t="n">
        <v>0.31891</v>
      </c>
      <c r="G18" s="87" t="n">
        <v>2</v>
      </c>
      <c r="H18" s="87" t="n">
        <v>15.9455</v>
      </c>
      <c r="I18" s="87" t="n">
        <v>0.378437</v>
      </c>
      <c r="J18" s="87" t="n">
        <v>2</v>
      </c>
      <c r="K18" s="87" t="n">
        <v>18.92185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031013</v>
      </c>
      <c r="D19" s="87" t="n">
        <v>0</v>
      </c>
      <c r="E19" s="59" t="s">
        <v>84</v>
      </c>
      <c r="F19" s="87" t="n">
        <v>0.030641</v>
      </c>
      <c r="G19" s="59"/>
      <c r="H19" s="59" t="s">
        <v>84</v>
      </c>
      <c r="I19" s="87" t="n">
        <v>0.025015</v>
      </c>
      <c r="J19" s="59"/>
      <c r="K19" s="59" t="s">
        <v>84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33.183429</v>
      </c>
      <c r="D20" s="87" t="n">
        <v>252</v>
      </c>
      <c r="E20" s="87" t="n">
        <v>13.168027381</v>
      </c>
      <c r="F20" s="87" t="n">
        <v>80.361962</v>
      </c>
      <c r="G20" s="87" t="n">
        <v>305</v>
      </c>
      <c r="H20" s="87" t="n">
        <v>26.3481842623</v>
      </c>
      <c r="I20" s="87" t="n">
        <v>107.283906</v>
      </c>
      <c r="J20" s="87" t="n">
        <v>365</v>
      </c>
      <c r="K20" s="87" t="n">
        <v>29.3928509589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1.550393</v>
      </c>
      <c r="D21" s="87" t="n">
        <v>20</v>
      </c>
      <c r="E21" s="87" t="n">
        <v>7.751965</v>
      </c>
      <c r="F21" s="87" t="n">
        <v>1.759569</v>
      </c>
      <c r="G21" s="87" t="n">
        <v>21</v>
      </c>
      <c r="H21" s="87" t="n">
        <v>8.3789</v>
      </c>
      <c r="I21" s="87" t="n">
        <v>1.589858</v>
      </c>
      <c r="J21" s="87" t="n">
        <v>20</v>
      </c>
      <c r="K21" s="87" t="n">
        <v>7.94929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3.897066</v>
      </c>
      <c r="D22" s="87" t="n">
        <v>44</v>
      </c>
      <c r="E22" s="87" t="n">
        <v>8.8569681818</v>
      </c>
      <c r="F22" s="87" t="n">
        <v>4.118772</v>
      </c>
      <c r="G22" s="87" t="n">
        <v>56</v>
      </c>
      <c r="H22" s="87" t="n">
        <v>7.35495</v>
      </c>
      <c r="I22" s="87" t="n">
        <v>4.613496</v>
      </c>
      <c r="J22" s="87" t="n">
        <v>58</v>
      </c>
      <c r="K22" s="87" t="n">
        <v>7.9543034483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4.322955</v>
      </c>
      <c r="D23" s="87" t="n">
        <v>23</v>
      </c>
      <c r="E23" s="87" t="n">
        <v>18.7954565217</v>
      </c>
      <c r="F23" s="87" t="n">
        <v>4.101159</v>
      </c>
      <c r="G23" s="87" t="n">
        <v>24</v>
      </c>
      <c r="H23" s="87" t="n">
        <v>17.0881625</v>
      </c>
      <c r="I23" s="87" t="n">
        <v>4.002123</v>
      </c>
      <c r="J23" s="87" t="n">
        <v>20</v>
      </c>
      <c r="K23" s="87" t="n">
        <v>20.010615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4.031789</v>
      </c>
      <c r="D24" s="87" t="n">
        <v>33</v>
      </c>
      <c r="E24" s="87" t="n">
        <v>12.2175424242</v>
      </c>
      <c r="F24" s="87" t="n">
        <v>4.923032</v>
      </c>
      <c r="G24" s="87" t="n">
        <v>38</v>
      </c>
      <c r="H24" s="87" t="n">
        <v>12.9553473684</v>
      </c>
      <c r="I24" s="87" t="n">
        <v>5.301515</v>
      </c>
      <c r="J24" s="87" t="n">
        <v>35</v>
      </c>
      <c r="K24" s="87" t="n">
        <v>15.1471857143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0.167781</v>
      </c>
      <c r="D25" s="59"/>
      <c r="E25" s="59"/>
      <c r="F25" s="87" t="n">
        <v>0.178784</v>
      </c>
      <c r="G25" s="59"/>
      <c r="H25" s="59"/>
      <c r="I25" s="87" t="n">
        <v>0.206969</v>
      </c>
      <c r="J25" s="59"/>
      <c r="K25" s="59"/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9.774089</v>
      </c>
      <c r="D26" s="87" t="n">
        <v>42</v>
      </c>
      <c r="E26" s="87" t="n">
        <v>23.2716404762</v>
      </c>
      <c r="F26" s="87" t="n">
        <v>11.848809</v>
      </c>
      <c r="G26" s="87" t="n">
        <v>40</v>
      </c>
      <c r="H26" s="87" t="n">
        <v>29.6220225</v>
      </c>
      <c r="I26" s="87" t="n">
        <v>12.619727</v>
      </c>
      <c r="J26" s="87" t="n">
        <v>37</v>
      </c>
      <c r="K26" s="87" t="n">
        <v>34.1073702703</v>
      </c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3.110396</v>
      </c>
      <c r="D27" s="87" t="n">
        <v>9</v>
      </c>
      <c r="E27" s="87" t="n">
        <v>34.5599555556</v>
      </c>
      <c r="F27" s="87" t="n">
        <v>3.373292</v>
      </c>
      <c r="G27" s="87" t="n">
        <v>10</v>
      </c>
      <c r="H27" s="87" t="n">
        <v>33.73292</v>
      </c>
      <c r="I27" s="87" t="n">
        <v>4.6235</v>
      </c>
      <c r="J27" s="87" t="n">
        <v>8</v>
      </c>
      <c r="K27" s="87" t="n">
        <v>57.79375</v>
      </c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0.996739</v>
      </c>
      <c r="D28" s="87" t="n">
        <v>1</v>
      </c>
      <c r="E28" s="87" t="n">
        <v>99.6739</v>
      </c>
      <c r="F28" s="87" t="n">
        <v>1.183077</v>
      </c>
      <c r="G28" s="59"/>
      <c r="H28" s="59"/>
      <c r="I28" s="87" t="n">
        <v>1.250037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267971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937115.894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349.7079512335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688026.806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73.4196069456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20898.125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2.2300470127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214734.167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13736.976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6.3972008702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215306.665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43015.29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10109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42832.229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2054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139.888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111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49.672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12503.53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04.6121432624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233.267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120.0896810197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32085.439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09.4492596116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47.2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55</v>
      </c>
      <c r="F19" s="49" t="s">
        <v>60</v>
      </c>
      <c r="G19" s="49" t="s">
        <v>61</v>
      </c>
      <c r="H19" s="2"/>
    </row>
    <row r="20" customFormat="false" ht="94.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63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749.9875</v>
      </c>
      <c r="D15" s="58" t="n">
        <v>114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1.7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1.7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9.2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02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92.7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1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635.139</v>
      </c>
      <c r="D22" s="58" t="n">
        <v>126.8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32.155</v>
      </c>
      <c r="D23" s="58" t="n">
        <v>94.4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73</v>
      </c>
      <c r="D24" s="58" t="n">
        <v>111.3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23.3422</v>
      </c>
      <c r="D25" s="58" t="n">
        <v>105.1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109.2763</v>
      </c>
      <c r="D26" s="58" t="n">
        <v>117.8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203.555</v>
      </c>
      <c r="D27" s="58" t="n">
        <v>99.4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61.5462</v>
      </c>
      <c r="D28" s="58" t="n">
        <v>99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4561.7</v>
      </c>
      <c r="D29" s="58" t="n">
        <v>115.4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4463.3</v>
      </c>
      <c r="D31" s="58" t="n">
        <v>118.5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98.4</v>
      </c>
      <c r="D32" s="58" t="n">
        <v>52.6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306090.07</v>
      </c>
      <c r="D34" s="58" t="n">
        <v>126.9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299487.43</v>
      </c>
      <c r="D36" s="58" t="n">
        <v>130.4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6602.64</v>
      </c>
      <c r="D37" s="58" t="n">
        <v>57.9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275.27</v>
      </c>
      <c r="D38" s="58" t="n">
        <v>128.8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248.755</v>
      </c>
      <c r="D39" s="58" t="n">
        <v>763.2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267.971</v>
      </c>
      <c r="D40" s="58" t="n">
        <v>388.1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9.216</v>
      </c>
      <c r="D41" s="58" t="n">
        <v>45.1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9.2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0.8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140.986</v>
      </c>
      <c r="D44" s="58" t="n">
        <v>113.1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9.992</v>
      </c>
      <c r="D45" s="58" t="n">
        <v>114.6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179.401</v>
      </c>
      <c r="D46" s="58" t="n">
        <v>99.3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10.738</v>
      </c>
      <c r="D47" s="58" t="n">
        <v>98.5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6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7.2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58503.9</v>
      </c>
      <c r="D51" s="58" t="n">
        <v>108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9.4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41.7</v>
      </c>
      <c r="D53" s="58" t="n">
        <v>203.27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489.7</v>
      </c>
      <c r="D54" s="58" t="n">
        <v>99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454.6</v>
      </c>
      <c r="D55" s="58" t="n">
        <v>98.8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35</v>
      </c>
      <c r="D56" s="58" t="n">
        <v>100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1107721</v>
      </c>
      <c r="D57" s="58" t="n">
        <v>107.6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24814</v>
      </c>
      <c r="D58" s="58" t="n">
        <v>100.3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1082907</v>
      </c>
      <c r="D59" s="58" t="n">
        <v>107.8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37529</v>
      </c>
      <c r="D61" s="58" t="n">
        <v>98.7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33924</v>
      </c>
      <c r="D62" s="58" t="n">
        <v>97.6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37760</v>
      </c>
      <c r="D63" s="58" t="n">
        <v>99.2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445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445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962.8</v>
      </c>
      <c r="D69" s="58" t="n">
        <v>100.3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65.5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3083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937115.894</v>
      </c>
      <c r="D16" s="72" t="n">
        <v>125.9622780197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688026.806</v>
      </c>
      <c r="D17" s="72" t="n">
        <v>103.0503062199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20898.125</v>
      </c>
      <c r="D18" s="72" t="n">
        <v>172.3092141179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13736.976</v>
      </c>
      <c r="D19" s="72" t="n">
        <v>531.1638722869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215306.665</v>
      </c>
      <c r="D20" s="72" t="n">
        <v>349.8985902416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31126.019</v>
      </c>
      <c r="D21" s="72" t="n">
        <v>122.1208006484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43015.297</v>
      </c>
      <c r="D22" s="72" t="n">
        <v>351.4156852448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21393.812</v>
      </c>
      <c r="D24" s="72" t="n">
        <v>19.6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3850.887</v>
      </c>
      <c r="D25" s="72" t="n">
        <v>19.6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112883.832</v>
      </c>
      <c r="D27" s="72" t="n">
        <v>121.5606998208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2565.274</v>
      </c>
      <c r="D29" s="72" t="n">
        <v>164.4038609311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70115.81</v>
      </c>
      <c r="D30" s="72" t="n">
        <v>108.4724506287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115531.166</v>
      </c>
      <c r="D31" s="72" t="n">
        <v>119.9942289517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788.842</v>
      </c>
      <c r="D33" s="72" t="n">
        <v>52.4379907906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19228.647</v>
      </c>
      <c r="D34" s="72" t="n">
        <v>97.2681262903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102.3451843839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29072.336</v>
      </c>
      <c r="D36" s="72" t="n">
        <v>188.5901672693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31652.963</v>
      </c>
      <c r="D37" s="72" t="n">
        <v>168.2956121492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33024.079</v>
      </c>
      <c r="D38" s="72" t="n">
        <v>181.7194190429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13154.267</v>
      </c>
      <c r="D40" s="72" t="n">
        <v>129.918468285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242535.11805274</v>
      </c>
      <c r="D42" s="72" t="n">
        <v>108.9229537491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31528.138757</v>
      </c>
      <c r="D43" s="72" t="n">
        <v>108.9183987338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51.680789</v>
      </c>
      <c r="D44" s="72" t="n">
        <v>1.5484720256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4.65127</v>
      </c>
      <c r="D45" s="72" t="n">
        <v>1.5484719077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7.01545832</v>
      </c>
      <c r="D46" s="72" t="n">
        <v>144.4879619887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1.052351</v>
      </c>
      <c r="D47" s="72" t="n">
        <v>144.4856338291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123.31174067</v>
      </c>
      <c r="D48" s="72" t="n">
        <v>37.5521917046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36.736098</v>
      </c>
      <c r="D49" s="72" t="n">
        <v>37.3277772375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106.41811911</v>
      </c>
      <c r="D50" s="72" t="n">
        <v>65.3765840268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37.249634</v>
      </c>
      <c r="D51" s="72" t="n">
        <v>65.1282004837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137.76624889</v>
      </c>
      <c r="D52" s="72" t="n">
        <v>370.9848860558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18.059408</v>
      </c>
      <c r="D53" s="72" t="n">
        <v>364.0499567097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10109</v>
      </c>
      <c r="D56" s="72" t="n">
        <v>106.6012865127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2054</v>
      </c>
      <c r="D57" s="72" t="n">
        <v>104.8494129658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111</v>
      </c>
      <c r="D58" s="72" t="n">
        <v>121.978021978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66780.231</v>
      </c>
      <c r="D59" s="72" t="n">
        <v>93.7911880829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45068.861</v>
      </c>
      <c r="D60" s="72" t="n">
        <v>94.5180613648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142.371</v>
      </c>
      <c r="D61" s="72" t="n">
        <v>110.3086792804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52.34</v>
      </c>
      <c r="D62" s="72" t="n">
        <v>165.5962286835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980692</v>
      </c>
      <c r="D65" s="72" t="n">
        <v>143.8576520808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1220043</v>
      </c>
      <c r="D66" s="72" t="n">
        <v>176.7714556037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4601</v>
      </c>
      <c r="D69" s="72" t="n">
        <v>97.3344616036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866561.898</v>
      </c>
      <c r="D71" s="72" t="n">
        <v>110.3061344306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704663.621</v>
      </c>
      <c r="D73" s="72" t="n">
        <v>109.0943642126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704663.621</v>
      </c>
      <c r="D75" s="72" t="n">
        <v>109.0943642126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12676.085</v>
      </c>
      <c r="D77" s="72" t="n">
        <v>111.6892068648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351038</v>
      </c>
      <c r="D79" s="72" t="n">
        <v>105.8516669079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178553</v>
      </c>
      <c r="D80" s="72" t="n">
        <v>96.3682386848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99470.025</v>
      </c>
      <c r="D81" s="72" t="n">
        <v>102.5266319997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0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334.403</v>
      </c>
      <c r="D83" s="72" t="n">
        <v>111.2303751996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197899</v>
      </c>
      <c r="D85" s="72" t="n">
        <v>104.8438195342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4992</v>
      </c>
      <c r="D87" s="72" t="n">
        <v>104.4569993723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192907</v>
      </c>
      <c r="D88" s="72" t="n">
        <v>104.853867603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223205</v>
      </c>
      <c r="D89" s="72" t="n">
        <v>105.6436688581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208259</v>
      </c>
      <c r="D90" s="72" t="n">
        <v>105.1696276171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199257</v>
      </c>
      <c r="D91" s="72" t="n">
        <v>104.7265904217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190287</v>
      </c>
      <c r="D92" s="72" t="n">
        <v>104.6740744815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158615.216</v>
      </c>
      <c r="D93" s="72" t="n">
        <v>104.5250910619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57269.384</v>
      </c>
      <c r="D94" s="72" t="n">
        <v>103.04757623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633.425</v>
      </c>
      <c r="D95" s="72" t="n">
        <v>102.7968600645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186.38</v>
      </c>
      <c r="D96" s="72" t="n">
        <v>100.8773591544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195682</v>
      </c>
      <c r="D98" s="72" t="n">
        <v>99.2151295442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4089</v>
      </c>
      <c r="D100" s="72" t="n">
        <v>102.0718921618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191593</v>
      </c>
      <c r="D101" s="72" t="n">
        <v>99.1559019583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332151</v>
      </c>
      <c r="D102" s="72" t="n">
        <v>99.8115861024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40433</v>
      </c>
      <c r="D104" s="72" t="n">
        <v>101.3993730408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291718</v>
      </c>
      <c r="D105" s="72" t="n">
        <v>99.5954292035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317997</v>
      </c>
      <c r="D106" s="72" t="n">
        <v>99.7537502117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39151</v>
      </c>
      <c r="D107" s="72" t="n">
        <v>101.2438582881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278846</v>
      </c>
      <c r="D108" s="72" t="n">
        <v>99.5480379277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320304</v>
      </c>
      <c r="D109" s="72" t="n">
        <v>100.4295559583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38758</v>
      </c>
      <c r="D111" s="72" t="n">
        <v>100.090385559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281546</v>
      </c>
      <c r="D112" s="72" t="n">
        <v>100.4764266927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306837</v>
      </c>
      <c r="D113" s="72" t="n">
        <v>100.3817842772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37589</v>
      </c>
      <c r="D114" s="72" t="n">
        <v>100.1145261812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269248</v>
      </c>
      <c r="D115" s="72" t="n">
        <v>100.4192090227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921.554</v>
      </c>
      <c r="D116" s="72" t="n">
        <v>86.9596479921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310.345</v>
      </c>
      <c r="D118" s="72" t="n">
        <v>71.1717207391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611.209</v>
      </c>
      <c r="D119" s="72" t="n">
        <v>97.9975885765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908.514</v>
      </c>
      <c r="D120" s="72" t="n">
        <v>99.3917341484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304.464</v>
      </c>
      <c r="D121" s="72" t="n">
        <v>102.8254159096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604.05</v>
      </c>
      <c r="D122" s="72" t="n">
        <v>97.7465144277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173</v>
      </c>
      <c r="D124" s="72" t="n">
        <v>104.8484848485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4.297</v>
      </c>
      <c r="D125" s="72" t="n">
        <v>94.9403446752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21973</v>
      </c>
      <c r="D127" s="72" t="n">
        <v>100.0637551801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32235.305</v>
      </c>
      <c r="D130" s="72" t="n">
        <v>114.2028449365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6066.181</v>
      </c>
      <c r="D131" s="72" t="n">
        <v>125.8715086535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1815.568</v>
      </c>
      <c r="D132" s="72" t="n">
        <v>111.2704705789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1321.223</v>
      </c>
      <c r="D134" s="72" t="n">
        <v>106.7913837698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494.345</v>
      </c>
      <c r="D135" s="72" t="n">
        <v>125.3184644752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274.743</v>
      </c>
      <c r="D136" s="72" t="n">
        <v>113.2255791239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16936</v>
      </c>
      <c r="D138" s="72" t="n">
        <v>93.9583911234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10252.124</v>
      </c>
      <c r="D139" s="72" t="n">
        <v>95.0881340033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915.26</v>
      </c>
      <c r="D140" s="72" t="n">
        <v>91.3722205528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2803</v>
      </c>
      <c r="D142" s="72" t="n">
        <v>96.7552640663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501.147</v>
      </c>
      <c r="D143" s="72" t="n">
        <v>145.193505583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22.794</v>
      </c>
      <c r="D144" s="72" t="n">
        <v>124.333169694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2852</v>
      </c>
      <c r="D146" s="72" t="n">
        <v>109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3250</v>
      </c>
      <c r="D147" s="72" t="n">
        <v>109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2793.431</v>
      </c>
      <c r="D16" s="72" t="n">
        <v>482.7430019113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46.036</v>
      </c>
      <c r="D18" s="72" t="n">
        <v>74.9564452839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3240.428</v>
      </c>
      <c r="D19" s="73" t="n">
        <v>137.2477082872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1785.092</v>
      </c>
      <c r="D21" s="73" t="n">
        <v>180.3764570837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1455.336</v>
      </c>
      <c r="D22" s="73" t="n">
        <v>106.1236335635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263.103</v>
      </c>
      <c r="D23" s="73" t="n">
        <v>108.2042656094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253.694</v>
      </c>
      <c r="D25" s="73" t="n">
        <v>108.1375770983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9.409</v>
      </c>
      <c r="D26" s="73" t="n">
        <v>110.0339141621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211.569</v>
      </c>
      <c r="D28" s="73" t="n">
        <v>103.0289896712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89.25</v>
      </c>
      <c r="D29" s="73" t="n">
        <v>492.0608666887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75.532</v>
      </c>
      <c r="D31" s="73" t="n">
        <v>1564.4573322287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13.718</v>
      </c>
      <c r="D32" s="73" t="n">
        <v>103.0653643877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86.629</v>
      </c>
      <c r="D34" s="73" t="n">
        <v>518.8918837975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214.121</v>
      </c>
      <c r="D35" s="73" t="n">
        <v>120.353549547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251994</v>
      </c>
      <c r="D15" s="72" t="n">
        <v>116.2693267753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27229</v>
      </c>
      <c r="D16" s="72" t="n">
        <v>102.7548209366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2415.582</v>
      </c>
      <c r="D17" s="72" t="n">
        <v>85.0597775105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88.7135774358</v>
      </c>
      <c r="D18" s="72" t="n">
        <v>82.7793545209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300</v>
      </c>
      <c r="D19" s="72" t="n">
        <v>91.4634146341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300</v>
      </c>
      <c r="D20" s="72" t="n">
        <v>92.5925925926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2017.007</v>
      </c>
      <c r="D21" s="72" t="n">
        <v>78.4904589866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6723.3566666667</v>
      </c>
      <c r="D22" s="72" t="n">
        <v>84.7696957056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265</v>
      </c>
      <c r="D23" s="72" t="n">
        <v>102.3166023166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265</v>
      </c>
      <c r="D24" s="72" t="n">
        <v>103.1128404669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1957.374</v>
      </c>
      <c r="D25" s="72" t="n">
        <v>85.1575701361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7386.3169811321</v>
      </c>
      <c r="D26" s="72" t="n">
        <v>82.5867755659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251694</v>
      </c>
      <c r="D27" s="72" t="n">
        <v>116.3069245165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26929</v>
      </c>
      <c r="D28" s="72" t="n">
        <v>102.8806112703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398.575</v>
      </c>
      <c r="D29" s="72" t="n">
        <v>147.5569755216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14.8009580749</v>
      </c>
      <c r="D30" s="72" t="n">
        <v>143.4254459608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159791.789</v>
      </c>
      <c r="D18" s="87" t="n">
        <v>103.6449730267</v>
      </c>
      <c r="E18" s="88" t="n">
        <v>100</v>
      </c>
      <c r="F18" s="87" t="n">
        <v>46171.039</v>
      </c>
      <c r="G18" s="87" t="n">
        <v>94.9280939468</v>
      </c>
      <c r="H18" s="89" t="n">
        <v>100</v>
      </c>
      <c r="I18" s="87" t="n">
        <v>113620.75</v>
      </c>
      <c r="J18" s="87" t="n">
        <v>107.6623454446</v>
      </c>
      <c r="K18" s="89" t="n">
        <v>100</v>
      </c>
      <c r="L18" s="87" t="n">
        <v>16336.65</v>
      </c>
      <c r="M18" s="87" t="n">
        <v>107.8627894125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48538.846</v>
      </c>
      <c r="D19" s="87" t="n">
        <v>136.5348564842</v>
      </c>
      <c r="E19" s="87" t="n">
        <v>30.3763080092</v>
      </c>
      <c r="F19" s="87" t="n">
        <v>4591.83</v>
      </c>
      <c r="G19" s="87" t="n">
        <v>300.2326366004</v>
      </c>
      <c r="H19" s="87" t="n">
        <v>9.9452602745</v>
      </c>
      <c r="I19" s="87" t="n">
        <v>43947.016</v>
      </c>
      <c r="J19" s="87" t="n">
        <v>129.1757948275</v>
      </c>
      <c r="K19" s="87" t="n">
        <v>38.678688531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32085.439</v>
      </c>
      <c r="D20" s="87" t="n">
        <v>109.4492596116</v>
      </c>
      <c r="E20" s="87" t="n">
        <v>20.0795292429</v>
      </c>
      <c r="F20" s="59" t="s">
        <v>84</v>
      </c>
      <c r="G20" s="59" t="s">
        <v>84</v>
      </c>
      <c r="H20" s="59" t="s">
        <v>84</v>
      </c>
      <c r="I20" s="87" t="n">
        <v>32085.439</v>
      </c>
      <c r="J20" s="87" t="n">
        <v>109.4492596116</v>
      </c>
      <c r="K20" s="87" t="n">
        <v>28.2390663677</v>
      </c>
      <c r="L20" s="87" t="n">
        <v>11929.991</v>
      </c>
      <c r="M20" s="87" t="n">
        <v>109.6929569529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-3447.252</v>
      </c>
      <c r="D21" s="87" t="n">
        <v>59.1189736056</v>
      </c>
      <c r="E21" s="59" t="s">
        <v>84</v>
      </c>
      <c r="F21" s="87" t="n">
        <v>-3447.252</v>
      </c>
      <c r="G21" s="87" t="n">
        <v>59.1189736056</v>
      </c>
      <c r="H21" s="59" t="s">
        <v>84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60.014</v>
      </c>
      <c r="D22" s="87" t="n">
        <v>223.3743998213</v>
      </c>
      <c r="E22" s="87" t="n">
        <v>0.0375576244</v>
      </c>
      <c r="F22" s="87" t="n">
        <v>60.014</v>
      </c>
      <c r="G22" s="87" t="n">
        <v>223.3743998213</v>
      </c>
      <c r="H22" s="87" t="n">
        <v>0.1299819136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806.355</v>
      </c>
      <c r="D23" s="87" t="n">
        <v>144.0488121205</v>
      </c>
      <c r="E23" s="87" t="n">
        <v>0.5046285576</v>
      </c>
      <c r="F23" s="87" t="n">
        <v>125.269</v>
      </c>
      <c r="G23" s="87" t="n">
        <v>280.3504688584</v>
      </c>
      <c r="H23" s="87" t="n">
        <v>0.2713150986</v>
      </c>
      <c r="I23" s="87" t="n">
        <v>681.086</v>
      </c>
      <c r="J23" s="87" t="n">
        <v>132.2250609595</v>
      </c>
      <c r="K23" s="87" t="n">
        <v>0.5994380428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0</v>
      </c>
      <c r="D25" s="59" t="s">
        <v>84</v>
      </c>
      <c r="E25" s="59" t="s">
        <v>84</v>
      </c>
      <c r="F25" s="87" t="n">
        <v>0</v>
      </c>
      <c r="G25" s="59" t="s">
        <v>84</v>
      </c>
      <c r="H25" s="59" t="s">
        <v>84</v>
      </c>
      <c r="I25" s="87" t="n">
        <v>0</v>
      </c>
      <c r="J25" s="59" t="s">
        <v>84</v>
      </c>
      <c r="K25" s="59" t="s">
        <v>84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0</v>
      </c>
      <c r="D26" s="87" t="n">
        <v>0</v>
      </c>
      <c r="E26" s="59" t="s">
        <v>84</v>
      </c>
      <c r="F26" s="87" t="n">
        <v>0</v>
      </c>
      <c r="G26" s="87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413.085</v>
      </c>
      <c r="D27" s="87" t="n">
        <v>106.0157322691</v>
      </c>
      <c r="E27" s="87" t="n">
        <v>0.2585145348</v>
      </c>
      <c r="F27" s="87" t="n">
        <v>26.225</v>
      </c>
      <c r="G27" s="59" t="s">
        <v>84</v>
      </c>
      <c r="H27" s="87" t="n">
        <v>0.0567996748</v>
      </c>
      <c r="I27" s="87" t="n">
        <v>386.86</v>
      </c>
      <c r="J27" s="87" t="n">
        <v>99.2852468272</v>
      </c>
      <c r="K27" s="87" t="n">
        <v>0.3404835824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18.047</v>
      </c>
      <c r="D28" s="87" t="n">
        <v>120.2972936942</v>
      </c>
      <c r="E28" s="87" t="n">
        <v>0.0112940722</v>
      </c>
      <c r="F28" s="59" t="s">
        <v>84</v>
      </c>
      <c r="G28" s="59" t="s">
        <v>84</v>
      </c>
      <c r="H28" s="59" t="s">
        <v>84</v>
      </c>
      <c r="I28" s="87" t="n">
        <v>18.047</v>
      </c>
      <c r="J28" s="87" t="n">
        <v>120.2972936942</v>
      </c>
      <c r="K28" s="87" t="n">
        <v>0.015883542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650.517</v>
      </c>
      <c r="D29" s="87" t="n">
        <v>235.5895742115</v>
      </c>
      <c r="E29" s="87" t="n">
        <v>0.4071028956</v>
      </c>
      <c r="F29" s="87" t="n">
        <v>390.31</v>
      </c>
      <c r="G29" s="87" t="n">
        <v>235.5891690911</v>
      </c>
      <c r="H29" s="87" t="n">
        <v>0.8453567614</v>
      </c>
      <c r="I29" s="87" t="n">
        <v>260.207</v>
      </c>
      <c r="J29" s="87" t="n">
        <v>235.5901818939</v>
      </c>
      <c r="K29" s="87" t="n">
        <v>0.229013626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0</v>
      </c>
      <c r="D30" s="87" t="n">
        <v>0</v>
      </c>
      <c r="E30" s="59" t="s">
        <v>84</v>
      </c>
      <c r="F30" s="87" t="n">
        <v>0</v>
      </c>
      <c r="G30" s="87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14183.234</v>
      </c>
      <c r="D31" s="87" t="n">
        <v>102.7347431681</v>
      </c>
      <c r="E31" s="87" t="n">
        <v>8.8760718487</v>
      </c>
      <c r="F31" s="59" t="s">
        <v>84</v>
      </c>
      <c r="G31" s="59" t="s">
        <v>84</v>
      </c>
      <c r="H31" s="59" t="s">
        <v>84</v>
      </c>
      <c r="I31" s="87" t="n">
        <v>14183.234</v>
      </c>
      <c r="J31" s="87" t="n">
        <v>102.7347431681</v>
      </c>
      <c r="K31" s="87" t="n">
        <v>12.4829610789</v>
      </c>
      <c r="L31" s="87" t="n">
        <v>808.697</v>
      </c>
      <c r="M31" s="87" t="n">
        <v>95.3833215976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233.267</v>
      </c>
      <c r="D32" s="87" t="n">
        <v>120.0896810197</v>
      </c>
      <c r="E32" s="87" t="n">
        <v>0.1459818439</v>
      </c>
      <c r="F32" s="59" t="s">
        <v>84</v>
      </c>
      <c r="G32" s="59" t="s">
        <v>84</v>
      </c>
      <c r="H32" s="59" t="s">
        <v>84</v>
      </c>
      <c r="I32" s="87" t="n">
        <v>233.267</v>
      </c>
      <c r="J32" s="87" t="n">
        <v>120.0896810197</v>
      </c>
      <c r="K32" s="87" t="n">
        <v>0.2053031687</v>
      </c>
      <c r="L32" s="87" t="n">
        <v>233.267</v>
      </c>
      <c r="M32" s="87" t="n">
        <v>120.0896810197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12503.53</v>
      </c>
      <c r="D33" s="87" t="n">
        <v>104.6121432624</v>
      </c>
      <c r="E33" s="87" t="n">
        <v>7.8248889247</v>
      </c>
      <c r="F33" s="59" t="s">
        <v>84</v>
      </c>
      <c r="G33" s="59" t="s">
        <v>84</v>
      </c>
      <c r="H33" s="59" t="s">
        <v>84</v>
      </c>
      <c r="I33" s="87" t="n">
        <v>12503.53</v>
      </c>
      <c r="J33" s="87" t="n">
        <v>104.6121432624</v>
      </c>
      <c r="K33" s="87" t="n">
        <v>11.0046184346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871.007</v>
      </c>
      <c r="D34" s="87" t="n">
        <v>86.6181502848</v>
      </c>
      <c r="E34" s="87" t="n">
        <v>0.5450887092</v>
      </c>
      <c r="F34" s="59" t="s">
        <v>84</v>
      </c>
      <c r="G34" s="59" t="s">
        <v>84</v>
      </c>
      <c r="H34" s="59" t="s">
        <v>84</v>
      </c>
      <c r="I34" s="87" t="n">
        <v>871.007</v>
      </c>
      <c r="J34" s="87" t="n">
        <v>86.6181502848</v>
      </c>
      <c r="K34" s="87" t="n">
        <v>0.766591489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395.826</v>
      </c>
      <c r="D36" s="87" t="n">
        <v>74.2188129895</v>
      </c>
      <c r="E36" s="87" t="n">
        <v>0.2477136044</v>
      </c>
      <c r="F36" s="59" t="s">
        <v>84</v>
      </c>
      <c r="G36" s="59" t="s">
        <v>84</v>
      </c>
      <c r="H36" s="59" t="s">
        <v>84</v>
      </c>
      <c r="I36" s="87" t="n">
        <v>395.826</v>
      </c>
      <c r="J36" s="87" t="n">
        <v>74.2188129895</v>
      </c>
      <c r="K36" s="87" t="n">
        <v>0.348374746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475.181</v>
      </c>
      <c r="D37" s="87" t="n">
        <v>100.6210719791</v>
      </c>
      <c r="E37" s="87" t="n">
        <v>0.2973751048</v>
      </c>
      <c r="F37" s="59" t="s">
        <v>84</v>
      </c>
      <c r="G37" s="59" t="s">
        <v>84</v>
      </c>
      <c r="H37" s="59" t="s">
        <v>84</v>
      </c>
      <c r="I37" s="87" t="n">
        <v>475.181</v>
      </c>
      <c r="J37" s="87" t="n">
        <v>100.6210719791</v>
      </c>
      <c r="K37" s="87" t="n">
        <v>0.418216743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574.831</v>
      </c>
      <c r="D38" s="87" t="n">
        <v>88.0326199319</v>
      </c>
      <c r="E38" s="87" t="n">
        <v>0.3597375082</v>
      </c>
      <c r="F38" s="59" t="s">
        <v>84</v>
      </c>
      <c r="G38" s="59" t="s">
        <v>84</v>
      </c>
      <c r="H38" s="59" t="s">
        <v>84</v>
      </c>
      <c r="I38" s="87" t="n">
        <v>574.831</v>
      </c>
      <c r="J38" s="87" t="n">
        <v>88.0326199319</v>
      </c>
      <c r="K38" s="87" t="n">
        <v>0.5059207935</v>
      </c>
      <c r="L38" s="87" t="n">
        <v>574.831</v>
      </c>
      <c r="M38" s="87" t="n">
        <v>88.0326199319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63996.62</v>
      </c>
      <c r="D39" s="87" t="n">
        <v>87.0619574453</v>
      </c>
      <c r="E39" s="87" t="n">
        <v>40.0500053229</v>
      </c>
      <c r="F39" s="87" t="n">
        <v>44663.826</v>
      </c>
      <c r="G39" s="87" t="n">
        <v>91.3381919344</v>
      </c>
      <c r="H39" s="87" t="n">
        <v>96.7355878649</v>
      </c>
      <c r="I39" s="87" t="n">
        <v>19332.794</v>
      </c>
      <c r="J39" s="87" t="n">
        <v>78.5643630966</v>
      </c>
      <c r="K39" s="87" t="n">
        <v>17.015196608</v>
      </c>
      <c r="L39" s="87" t="n">
        <v>297.166</v>
      </c>
      <c r="M39" s="87" t="n">
        <v>129.0130156553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42832.229</v>
      </c>
      <c r="D41" s="87" t="n">
        <v>90.5624234301</v>
      </c>
      <c r="E41" s="87" t="n">
        <v>26.8050250066</v>
      </c>
      <c r="F41" s="87" t="n">
        <v>42832.229</v>
      </c>
      <c r="G41" s="87" t="n">
        <v>90.5624234301</v>
      </c>
      <c r="H41" s="87" t="n">
        <v>92.7686054455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139.888</v>
      </c>
      <c r="D42" s="87" t="n">
        <v>107.42683367</v>
      </c>
      <c r="E42" s="87" t="n">
        <v>0.0875439225</v>
      </c>
      <c r="F42" s="87" t="n">
        <v>139.888</v>
      </c>
      <c r="G42" s="87" t="n">
        <v>107.42683367</v>
      </c>
      <c r="H42" s="87" t="n">
        <v>0.3029778039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49.672</v>
      </c>
      <c r="D43" s="87" t="n">
        <v>181.3177587151</v>
      </c>
      <c r="E43" s="87" t="n">
        <v>0.0310854521</v>
      </c>
      <c r="F43" s="87" t="n">
        <v>49.672</v>
      </c>
      <c r="G43" s="87" t="n">
        <v>181.3177587151</v>
      </c>
      <c r="H43" s="87" t="n">
        <v>0.1075825909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3653.09</v>
      </c>
      <c r="D44" s="87" t="n">
        <v>116.0240401732</v>
      </c>
      <c r="E44" s="87" t="n">
        <v>2.286156268</v>
      </c>
      <c r="F44" s="87" t="n">
        <v>1461.236</v>
      </c>
      <c r="G44" s="87" t="n">
        <v>116.0240585982</v>
      </c>
      <c r="H44" s="87" t="n">
        <v>3.1648323963</v>
      </c>
      <c r="I44" s="87" t="n">
        <v>2191.854</v>
      </c>
      <c r="J44" s="87" t="n">
        <v>116.02402789</v>
      </c>
      <c r="K44" s="87" t="n">
        <v>1.9290965779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13.469</v>
      </c>
      <c r="D45" s="87" t="n">
        <v>89.8053073743</v>
      </c>
      <c r="E45" s="87" t="n">
        <v>0.0084290939</v>
      </c>
      <c r="F45" s="87" t="n">
        <v>13.469</v>
      </c>
      <c r="G45" s="87" t="n">
        <v>89.8053073743</v>
      </c>
      <c r="H45" s="87" t="n">
        <v>0.0291719664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5.69</v>
      </c>
      <c r="D46" s="87" t="n">
        <v>113.9139139139</v>
      </c>
      <c r="E46" s="87" t="n">
        <v>0.0035608838</v>
      </c>
      <c r="F46" s="87" t="n">
        <v>1.138</v>
      </c>
      <c r="G46" s="87" t="n">
        <v>113.9139139139</v>
      </c>
      <c r="H46" s="87" t="n">
        <v>0.0024647485</v>
      </c>
      <c r="I46" s="87" t="n">
        <v>4.552</v>
      </c>
      <c r="J46" s="87" t="n">
        <v>113.9139139139</v>
      </c>
      <c r="K46" s="87" t="n">
        <v>0.00400631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2111.512</v>
      </c>
      <c r="D47" s="87" t="n">
        <v>108.3145500265</v>
      </c>
      <c r="E47" s="87" t="n">
        <v>1.3214145816</v>
      </c>
      <c r="F47" s="59" t="s">
        <v>84</v>
      </c>
      <c r="G47" s="59" t="s">
        <v>84</v>
      </c>
      <c r="H47" s="59" t="s">
        <v>84</v>
      </c>
      <c r="I47" s="87" t="n">
        <v>2111.512</v>
      </c>
      <c r="J47" s="87" t="n">
        <v>108.3145500265</v>
      </c>
      <c r="K47" s="87" t="n">
        <v>1.8583859022</v>
      </c>
      <c r="L47" s="87" t="n">
        <v>2111.512</v>
      </c>
      <c r="M47" s="87" t="n">
        <v>108.3145500265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956.847</v>
      </c>
      <c r="D48" s="87" t="n">
        <v>93.8796754796</v>
      </c>
      <c r="E48" s="87" t="n">
        <v>0.5988086159</v>
      </c>
      <c r="F48" s="59" t="s">
        <v>84</v>
      </c>
      <c r="G48" s="59" t="s">
        <v>84</v>
      </c>
      <c r="H48" s="59" t="s">
        <v>84</v>
      </c>
      <c r="I48" s="87" t="n">
        <v>956.847</v>
      </c>
      <c r="J48" s="87" t="n">
        <v>93.8796754796</v>
      </c>
      <c r="K48" s="87" t="n">
        <v>0.8421410702</v>
      </c>
      <c r="L48" s="87" t="n">
        <v>956.847</v>
      </c>
      <c r="M48" s="87" t="n">
        <v>93.8796754796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23.607</v>
      </c>
      <c r="D49" s="87" t="n">
        <v>104.1056623743</v>
      </c>
      <c r="E49" s="87" t="n">
        <v>0.0147736002</v>
      </c>
      <c r="F49" s="59" t="s">
        <v>84</v>
      </c>
      <c r="G49" s="59" t="s">
        <v>84</v>
      </c>
      <c r="H49" s="59" t="s">
        <v>84</v>
      </c>
      <c r="I49" s="87" t="n">
        <v>23.607</v>
      </c>
      <c r="J49" s="87" t="n">
        <v>104.1056623743</v>
      </c>
      <c r="K49" s="87" t="n">
        <v>0.0207770148</v>
      </c>
      <c r="L49" s="87" t="n">
        <v>23.607</v>
      </c>
      <c r="M49" s="87" t="n">
        <v>104.1056623743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0</v>
      </c>
      <c r="D50" s="59" t="s">
        <v>84</v>
      </c>
      <c r="E50" s="59" t="s">
        <v>84</v>
      </c>
      <c r="F50" s="87" t="n">
        <v>0</v>
      </c>
      <c r="G50" s="59" t="s">
        <v>84</v>
      </c>
      <c r="H50" s="59" t="s">
        <v>84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458.007</v>
      </c>
      <c r="D51" s="87" t="n">
        <v>105.4479859282</v>
      </c>
      <c r="E51" s="87" t="n">
        <v>0.2866273686</v>
      </c>
      <c r="F51" s="87" t="n">
        <v>162.745</v>
      </c>
      <c r="G51" s="87" t="n">
        <v>102.0223296284</v>
      </c>
      <c r="H51" s="87" t="n">
        <v>0.3524828627</v>
      </c>
      <c r="I51" s="87" t="n">
        <v>295.262</v>
      </c>
      <c r="J51" s="87" t="n">
        <v>107.4363685982</v>
      </c>
      <c r="K51" s="87" t="n">
        <v>0.2598662656</v>
      </c>
      <c r="L51" s="87" t="n">
        <v>209.429</v>
      </c>
      <c r="M51" s="87" t="n">
        <v>104.1520787746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434.344</v>
      </c>
      <c r="D52" s="97"/>
      <c r="E52" s="97"/>
      <c r="F52" s="96" t="n">
        <v>159.519</v>
      </c>
      <c r="G52" s="97"/>
      <c r="H52" s="97"/>
      <c r="I52" s="96" t="n">
        <v>274.825</v>
      </c>
      <c r="J52" s="97"/>
      <c r="K52" s="97"/>
      <c r="L52" s="96" t="n">
        <v>201.08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413.085</v>
      </c>
      <c r="D53" s="96" t="n">
        <v>389.645</v>
      </c>
      <c r="E53" s="97"/>
      <c r="F53" s="96" t="n">
        <v>26.225</v>
      </c>
      <c r="G53" s="96" t="n">
        <v>0</v>
      </c>
      <c r="H53" s="97"/>
      <c r="I53" s="96" t="n">
        <v>386.86</v>
      </c>
      <c r="J53" s="96" t="n">
        <v>389.645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159693.349</v>
      </c>
      <c r="D18" s="89" t="n">
        <v>100</v>
      </c>
      <c r="E18" s="87" t="n">
        <v>142322.076</v>
      </c>
      <c r="F18" s="87" t="n">
        <v>48534.41</v>
      </c>
      <c r="G18" s="87" t="n">
        <v>4589.805</v>
      </c>
      <c r="H18" s="87" t="n">
        <v>32100.361</v>
      </c>
      <c r="I18" s="87" t="n">
        <v>-3401.797</v>
      </c>
      <c r="J18" s="87" t="n">
        <v>806.355</v>
      </c>
      <c r="K18" s="87" t="n">
        <v>64003.633</v>
      </c>
      <c r="L18" s="87" t="n">
        <v>279.114</v>
      </c>
      <c r="M18" s="87" t="n">
        <v>13403.217</v>
      </c>
      <c r="N18" s="87" t="n">
        <v>823.522</v>
      </c>
      <c r="O18" s="87" t="n">
        <v>3144.534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436.715</v>
      </c>
      <c r="D20" s="87" t="n">
        <v>0.273471001</v>
      </c>
      <c r="E20" s="87" t="n">
        <v>356.705</v>
      </c>
      <c r="F20" s="87" t="n">
        <v>4.429</v>
      </c>
      <c r="G20" s="87" t="n">
        <v>0.376</v>
      </c>
      <c r="H20" s="87" t="n">
        <v>297.391</v>
      </c>
      <c r="I20" s="87" t="n">
        <v>51.989</v>
      </c>
      <c r="J20" s="87" t="n">
        <v>0</v>
      </c>
      <c r="K20" s="87" t="n">
        <v>1.513</v>
      </c>
      <c r="L20" s="87" t="n">
        <v>1.383</v>
      </c>
      <c r="M20" s="87" t="n">
        <v>10.6</v>
      </c>
      <c r="N20" s="87" t="n">
        <v>8.085</v>
      </c>
      <c r="O20" s="87" t="n">
        <v>61.325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32.658</v>
      </c>
      <c r="D21" s="87" t="n">
        <v>0.0204504447</v>
      </c>
      <c r="E21" s="87" t="n">
        <v>23.971</v>
      </c>
      <c r="F21" s="87" t="n">
        <v>0.008</v>
      </c>
      <c r="G21" s="87" t="n">
        <v>0.002</v>
      </c>
      <c r="H21" s="87" t="n">
        <v>19.643</v>
      </c>
      <c r="I21" s="87" t="n">
        <v>0.182</v>
      </c>
      <c r="J21" s="87" t="n">
        <v>0</v>
      </c>
      <c r="K21" s="87" t="n">
        <v>0.001</v>
      </c>
      <c r="L21" s="87" t="n">
        <v>4.137</v>
      </c>
      <c r="M21" s="87" t="n">
        <v>0.674</v>
      </c>
      <c r="N21" s="87" t="n">
        <v>0.421</v>
      </c>
      <c r="O21" s="87" t="n">
        <v>7.592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118313.295</v>
      </c>
      <c r="D22" s="87" t="n">
        <v>74.0878037444</v>
      </c>
      <c r="E22" s="87" t="n">
        <v>111568.221</v>
      </c>
      <c r="F22" s="87" t="n">
        <v>39223.084</v>
      </c>
      <c r="G22" s="87" t="n">
        <v>4161.328</v>
      </c>
      <c r="H22" s="87" t="n">
        <v>8977.152</v>
      </c>
      <c r="I22" s="87" t="n">
        <v>-794.019</v>
      </c>
      <c r="J22" s="87" t="n">
        <v>404.509</v>
      </c>
      <c r="K22" s="87" t="n">
        <v>63751.281</v>
      </c>
      <c r="L22" s="87" t="n">
        <v>6.214</v>
      </c>
      <c r="M22" s="87" t="n">
        <v>6602.784</v>
      </c>
      <c r="N22" s="87" t="n">
        <v>136.021</v>
      </c>
      <c r="O22" s="87" t="n">
        <v>6.269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64008.613</v>
      </c>
      <c r="D24" s="87" t="n">
        <v>40.0822034235</v>
      </c>
      <c r="E24" s="87" t="n">
        <v>61100.054</v>
      </c>
      <c r="F24" s="87" t="n">
        <v>7380.436</v>
      </c>
      <c r="G24" s="87" t="n">
        <v>40.307</v>
      </c>
      <c r="H24" s="87" t="n">
        <v>2627.323</v>
      </c>
      <c r="I24" s="87" t="n">
        <v>7163.112</v>
      </c>
      <c r="J24" s="87" t="n">
        <v>404.509</v>
      </c>
      <c r="K24" s="87" t="n">
        <v>43518.986</v>
      </c>
      <c r="L24" s="87" t="n">
        <v>5.688</v>
      </c>
      <c r="M24" s="87" t="n">
        <v>2906.716</v>
      </c>
      <c r="N24" s="87" t="n">
        <v>1.78</v>
      </c>
      <c r="O24" s="87" t="n">
        <v>0.063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50848.171</v>
      </c>
      <c r="D26" s="87" t="n">
        <v>31.8411325947</v>
      </c>
      <c r="E26" s="87" t="n">
        <v>48726.252</v>
      </c>
      <c r="F26" s="87" t="n">
        <v>7333.372</v>
      </c>
      <c r="G26" s="87" t="n">
        <v>34.093</v>
      </c>
      <c r="H26" s="87" t="n">
        <v>1892.687</v>
      </c>
      <c r="I26" s="87" t="n">
        <v>-3975.949</v>
      </c>
      <c r="J26" s="87" t="n">
        <v>404.509</v>
      </c>
      <c r="K26" s="87" t="n">
        <v>43066.098</v>
      </c>
      <c r="L26" s="87" t="n">
        <v>5.535</v>
      </c>
      <c r="M26" s="87" t="n">
        <v>2120.631</v>
      </c>
      <c r="N26" s="87" t="n">
        <v>1.288</v>
      </c>
      <c r="O26" s="87" t="n">
        <v>0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54304.681</v>
      </c>
      <c r="D27" s="87" t="n">
        <v>34.0055996947</v>
      </c>
      <c r="E27" s="87" t="n">
        <v>50468.167</v>
      </c>
      <c r="F27" s="87" t="n">
        <v>31842.648</v>
      </c>
      <c r="G27" s="87" t="n">
        <v>4121.022</v>
      </c>
      <c r="H27" s="87" t="n">
        <v>6349.829</v>
      </c>
      <c r="I27" s="87" t="n">
        <v>-7957.13</v>
      </c>
      <c r="J27" s="87" t="n">
        <v>0</v>
      </c>
      <c r="K27" s="87" t="n">
        <v>20232.295</v>
      </c>
      <c r="L27" s="87" t="n">
        <v>0.525</v>
      </c>
      <c r="M27" s="87" t="n">
        <v>3696.067</v>
      </c>
      <c r="N27" s="87" t="n">
        <v>134.241</v>
      </c>
      <c r="O27" s="87" t="n">
        <v>6.206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4015.008</v>
      </c>
      <c r="D29" s="87" t="n">
        <v>2.5141986345</v>
      </c>
      <c r="E29" s="87" t="n">
        <v>3849.553</v>
      </c>
      <c r="F29" s="87" t="n">
        <v>3200.59</v>
      </c>
      <c r="G29" s="87" t="n">
        <v>336.777</v>
      </c>
      <c r="H29" s="87" t="n">
        <v>1260.628</v>
      </c>
      <c r="I29" s="87" t="n">
        <v>-4159.069</v>
      </c>
      <c r="J29" s="87" t="n">
        <v>0</v>
      </c>
      <c r="K29" s="87" t="n">
        <v>3546.918</v>
      </c>
      <c r="L29" s="87" t="n">
        <v>0.486</v>
      </c>
      <c r="M29" s="87" t="n">
        <v>160.922</v>
      </c>
      <c r="N29" s="87" t="n">
        <v>3.656</v>
      </c>
      <c r="O29" s="87" t="n">
        <v>0.877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1230.817</v>
      </c>
      <c r="D30" s="87" t="n">
        <v>0.770737797</v>
      </c>
      <c r="E30" s="87" t="n">
        <v>907.037</v>
      </c>
      <c r="F30" s="87" t="n">
        <v>342.572</v>
      </c>
      <c r="G30" s="87" t="n">
        <v>42.992</v>
      </c>
      <c r="H30" s="87" t="n">
        <v>758.802</v>
      </c>
      <c r="I30" s="87" t="n">
        <v>-872.35</v>
      </c>
      <c r="J30" s="87" t="n">
        <v>668.564</v>
      </c>
      <c r="K30" s="87" t="n">
        <v>9.186</v>
      </c>
      <c r="L30" s="87" t="n">
        <v>0.263</v>
      </c>
      <c r="M30" s="87" t="n">
        <v>110.354</v>
      </c>
      <c r="N30" s="87" t="n">
        <v>17.575</v>
      </c>
      <c r="O30" s="87" t="n">
        <v>195.851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1262.556</v>
      </c>
      <c r="D32" s="87" t="n">
        <v>0.7906127637</v>
      </c>
      <c r="E32" s="87" t="n">
        <v>1166.35</v>
      </c>
      <c r="F32" s="87" t="n">
        <v>34.827</v>
      </c>
      <c r="G32" s="87" t="n">
        <v>3.561</v>
      </c>
      <c r="H32" s="87" t="n">
        <v>211.84</v>
      </c>
      <c r="I32" s="87" t="n">
        <v>250.877</v>
      </c>
      <c r="J32" s="87" t="n">
        <v>668.564</v>
      </c>
      <c r="K32" s="87" t="n">
        <v>0</v>
      </c>
      <c r="L32" s="87" t="n">
        <v>0.242</v>
      </c>
      <c r="M32" s="87" t="n">
        <v>29.96</v>
      </c>
      <c r="N32" s="87" t="n">
        <v>3.629</v>
      </c>
      <c r="O32" s="87" t="n">
        <v>62.617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96.964</v>
      </c>
      <c r="D33" s="87" t="n">
        <v>0.0607188719</v>
      </c>
      <c r="E33" s="87" t="n">
        <v>74.649</v>
      </c>
      <c r="F33" s="87" t="n">
        <v>4.944</v>
      </c>
      <c r="G33" s="87" t="n">
        <v>0.494</v>
      </c>
      <c r="H33" s="87" t="n">
        <v>20.658</v>
      </c>
      <c r="I33" s="87" t="n">
        <v>49.046</v>
      </c>
      <c r="J33" s="87" t="n">
        <v>0</v>
      </c>
      <c r="K33" s="87" t="n">
        <v>0</v>
      </c>
      <c r="L33" s="87" t="n">
        <v>0.001</v>
      </c>
      <c r="M33" s="87" t="n">
        <v>5.91</v>
      </c>
      <c r="N33" s="87" t="n">
        <v>1.576</v>
      </c>
      <c r="O33" s="87" t="n">
        <v>14.829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0.131</v>
      </c>
      <c r="D34" s="87" t="n">
        <v>8.20322E-005</v>
      </c>
      <c r="E34" s="87" t="n">
        <v>0.004</v>
      </c>
      <c r="F34" s="87" t="n">
        <v>0.002</v>
      </c>
      <c r="G34" s="87" t="n">
        <v>0</v>
      </c>
      <c r="H34" s="87" t="n">
        <v>0</v>
      </c>
      <c r="I34" s="87" t="n">
        <v>0.002</v>
      </c>
      <c r="J34" s="87" t="n">
        <v>0</v>
      </c>
      <c r="K34" s="87" t="n">
        <v>0</v>
      </c>
      <c r="L34" s="87" t="n">
        <v>0</v>
      </c>
      <c r="M34" s="87" t="n">
        <v>0.127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112.605</v>
      </c>
      <c r="D35" s="87" t="n">
        <v>0.0705132685</v>
      </c>
      <c r="E35" s="87" t="n">
        <v>91.589</v>
      </c>
      <c r="F35" s="87" t="n">
        <v>46.466</v>
      </c>
      <c r="G35" s="87" t="n">
        <v>4.761</v>
      </c>
      <c r="H35" s="87" t="n">
        <v>39.054</v>
      </c>
      <c r="I35" s="87" t="n">
        <v>6.069</v>
      </c>
      <c r="J35" s="87" t="n">
        <v>0</v>
      </c>
      <c r="K35" s="87" t="n">
        <v>0</v>
      </c>
      <c r="L35" s="87" t="n">
        <v>0</v>
      </c>
      <c r="M35" s="87" t="n">
        <v>3.042</v>
      </c>
      <c r="N35" s="87" t="n">
        <v>0.942</v>
      </c>
      <c r="O35" s="87" t="n">
        <v>17.032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229.565</v>
      </c>
      <c r="D36" s="87" t="n">
        <v>0.1437536387</v>
      </c>
      <c r="E36" s="87" t="n">
        <v>212.963</v>
      </c>
      <c r="F36" s="87" t="n">
        <v>7.27</v>
      </c>
      <c r="G36" s="87" t="n">
        <v>0.301</v>
      </c>
      <c r="H36" s="87" t="n">
        <v>81.143</v>
      </c>
      <c r="I36" s="87" t="n">
        <v>124.55</v>
      </c>
      <c r="J36" s="87" t="n">
        <v>0</v>
      </c>
      <c r="K36" s="87" t="n">
        <v>0</v>
      </c>
      <c r="L36" s="87" t="n">
        <v>0</v>
      </c>
      <c r="M36" s="87" t="n">
        <v>3.005</v>
      </c>
      <c r="N36" s="87" t="n">
        <v>0.125</v>
      </c>
      <c r="O36" s="87" t="n">
        <v>13.472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5907.781</v>
      </c>
      <c r="D37" s="87" t="n">
        <v>3.6994533817</v>
      </c>
      <c r="E37" s="87" t="n">
        <v>4894.278</v>
      </c>
      <c r="F37" s="87" t="n">
        <v>1238.064</v>
      </c>
      <c r="G37" s="87" t="n">
        <v>115.638</v>
      </c>
      <c r="H37" s="87" t="n">
        <v>2146.165</v>
      </c>
      <c r="I37" s="87" t="n">
        <v>1502.57</v>
      </c>
      <c r="J37" s="87" t="n">
        <v>0</v>
      </c>
      <c r="K37" s="87" t="n">
        <v>0.999</v>
      </c>
      <c r="L37" s="87" t="n">
        <v>6.48</v>
      </c>
      <c r="M37" s="87" t="n">
        <v>954.732</v>
      </c>
      <c r="N37" s="87" t="n">
        <v>24.914</v>
      </c>
      <c r="O37" s="87" t="n">
        <v>33.857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5130.546</v>
      </c>
      <c r="D38" s="87" t="n">
        <v>3.2127487038</v>
      </c>
      <c r="E38" s="87" t="n">
        <v>4487.315</v>
      </c>
      <c r="F38" s="87" t="n">
        <v>823.433</v>
      </c>
      <c r="G38" s="87" t="n">
        <v>79.122</v>
      </c>
      <c r="H38" s="87" t="n">
        <v>1977.892</v>
      </c>
      <c r="I38" s="87" t="n">
        <v>1653.381</v>
      </c>
      <c r="J38" s="87" t="n">
        <v>0</v>
      </c>
      <c r="K38" s="87" t="n">
        <v>32.43</v>
      </c>
      <c r="L38" s="87" t="n">
        <v>0.179</v>
      </c>
      <c r="M38" s="87" t="n">
        <v>119.337</v>
      </c>
      <c r="N38" s="87" t="n">
        <v>22.612</v>
      </c>
      <c r="O38" s="87" t="n">
        <v>501.282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5676.666</v>
      </c>
      <c r="D39" s="87" t="n">
        <v>3.5547291328</v>
      </c>
      <c r="E39" s="87" t="n">
        <v>4183.195</v>
      </c>
      <c r="F39" s="87" t="n">
        <v>967.73</v>
      </c>
      <c r="G39" s="87" t="n">
        <v>53.198</v>
      </c>
      <c r="H39" s="87" t="n">
        <v>1471.352</v>
      </c>
      <c r="I39" s="87" t="n">
        <v>1615.317</v>
      </c>
      <c r="J39" s="87" t="n">
        <v>0</v>
      </c>
      <c r="K39" s="87" t="n">
        <v>128.517</v>
      </c>
      <c r="L39" s="87" t="n">
        <v>0.279</v>
      </c>
      <c r="M39" s="87" t="n">
        <v>149.937</v>
      </c>
      <c r="N39" s="87" t="n">
        <v>43.75</v>
      </c>
      <c r="O39" s="87" t="n">
        <v>1299.784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227.99</v>
      </c>
      <c r="D40" s="87" t="n">
        <v>0.1427673735</v>
      </c>
      <c r="E40" s="87" t="n">
        <v>151.861</v>
      </c>
      <c r="F40" s="87" t="n">
        <v>3.16</v>
      </c>
      <c r="G40" s="87" t="n">
        <v>0.132</v>
      </c>
      <c r="H40" s="87" t="n">
        <v>124.584</v>
      </c>
      <c r="I40" s="87" t="n">
        <v>24.117</v>
      </c>
      <c r="J40" s="87" t="n">
        <v>0</v>
      </c>
      <c r="K40" s="87" t="n">
        <v>0</v>
      </c>
      <c r="L40" s="87" t="n">
        <v>0</v>
      </c>
      <c r="M40" s="87" t="n">
        <v>1.418</v>
      </c>
      <c r="N40" s="87" t="n">
        <v>0.829</v>
      </c>
      <c r="O40" s="87" t="n">
        <v>73.882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2161.147</v>
      </c>
      <c r="D41" s="87" t="n">
        <v>1.3533105878</v>
      </c>
      <c r="E41" s="87" t="n">
        <v>-1112.057</v>
      </c>
      <c r="F41" s="87" t="n">
        <v>3756.913</v>
      </c>
      <c r="G41" s="87" t="n">
        <v>79.204</v>
      </c>
      <c r="H41" s="87" t="n">
        <v>3369.089</v>
      </c>
      <c r="I41" s="87" t="n">
        <v>-7984.836</v>
      </c>
      <c r="J41" s="87" t="n">
        <v>-266.718</v>
      </c>
      <c r="K41" s="87" t="n">
        <v>13.122</v>
      </c>
      <c r="L41" s="87" t="n">
        <v>0.373</v>
      </c>
      <c r="M41" s="87" t="n">
        <v>2986.875</v>
      </c>
      <c r="N41" s="87" t="n">
        <v>44.368</v>
      </c>
      <c r="O41" s="87" t="n">
        <v>241.961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3135.306</v>
      </c>
      <c r="D42" s="87" t="n">
        <v>1.9633291052</v>
      </c>
      <c r="E42" s="87" t="n">
        <v>2968.004</v>
      </c>
      <c r="F42" s="87" t="n">
        <v>1915.063</v>
      </c>
      <c r="G42" s="87" t="n">
        <v>36.869</v>
      </c>
      <c r="H42" s="87" t="n">
        <v>898.938</v>
      </c>
      <c r="I42" s="87" t="n">
        <v>153.996</v>
      </c>
      <c r="J42" s="87" t="n">
        <v>0</v>
      </c>
      <c r="K42" s="87" t="n">
        <v>0</v>
      </c>
      <c r="L42" s="87" t="n">
        <v>0.007</v>
      </c>
      <c r="M42" s="87" t="n">
        <v>146.584</v>
      </c>
      <c r="N42" s="87" t="n">
        <v>3.451</v>
      </c>
      <c r="O42" s="87" t="n">
        <v>17.267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4954.761</v>
      </c>
      <c r="D43" s="87" t="n">
        <v>3.1026721094</v>
      </c>
      <c r="E43" s="87" t="n">
        <v>3888.095</v>
      </c>
      <c r="F43" s="87" t="n">
        <v>212.267</v>
      </c>
      <c r="G43" s="87" t="n">
        <v>17.481</v>
      </c>
      <c r="H43" s="87" t="n">
        <v>2512.288</v>
      </c>
      <c r="I43" s="87" t="n">
        <v>1096.872</v>
      </c>
      <c r="J43" s="87" t="n">
        <v>0</v>
      </c>
      <c r="K43" s="87" t="n">
        <v>66.501</v>
      </c>
      <c r="L43" s="87" t="n">
        <v>0.167</v>
      </c>
      <c r="M43" s="87" t="n">
        <v>446.946</v>
      </c>
      <c r="N43" s="87" t="n">
        <v>32.24</v>
      </c>
      <c r="O43" s="87" t="n">
        <v>587.48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4143.196</v>
      </c>
      <c r="D44" s="87" t="n">
        <v>2.5944699801</v>
      </c>
      <c r="E44" s="87" t="n">
        <v>3974.413</v>
      </c>
      <c r="F44" s="87" t="n">
        <v>12.652</v>
      </c>
      <c r="G44" s="87" t="n">
        <v>0.461</v>
      </c>
      <c r="H44" s="87" t="n">
        <v>3918.966</v>
      </c>
      <c r="I44" s="87" t="n">
        <v>42.49</v>
      </c>
      <c r="J44" s="87" t="n">
        <v>0</v>
      </c>
      <c r="K44" s="87" t="n">
        <v>0.083</v>
      </c>
      <c r="L44" s="87" t="n">
        <v>0.222</v>
      </c>
      <c r="M44" s="87" t="n">
        <v>149.889</v>
      </c>
      <c r="N44" s="87" t="n">
        <v>14.138</v>
      </c>
      <c r="O44" s="87" t="n">
        <v>4.756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5085.114</v>
      </c>
      <c r="D45" s="87" t="n">
        <v>3.1842991783</v>
      </c>
      <c r="E45" s="87" t="n">
        <v>4299.53</v>
      </c>
      <c r="F45" s="87" t="n">
        <v>5.588</v>
      </c>
      <c r="G45" s="87" t="n">
        <v>0.34</v>
      </c>
      <c r="H45" s="87" t="n">
        <v>4260.707</v>
      </c>
      <c r="I45" s="87" t="n">
        <v>33.221</v>
      </c>
      <c r="J45" s="87" t="n">
        <v>0</v>
      </c>
      <c r="K45" s="87" t="n">
        <v>0</v>
      </c>
      <c r="L45" s="87" t="n">
        <v>0.014</v>
      </c>
      <c r="M45" s="87" t="n">
        <v>722.138</v>
      </c>
      <c r="N45" s="87" t="n">
        <v>44.226</v>
      </c>
      <c r="O45" s="87" t="n">
        <v>19.22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2677.354</v>
      </c>
      <c r="D46" s="87" t="n">
        <v>1.6765594915</v>
      </c>
      <c r="E46" s="87" t="n">
        <v>2341.44</v>
      </c>
      <c r="F46" s="87" t="n">
        <v>11.936</v>
      </c>
      <c r="G46" s="87" t="n">
        <v>0.956</v>
      </c>
      <c r="H46" s="87" t="n">
        <v>2285.661</v>
      </c>
      <c r="I46" s="87" t="n">
        <v>43.828</v>
      </c>
      <c r="J46" s="87" t="n">
        <v>0</v>
      </c>
      <c r="K46" s="87" t="n">
        <v>0</v>
      </c>
      <c r="L46" s="87" t="n">
        <v>0.015</v>
      </c>
      <c r="M46" s="87" t="n">
        <v>278.113</v>
      </c>
      <c r="N46" s="87" t="n">
        <v>29.41</v>
      </c>
      <c r="O46" s="87" t="n">
        <v>28.391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1282.909</v>
      </c>
      <c r="D47" s="87" t="n">
        <v>0.8033578155</v>
      </c>
      <c r="E47" s="87" t="n">
        <v>988.863</v>
      </c>
      <c r="F47" s="87" t="n">
        <v>16.482</v>
      </c>
      <c r="G47" s="87" t="n">
        <v>1.706</v>
      </c>
      <c r="H47" s="87" t="n">
        <v>940.777</v>
      </c>
      <c r="I47" s="87" t="n">
        <v>31.421</v>
      </c>
      <c r="J47" s="87" t="n">
        <v>0</v>
      </c>
      <c r="K47" s="87" t="n">
        <v>0</v>
      </c>
      <c r="L47" s="87" t="n">
        <v>0.183</v>
      </c>
      <c r="M47" s="87" t="n">
        <v>221.571</v>
      </c>
      <c r="N47" s="87" t="n">
        <v>8.957</v>
      </c>
      <c r="O47" s="87" t="n">
        <v>63.518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-0.32</v>
      </c>
      <c r="D48" s="59" t="s">
        <v>84</v>
      </c>
      <c r="E48" s="87" t="n">
        <v>-0.55</v>
      </c>
      <c r="F48" s="87" t="n">
        <v>0</v>
      </c>
      <c r="G48" s="87" t="n">
        <v>0</v>
      </c>
      <c r="H48" s="87" t="n">
        <v>-0.568</v>
      </c>
      <c r="I48" s="87" t="n">
        <v>0.018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23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613.101</v>
      </c>
      <c r="D49" s="87" t="n">
        <v>0.3839239416</v>
      </c>
      <c r="E49" s="87" t="n">
        <v>610.491</v>
      </c>
      <c r="F49" s="87" t="n">
        <v>1.029</v>
      </c>
      <c r="G49" s="87" t="n">
        <v>0</v>
      </c>
      <c r="H49" s="87" t="n">
        <v>350.679</v>
      </c>
      <c r="I49" s="87" t="n">
        <v>0.006</v>
      </c>
      <c r="J49" s="87" t="n">
        <v>0</v>
      </c>
      <c r="K49" s="87" t="n">
        <v>0</v>
      </c>
      <c r="L49" s="87" t="n">
        <v>258.777</v>
      </c>
      <c r="M49" s="87" t="n">
        <v>0.708</v>
      </c>
      <c r="N49" s="87" t="n">
        <v>0.033</v>
      </c>
      <c r="O49" s="87" t="n">
        <v>1.86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29Z</dcterms:modified>
  <cp:revision>0</cp:revision>
  <dc:subject/>
  <dc:title/>
</cp:coreProperties>
</file>