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-431-46-54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Азаров Дмитрий Игоревич</t>
  </si>
  <si>
    <t xml:space="preserve">443006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Холин Дмитрий Владимиро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Вихров Александр Владимирович</t>
  </si>
  <si>
    <t xml:space="preserve">443110, г. Самара, ул. Циолковского, д. 9</t>
  </si>
  <si>
    <t xml:space="preserve">u63@r63.nalog.ru</t>
  </si>
  <si>
    <t xml:space="preserve">(846)-279-40-10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Литонин Александр Владимирович</t>
  </si>
  <si>
    <t xml:space="preserve">(846)-279-40-12</t>
  </si>
  <si>
    <t xml:space="preserve">Крикова Ольга Александровна</t>
  </si>
  <si>
    <t xml:space="preserve">(846)-279-40-11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240.32 млрд. руб.</t>
  </si>
  <si>
    <t xml:space="preserve">- Численность населения региона  3 203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19199.07</v>
      </c>
      <c r="D17" s="87" t="n">
        <v>12220.186</v>
      </c>
      <c r="E17" s="87" t="n">
        <v>413.514</v>
      </c>
      <c r="F17" s="87" t="n">
        <v>6462.584</v>
      </c>
      <c r="G17" s="87" t="n">
        <v>3347.269</v>
      </c>
      <c r="H17" s="87" t="n">
        <v>4022.566</v>
      </c>
      <c r="I17" s="87" t="n">
        <v>-470.091</v>
      </c>
      <c r="J17" s="87" t="n">
        <v>-217.435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11846.418</v>
      </c>
      <c r="D19" s="87" t="n">
        <v>5851.525</v>
      </c>
      <c r="E19" s="87" t="n">
        <v>358.693</v>
      </c>
      <c r="F19" s="87" t="n">
        <v>5627.221</v>
      </c>
      <c r="G19" s="87" t="n">
        <v>2175.833</v>
      </c>
      <c r="H19" s="87" t="n">
        <v>2356.44</v>
      </c>
      <c r="I19" s="87" t="n">
        <v>-458.325</v>
      </c>
      <c r="J19" s="87" t="n">
        <v>323.836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61.7030824931</v>
      </c>
      <c r="D20" s="87" t="n">
        <v>47.8840911259</v>
      </c>
      <c r="E20" s="87" t="n">
        <v>86.7426495838</v>
      </c>
      <c r="F20" s="87" t="n">
        <v>87.0738546687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1947.889</v>
      </c>
      <c r="D22" s="87" t="n">
        <v>842.139</v>
      </c>
      <c r="E22" s="87" t="n">
        <v>28.799</v>
      </c>
      <c r="F22" s="87" t="n">
        <v>1075.429</v>
      </c>
      <c r="G22" s="87" t="n">
        <v>584.751</v>
      </c>
      <c r="H22" s="87" t="n">
        <v>371.616</v>
      </c>
      <c r="I22" s="87" t="n">
        <v>-59.029</v>
      </c>
      <c r="J22" s="87" t="n">
        <v>301.047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237.672</v>
      </c>
      <c r="D23" s="87" t="n">
        <v>80.642</v>
      </c>
      <c r="E23" s="87" t="n">
        <v>28.796</v>
      </c>
      <c r="F23" s="87" t="n">
        <v>128.121</v>
      </c>
      <c r="G23" s="87" t="n">
        <v>-62.889</v>
      </c>
      <c r="H23" s="87" t="n">
        <v>20.889</v>
      </c>
      <c r="I23" s="87" t="n">
        <v>-59.026</v>
      </c>
      <c r="J23" s="87" t="n">
        <v>-22.243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7561.569</v>
      </c>
      <c r="D24" s="87" t="n">
        <v>3606.234</v>
      </c>
      <c r="E24" s="87" t="n">
        <v>171.534</v>
      </c>
      <c r="F24" s="87" t="n">
        <v>3779.474</v>
      </c>
      <c r="G24" s="87" t="n">
        <v>1505.925</v>
      </c>
      <c r="H24" s="87" t="n">
        <v>1763.718</v>
      </c>
      <c r="I24" s="87" t="n">
        <v>-211.277</v>
      </c>
      <c r="J24" s="87" t="n">
        <v>-26.509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6.505</v>
      </c>
      <c r="D25" s="87" t="n">
        <v>5.033</v>
      </c>
      <c r="E25" s="87" t="n">
        <v>0</v>
      </c>
      <c r="F25" s="87" t="n">
        <v>1.472</v>
      </c>
      <c r="G25" s="87" t="n">
        <v>3.005</v>
      </c>
      <c r="H25" s="87" t="n">
        <v>2.254</v>
      </c>
      <c r="I25" s="87" t="n">
        <v>0</v>
      </c>
      <c r="J25" s="87" t="n">
        <v>0.751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1416.011</v>
      </c>
      <c r="D26" s="59" t="s">
        <v>82</v>
      </c>
      <c r="E26" s="59" t="s">
        <v>82</v>
      </c>
      <c r="F26" s="59" t="s">
        <v>82</v>
      </c>
      <c r="G26" s="87" t="n">
        <v>167.12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756.585</v>
      </c>
      <c r="D27" s="87" t="n">
        <v>604.816</v>
      </c>
      <c r="E27" s="87" t="n">
        <v>150.631</v>
      </c>
      <c r="F27" s="87" t="n">
        <v>1.138</v>
      </c>
      <c r="G27" s="87" t="n">
        <v>-63.92</v>
      </c>
      <c r="H27" s="87" t="n">
        <v>105.402</v>
      </c>
      <c r="I27" s="87" t="n">
        <v>-169.726</v>
      </c>
      <c r="J27" s="87" t="n">
        <v>0.404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599.215</v>
      </c>
      <c r="D29" s="87" t="n">
        <v>598.603</v>
      </c>
      <c r="E29" s="87" t="n">
        <v>0</v>
      </c>
      <c r="F29" s="87" t="n">
        <v>0.612</v>
      </c>
      <c r="G29" s="87" t="n">
        <v>111.493</v>
      </c>
      <c r="H29" s="87" t="n">
        <v>99.196</v>
      </c>
      <c r="I29" s="87" t="n">
        <v>0</v>
      </c>
      <c r="J29" s="87" t="n">
        <v>0.404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6.739</v>
      </c>
      <c r="D30" s="87" t="n">
        <v>6.213</v>
      </c>
      <c r="E30" s="87" t="n">
        <v>0</v>
      </c>
      <c r="F30" s="87" t="n">
        <v>0.526</v>
      </c>
      <c r="G30" s="87" t="n">
        <v>6.213</v>
      </c>
      <c r="H30" s="87" t="n">
        <v>6.213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4818.525</v>
      </c>
      <c r="D31" s="87" t="n">
        <v>4279.192</v>
      </c>
      <c r="E31" s="87" t="n">
        <v>54.757</v>
      </c>
      <c r="F31" s="87" t="n">
        <v>418.736</v>
      </c>
      <c r="G31" s="87" t="n">
        <v>701.947</v>
      </c>
      <c r="H31" s="87" t="n">
        <v>1108.266</v>
      </c>
      <c r="I31" s="87" t="n">
        <v>-11.67</v>
      </c>
      <c r="J31" s="87" t="n">
        <v>-442.307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25.0977000448</v>
      </c>
      <c r="D32" s="87" t="n">
        <v>35.0174048087</v>
      </c>
      <c r="E32" s="87" t="n">
        <v>13.2418733102</v>
      </c>
      <c r="F32" s="87" t="n">
        <v>6.4793896683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2013.339</v>
      </c>
      <c r="D33" s="87" t="n">
        <v>1711.476</v>
      </c>
      <c r="E33" s="87" t="n">
        <v>0.055</v>
      </c>
      <c r="F33" s="87" t="n">
        <v>274.918</v>
      </c>
      <c r="G33" s="87" t="n">
        <v>450.767</v>
      </c>
      <c r="H33" s="87" t="n">
        <v>518.589</v>
      </c>
      <c r="I33" s="87" t="n">
        <v>-0.096</v>
      </c>
      <c r="J33" s="87" t="n">
        <v>-78.785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10.486648572</v>
      </c>
      <c r="D34" s="87" t="n">
        <v>14.0053187406</v>
      </c>
      <c r="E34" s="87" t="n">
        <v>0.0133006379</v>
      </c>
      <c r="F34" s="87" t="n">
        <v>4.2539949964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1306.354</v>
      </c>
      <c r="D36" s="59" t="s">
        <v>82</v>
      </c>
      <c r="E36" s="59" t="s">
        <v>82</v>
      </c>
      <c r="F36" s="59" t="s">
        <v>82</v>
      </c>
      <c r="G36" s="87" t="n">
        <v>281.646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9072.39</v>
      </c>
      <c r="D37" s="59" t="s">
        <v>82</v>
      </c>
      <c r="E37" s="87" t="n">
        <v>93.927</v>
      </c>
      <c r="F37" s="87" t="n">
        <v>4577.587</v>
      </c>
      <c r="G37" s="87" t="n">
        <v>1665.171</v>
      </c>
      <c r="H37" s="59" t="s">
        <v>82</v>
      </c>
      <c r="I37" s="87" t="n">
        <v>-6.238</v>
      </c>
      <c r="J37" s="87" t="n">
        <v>178.57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28271.46</v>
      </c>
      <c r="D38" s="87" t="n">
        <v>12220.186</v>
      </c>
      <c r="E38" s="87" t="n">
        <v>507.441</v>
      </c>
      <c r="F38" s="87" t="n">
        <v>11040.171</v>
      </c>
      <c r="G38" s="87" t="n">
        <v>5012.44</v>
      </c>
      <c r="H38" s="87" t="n">
        <v>4022.566</v>
      </c>
      <c r="I38" s="87" t="n">
        <v>-476.329</v>
      </c>
      <c r="J38" s="87" t="n">
        <v>-38.865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12220.18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19199.07</v>
      </c>
      <c r="D17" s="89" t="n">
        <v>100</v>
      </c>
      <c r="E17" s="87" t="n">
        <v>12220.186</v>
      </c>
      <c r="F17" s="87" t="n">
        <v>63.6498851246</v>
      </c>
      <c r="G17" s="87" t="n">
        <v>413.514</v>
      </c>
      <c r="H17" s="87" t="n">
        <v>2.1538230758</v>
      </c>
      <c r="I17" s="87" t="n">
        <v>6462.584</v>
      </c>
      <c r="J17" s="87" t="n">
        <v>33.6609221176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540.248</v>
      </c>
      <c r="D19" s="87" t="n">
        <v>2.8139279663</v>
      </c>
      <c r="E19" s="87" t="n">
        <v>395.381</v>
      </c>
      <c r="F19" s="87" t="n">
        <v>73.1850927722</v>
      </c>
      <c r="G19" s="87" t="n">
        <v>0.133</v>
      </c>
      <c r="H19" s="87" t="n">
        <v>0.0246183234</v>
      </c>
      <c r="I19" s="87" t="n">
        <v>143.058</v>
      </c>
      <c r="J19" s="87" t="n">
        <v>26.480061009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1.313</v>
      </c>
      <c r="D20" s="87" t="n">
        <v>0.0068388729</v>
      </c>
      <c r="E20" s="87" t="n">
        <v>0.731</v>
      </c>
      <c r="F20" s="87" t="n">
        <v>55.6740289414</v>
      </c>
      <c r="G20" s="87" t="n">
        <v>0</v>
      </c>
      <c r="H20" s="87" t="n">
        <v>0</v>
      </c>
      <c r="I20" s="87" t="n">
        <v>0.582</v>
      </c>
      <c r="J20" s="87" t="n">
        <v>44.3259710586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71.038</v>
      </c>
      <c r="D21" s="87" t="n">
        <v>0.3700075056</v>
      </c>
      <c r="E21" s="87" t="n">
        <v>54.197</v>
      </c>
      <c r="F21" s="87" t="n">
        <v>76.2929699597</v>
      </c>
      <c r="G21" s="87" t="n">
        <v>0</v>
      </c>
      <c r="H21" s="87" t="n">
        <v>0</v>
      </c>
      <c r="I21" s="87" t="n">
        <v>16.838</v>
      </c>
      <c r="J21" s="87" t="n">
        <v>23.7028069484</v>
      </c>
    </row>
    <row r="22" customFormat="false" ht="15.75" hidden="false" customHeight="false" outlineLevel="0" collapsed="false">
      <c r="A22" s="79" t="s">
        <v>125</v>
      </c>
      <c r="B22" s="53" t="s">
        <v>115</v>
      </c>
      <c r="C22" s="59" t="s">
        <v>11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50.332</v>
      </c>
      <c r="D23" s="87" t="n">
        <v>0.2621585316</v>
      </c>
      <c r="E23" s="87" t="n">
        <v>39.259</v>
      </c>
      <c r="F23" s="87" t="n">
        <v>78.0000794723</v>
      </c>
      <c r="G23" s="87" t="n">
        <v>0</v>
      </c>
      <c r="H23" s="87" t="n">
        <v>0</v>
      </c>
      <c r="I23" s="87" t="n">
        <v>11.07</v>
      </c>
      <c r="J23" s="87" t="n">
        <v>21.9939601049</v>
      </c>
    </row>
    <row r="24" customFormat="false" ht="15.75" hidden="false" customHeight="false" outlineLevel="0" collapsed="false">
      <c r="A24" s="99" t="s">
        <v>125</v>
      </c>
      <c r="B24" s="53" t="s">
        <v>115</v>
      </c>
      <c r="C24" s="59" t="s">
        <v>11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50.332</v>
      </c>
      <c r="D25" s="87" t="n">
        <v>0.2621585316</v>
      </c>
      <c r="E25" s="87" t="n">
        <v>39.259</v>
      </c>
      <c r="F25" s="87" t="n">
        <v>78.0000794723</v>
      </c>
      <c r="G25" s="87" t="n">
        <v>0</v>
      </c>
      <c r="H25" s="87" t="n">
        <v>0</v>
      </c>
      <c r="I25" s="87" t="n">
        <v>11.07</v>
      </c>
      <c r="J25" s="87" t="n">
        <v>21.9939601049</v>
      </c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20.704</v>
      </c>
      <c r="D26" s="87" t="n">
        <v>0.1078385568</v>
      </c>
      <c r="E26" s="87" t="n">
        <v>14.936</v>
      </c>
      <c r="F26" s="87" t="n">
        <v>72.1406491499</v>
      </c>
      <c r="G26" s="87" t="n">
        <v>0</v>
      </c>
      <c r="H26" s="87" t="n">
        <v>0</v>
      </c>
      <c r="I26" s="87" t="n">
        <v>5.768</v>
      </c>
      <c r="J26" s="87" t="n">
        <v>27.8593508501</v>
      </c>
    </row>
    <row r="27" customFormat="false" ht="15.75" hidden="false" customHeight="false" outlineLevel="0" collapsed="false">
      <c r="A27" s="99" t="s">
        <v>394</v>
      </c>
      <c r="B27" s="53" t="s">
        <v>115</v>
      </c>
      <c r="C27" s="59" t="s">
        <v>11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.175</v>
      </c>
      <c r="D28" s="87" t="n">
        <v>0.0009115025</v>
      </c>
      <c r="E28" s="87" t="n">
        <v>0.029</v>
      </c>
      <c r="F28" s="87" t="n">
        <v>16.5714285714</v>
      </c>
      <c r="G28" s="87" t="n">
        <v>0</v>
      </c>
      <c r="H28" s="87" t="n">
        <v>0</v>
      </c>
      <c r="I28" s="87" t="n">
        <v>0.146</v>
      </c>
      <c r="J28" s="87" t="n">
        <v>83.4285714286</v>
      </c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2831.606</v>
      </c>
      <c r="D29" s="87" t="n">
        <v>14.748662305</v>
      </c>
      <c r="E29" s="87" t="n">
        <v>1524.441</v>
      </c>
      <c r="F29" s="87" t="n">
        <v>53.8366213379</v>
      </c>
      <c r="G29" s="87" t="n">
        <v>373.276</v>
      </c>
      <c r="H29" s="87" t="n">
        <v>13.1824837213</v>
      </c>
      <c r="I29" s="87" t="n">
        <v>932.526</v>
      </c>
      <c r="J29" s="87" t="n">
        <v>32.932759713</v>
      </c>
    </row>
    <row r="30" customFormat="false" ht="15.75" hidden="false" customHeight="false" outlineLevel="0" collapsed="false">
      <c r="A30" s="79" t="s">
        <v>125</v>
      </c>
      <c r="B30" s="53" t="s">
        <v>115</v>
      </c>
      <c r="C30" s="59" t="s">
        <v>11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915.431</v>
      </c>
      <c r="D31" s="87" t="n">
        <v>4.7681007465</v>
      </c>
      <c r="E31" s="87" t="n">
        <v>708.328</v>
      </c>
      <c r="F31" s="87" t="n">
        <v>77.3764489077</v>
      </c>
      <c r="G31" s="87" t="n">
        <v>0</v>
      </c>
      <c r="H31" s="87" t="n">
        <v>0</v>
      </c>
      <c r="I31" s="87" t="n">
        <v>207.103</v>
      </c>
      <c r="J31" s="87" t="n">
        <v>22.6235510923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13.887</v>
      </c>
      <c r="D32" s="87" t="n">
        <v>0.0723316286</v>
      </c>
      <c r="E32" s="87" t="n">
        <v>9.589</v>
      </c>
      <c r="F32" s="87" t="n">
        <v>69.050190826</v>
      </c>
      <c r="G32" s="87" t="n">
        <v>0</v>
      </c>
      <c r="H32" s="87" t="n">
        <v>0</v>
      </c>
      <c r="I32" s="87" t="n">
        <v>4.298</v>
      </c>
      <c r="J32" s="87" t="n">
        <v>30.949809174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8.805</v>
      </c>
      <c r="D33" s="87" t="n">
        <v>0.0458615964</v>
      </c>
      <c r="E33" s="87" t="n">
        <v>2.428</v>
      </c>
      <c r="F33" s="87" t="n">
        <v>27.5752413401</v>
      </c>
      <c r="G33" s="87" t="n">
        <v>0</v>
      </c>
      <c r="H33" s="87" t="n">
        <v>0</v>
      </c>
      <c r="I33" s="87" t="n">
        <v>6.377</v>
      </c>
      <c r="J33" s="87" t="n">
        <v>72.4247586599</v>
      </c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318.773</v>
      </c>
      <c r="D34" s="87" t="n">
        <v>1.6603564652</v>
      </c>
      <c r="E34" s="87" t="n">
        <v>130.397</v>
      </c>
      <c r="F34" s="87" t="n">
        <v>40.9059111029</v>
      </c>
      <c r="G34" s="87" t="n">
        <v>0</v>
      </c>
      <c r="H34" s="87" t="n">
        <v>0</v>
      </c>
      <c r="I34" s="87" t="n">
        <v>188.371</v>
      </c>
      <c r="J34" s="87" t="n">
        <v>59.0925203828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181.666</v>
      </c>
      <c r="D35" s="87" t="n">
        <v>0.946222916</v>
      </c>
      <c r="E35" s="87" t="n">
        <v>85.354</v>
      </c>
      <c r="F35" s="87" t="n">
        <v>46.9840256295</v>
      </c>
      <c r="G35" s="87" t="n">
        <v>0</v>
      </c>
      <c r="H35" s="87" t="n">
        <v>0</v>
      </c>
      <c r="I35" s="87" t="n">
        <v>94.956</v>
      </c>
      <c r="J35" s="87" t="n">
        <v>52.269549613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163.24</v>
      </c>
      <c r="D36" s="87" t="n">
        <v>0.8502495173</v>
      </c>
      <c r="E36" s="87" t="n">
        <v>133.341</v>
      </c>
      <c r="F36" s="87" t="n">
        <v>81.6840235236</v>
      </c>
      <c r="G36" s="87" t="n">
        <v>0</v>
      </c>
      <c r="H36" s="87" t="n">
        <v>0</v>
      </c>
      <c r="I36" s="87" t="n">
        <v>29.9</v>
      </c>
      <c r="J36" s="87" t="n">
        <v>18.3165890713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3328.664</v>
      </c>
      <c r="D37" s="87" t="n">
        <v>17.3376314582</v>
      </c>
      <c r="E37" s="87" t="n">
        <v>1487.624</v>
      </c>
      <c r="F37" s="87" t="n">
        <v>44.6913236061</v>
      </c>
      <c r="G37" s="87" t="n">
        <v>0.032</v>
      </c>
      <c r="H37" s="87" t="n">
        <v>0.0009613467</v>
      </c>
      <c r="I37" s="87" t="n">
        <v>1839.577</v>
      </c>
      <c r="J37" s="87" t="n">
        <v>55.2647248265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2770.747</v>
      </c>
      <c r="D38" s="87" t="n">
        <v>14.4316729925</v>
      </c>
      <c r="E38" s="87" t="n">
        <v>1798.309</v>
      </c>
      <c r="F38" s="87" t="n">
        <v>64.9033996969</v>
      </c>
      <c r="G38" s="87" t="n">
        <v>0.281</v>
      </c>
      <c r="H38" s="87" t="n">
        <v>0.0101416694</v>
      </c>
      <c r="I38" s="87" t="n">
        <v>968.942</v>
      </c>
      <c r="J38" s="87" t="n">
        <v>34.9704249432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51.127</v>
      </c>
      <c r="D39" s="87" t="n">
        <v>0.2662993572</v>
      </c>
      <c r="E39" s="87" t="n">
        <v>32.238</v>
      </c>
      <c r="F39" s="87" t="n">
        <v>63.0547460246</v>
      </c>
      <c r="G39" s="87" t="n">
        <v>0</v>
      </c>
      <c r="H39" s="87" t="n">
        <v>0</v>
      </c>
      <c r="I39" s="87" t="n">
        <v>18.813</v>
      </c>
      <c r="J39" s="87" t="n">
        <v>36.7966045338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1973.771</v>
      </c>
      <c r="D40" s="87" t="n">
        <v>10.2805552561</v>
      </c>
      <c r="E40" s="87" t="n">
        <v>458.302</v>
      </c>
      <c r="F40" s="87" t="n">
        <v>23.2196136229</v>
      </c>
      <c r="G40" s="87" t="n">
        <v>0</v>
      </c>
      <c r="H40" s="87" t="n">
        <v>0</v>
      </c>
      <c r="I40" s="87" t="n">
        <v>1514.575</v>
      </c>
      <c r="J40" s="87" t="n">
        <v>76.7350923689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182.191</v>
      </c>
      <c r="D41" s="87" t="n">
        <v>0.9489574235</v>
      </c>
      <c r="E41" s="87" t="n">
        <v>90.539</v>
      </c>
      <c r="F41" s="87" t="n">
        <v>49.6945513225</v>
      </c>
      <c r="G41" s="87" t="n">
        <v>0</v>
      </c>
      <c r="H41" s="87" t="n">
        <v>0</v>
      </c>
      <c r="I41" s="87" t="n">
        <v>89.649</v>
      </c>
      <c r="J41" s="87" t="n">
        <v>49.2060529883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1518.913</v>
      </c>
      <c r="D42" s="87" t="n">
        <v>7.9113884162</v>
      </c>
      <c r="E42" s="87" t="n">
        <v>906.17</v>
      </c>
      <c r="F42" s="87" t="n">
        <v>59.659111483</v>
      </c>
      <c r="G42" s="87" t="n">
        <v>15.101</v>
      </c>
      <c r="H42" s="87" t="n">
        <v>0.9941978244</v>
      </c>
      <c r="I42" s="87" t="n">
        <v>596.312</v>
      </c>
      <c r="J42" s="87" t="n">
        <v>39.2591280738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12.082</v>
      </c>
      <c r="D43" s="87" t="n">
        <v>0.0629301315</v>
      </c>
      <c r="E43" s="87" t="n">
        <v>11.858</v>
      </c>
      <c r="F43" s="87" t="n">
        <v>98.1460023175</v>
      </c>
      <c r="G43" s="87" t="n">
        <v>0</v>
      </c>
      <c r="H43" s="87" t="n">
        <v>0</v>
      </c>
      <c r="I43" s="87" t="n">
        <v>0.21</v>
      </c>
      <c r="J43" s="87" t="n">
        <v>1.7381228273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34.333</v>
      </c>
      <c r="D44" s="87" t="n">
        <v>0.1788263702</v>
      </c>
      <c r="E44" s="87" t="n">
        <v>9.128</v>
      </c>
      <c r="F44" s="87" t="n">
        <v>26.58666589</v>
      </c>
      <c r="G44" s="87" t="n">
        <v>23.503</v>
      </c>
      <c r="H44" s="87" t="n">
        <v>68.4560044272</v>
      </c>
      <c r="I44" s="87" t="n">
        <v>1.681</v>
      </c>
      <c r="J44" s="87" t="n">
        <v>4.8961640404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15.353</v>
      </c>
      <c r="D45" s="87" t="n">
        <v>0.0799674151</v>
      </c>
      <c r="E45" s="87" t="n">
        <v>9.47</v>
      </c>
      <c r="F45" s="87" t="n">
        <v>61.6817560086</v>
      </c>
      <c r="G45" s="87" t="n">
        <v>0</v>
      </c>
      <c r="H45" s="87" t="n">
        <v>0</v>
      </c>
      <c r="I45" s="87" t="n">
        <v>5.889</v>
      </c>
      <c r="J45" s="87" t="n">
        <v>38.3573243014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134.958</v>
      </c>
      <c r="D46" s="87" t="n">
        <v>0.7029402987</v>
      </c>
      <c r="E46" s="87" t="n">
        <v>87.12</v>
      </c>
      <c r="F46" s="87" t="n">
        <v>64.5534166185</v>
      </c>
      <c r="G46" s="87" t="n">
        <v>1.121</v>
      </c>
      <c r="H46" s="87" t="n">
        <v>0.8306287882</v>
      </c>
      <c r="I46" s="87" t="n">
        <v>46.66</v>
      </c>
      <c r="J46" s="87" t="n">
        <v>34.5737192312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.171</v>
      </c>
      <c r="D47" s="87" t="n">
        <v>0.0008906681</v>
      </c>
      <c r="E47" s="87" t="n">
        <v>0.102</v>
      </c>
      <c r="F47" s="87" t="n">
        <v>59.649122807</v>
      </c>
      <c r="G47" s="87" t="n">
        <v>0</v>
      </c>
      <c r="H47" s="87" t="n">
        <v>0</v>
      </c>
      <c r="I47" s="87" t="n">
        <v>0.016</v>
      </c>
      <c r="J47" s="87" t="n">
        <v>9.356725146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1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1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27.801005918</v>
      </c>
      <c r="D16" s="87" t="n">
        <v>13.8852570926</v>
      </c>
      <c r="E16" s="87" t="n">
        <v>13.9157488254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3.7749678752</v>
      </c>
      <c r="D18" s="87" t="n">
        <v>0.4025579532</v>
      </c>
      <c r="E18" s="87" t="n">
        <v>3.372409922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4.1986136962</v>
      </c>
      <c r="D19" s="59" t="s">
        <v>82</v>
      </c>
      <c r="E19" s="87" t="n">
        <v>4.1986136962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6.022478235</v>
      </c>
      <c r="D20" s="87" t="n">
        <v>6.022478235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4.338843982</v>
      </c>
      <c r="D21" s="87" t="n">
        <v>0.332472722</v>
      </c>
      <c r="E21" s="87" t="n">
        <v>4.0063712601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.1172939431</v>
      </c>
      <c r="D23" s="87" t="n">
        <v>0.0631612105</v>
      </c>
      <c r="E23" s="87" t="n">
        <v>0.0541327325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3.3550473031</v>
      </c>
      <c r="D25" s="87" t="n">
        <v>0.2766076136</v>
      </c>
      <c r="E25" s="87" t="n">
        <v>3.0784396895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1.0956852418</v>
      </c>
      <c r="D26" s="59" t="s">
        <v>82</v>
      </c>
      <c r="E26" s="87" t="n">
        <v>1.0956852418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6.0258849371</v>
      </c>
      <c r="D27" s="87" t="n">
        <v>6.0214533381</v>
      </c>
      <c r="E27" s="87" t="n">
        <v>0.004431599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3610520448</v>
      </c>
      <c r="D28" s="59" t="s">
        <v>82</v>
      </c>
      <c r="E28" s="87" t="n">
        <v>0.3610520448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2732982252</v>
      </c>
      <c r="D29" s="59" t="s">
        <v>82</v>
      </c>
      <c r="E29" s="87" t="n">
        <v>0.2732982252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107632.231794488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1240.3198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3203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291.079791</v>
      </c>
      <c r="D16" s="87" t="n">
        <v>1835</v>
      </c>
      <c r="E16" s="87" t="n">
        <v>15.8626589101</v>
      </c>
      <c r="F16" s="87" t="n">
        <v>298.768629</v>
      </c>
      <c r="G16" s="87" t="n">
        <v>2008</v>
      </c>
      <c r="H16" s="87" t="n">
        <v>14.8789157869</v>
      </c>
      <c r="I16" s="87" t="n">
        <v>299.150353</v>
      </c>
      <c r="J16" s="87" t="n">
        <v>2009</v>
      </c>
      <c r="K16" s="87" t="n">
        <v>14.8905103534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393138</v>
      </c>
      <c r="D18" s="87" t="n">
        <v>9</v>
      </c>
      <c r="E18" s="87" t="n">
        <v>4.3682</v>
      </c>
      <c r="F18" s="87" t="n">
        <v>0.657483</v>
      </c>
      <c r="G18" s="87" t="n">
        <v>12</v>
      </c>
      <c r="H18" s="87" t="n">
        <v>5.479025</v>
      </c>
      <c r="I18" s="87" t="n">
        <v>0.951358</v>
      </c>
      <c r="J18" s="87" t="n">
        <v>13</v>
      </c>
      <c r="K18" s="87" t="n">
        <v>7.3181384615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0.010398</v>
      </c>
      <c r="D19" s="59"/>
      <c r="E19" s="59" t="s">
        <v>82</v>
      </c>
      <c r="F19" s="87" t="n">
        <v>0.012506</v>
      </c>
      <c r="G19" s="59"/>
      <c r="H19" s="59" t="s">
        <v>82</v>
      </c>
      <c r="I19" s="87" t="n">
        <v>0.016844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94.104331</v>
      </c>
      <c r="D20" s="87" t="n">
        <v>259</v>
      </c>
      <c r="E20" s="87" t="n">
        <v>36.3337185328</v>
      </c>
      <c r="F20" s="87" t="n">
        <v>104.805284</v>
      </c>
      <c r="G20" s="87" t="n">
        <v>271</v>
      </c>
      <c r="H20" s="87" t="n">
        <v>38.6735365314</v>
      </c>
      <c r="I20" s="87" t="n">
        <v>115.300295</v>
      </c>
      <c r="J20" s="87" t="n">
        <v>313</v>
      </c>
      <c r="K20" s="87" t="n">
        <v>36.8371549521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104.11139</v>
      </c>
      <c r="D21" s="87" t="n">
        <v>710</v>
      </c>
      <c r="E21" s="87" t="n">
        <v>14.6635760563</v>
      </c>
      <c r="F21" s="87" t="n">
        <v>88.207408</v>
      </c>
      <c r="G21" s="87" t="n">
        <v>763</v>
      </c>
      <c r="H21" s="87" t="n">
        <v>11.5606039318</v>
      </c>
      <c r="I21" s="87" t="n">
        <v>80.885241</v>
      </c>
      <c r="J21" s="87" t="n">
        <v>777</v>
      </c>
      <c r="K21" s="87" t="n">
        <v>10.4099409266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7.70492</v>
      </c>
      <c r="D22" s="87" t="n">
        <v>207</v>
      </c>
      <c r="E22" s="87" t="n">
        <v>3.7221835749</v>
      </c>
      <c r="F22" s="87" t="n">
        <v>9.301282</v>
      </c>
      <c r="G22" s="87" t="n">
        <v>227</v>
      </c>
      <c r="H22" s="87" t="n">
        <v>4.0974810573</v>
      </c>
      <c r="I22" s="87" t="n">
        <v>10.71001</v>
      </c>
      <c r="J22" s="87" t="n">
        <v>148</v>
      </c>
      <c r="K22" s="87" t="n">
        <v>7.2364932432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7.340274</v>
      </c>
      <c r="D23" s="87" t="n">
        <v>57</v>
      </c>
      <c r="E23" s="87" t="n">
        <v>12.8776736842</v>
      </c>
      <c r="F23" s="87" t="n">
        <v>8.772405</v>
      </c>
      <c r="G23" s="87" t="n">
        <v>62</v>
      </c>
      <c r="H23" s="87" t="n">
        <v>14.1490403226</v>
      </c>
      <c r="I23" s="87" t="n">
        <v>9.449708</v>
      </c>
      <c r="J23" s="87" t="n">
        <v>55</v>
      </c>
      <c r="K23" s="87" t="n">
        <v>17.1812872727</v>
      </c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18.274709</v>
      </c>
      <c r="D24" s="87" t="n">
        <v>257</v>
      </c>
      <c r="E24" s="87" t="n">
        <v>7.1107817121</v>
      </c>
      <c r="F24" s="87" t="n">
        <v>19.164465</v>
      </c>
      <c r="G24" s="87" t="n">
        <v>296</v>
      </c>
      <c r="H24" s="87" t="n">
        <v>6.4744814189</v>
      </c>
      <c r="I24" s="87" t="n">
        <v>20.913896</v>
      </c>
      <c r="J24" s="87" t="n">
        <v>263</v>
      </c>
      <c r="K24" s="87" t="n">
        <v>7.952051711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991782</v>
      </c>
      <c r="D25" s="87" t="n">
        <v>3</v>
      </c>
      <c r="E25" s="87" t="n">
        <v>33.0594</v>
      </c>
      <c r="F25" s="87" t="n">
        <v>0.982352</v>
      </c>
      <c r="G25" s="87" t="n">
        <v>3</v>
      </c>
      <c r="H25" s="87" t="n">
        <v>32.7450666667</v>
      </c>
      <c r="I25" s="87" t="n">
        <v>1.019615</v>
      </c>
      <c r="J25" s="87" t="n">
        <v>3</v>
      </c>
      <c r="K25" s="87" t="n">
        <v>33.9871666667</v>
      </c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17.358189</v>
      </c>
      <c r="D26" s="87" t="n">
        <v>245</v>
      </c>
      <c r="E26" s="87" t="n">
        <v>7.084975102</v>
      </c>
      <c r="F26" s="87" t="n">
        <v>17.048145</v>
      </c>
      <c r="G26" s="87" t="n">
        <v>276</v>
      </c>
      <c r="H26" s="87" t="n">
        <v>6.1768641304</v>
      </c>
      <c r="I26" s="87" t="n">
        <v>14.20509</v>
      </c>
      <c r="J26" s="87" t="n">
        <v>329</v>
      </c>
      <c r="K26" s="87" t="n">
        <v>4.317656535</v>
      </c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14.268829</v>
      </c>
      <c r="D27" s="87" t="n">
        <v>75</v>
      </c>
      <c r="E27" s="87" t="n">
        <v>19.0251053333</v>
      </c>
      <c r="F27" s="87" t="n">
        <v>20.35269</v>
      </c>
      <c r="G27" s="87" t="n">
        <v>85</v>
      </c>
      <c r="H27" s="87" t="n">
        <v>23.9443411765</v>
      </c>
      <c r="I27" s="87" t="n">
        <v>21.84838</v>
      </c>
      <c r="J27" s="87" t="n">
        <v>93</v>
      </c>
      <c r="K27" s="87" t="n">
        <v>23.4928817204</v>
      </c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2.140156</v>
      </c>
      <c r="D28" s="87" t="n">
        <v>4</v>
      </c>
      <c r="E28" s="87" t="n">
        <v>53.5039</v>
      </c>
      <c r="F28" s="87" t="n">
        <v>2.473252</v>
      </c>
      <c r="G28" s="87" t="n">
        <v>4</v>
      </c>
      <c r="H28" s="87" t="n">
        <v>61.8313</v>
      </c>
      <c r="I28" s="87" t="n">
        <v>2.507274</v>
      </c>
      <c r="J28" s="87" t="n">
        <v>4</v>
      </c>
      <c r="K28" s="87" t="n">
        <v>62.6818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218950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3072451.602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1403.2663174241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2890106.992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94.0651755139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9245.911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.300929427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152061.211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22166.02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14.5770376641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153906.077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28222.032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16875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74681.35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13590.001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106.6434384353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745.049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38.4594656374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52076.237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5.593303067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9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49" t="s">
        <v>63</v>
      </c>
      <c r="F20" s="49" t="s">
        <v>64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1240.3198</v>
      </c>
      <c r="D15" s="58" t="n">
        <v>107.9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7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8.2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5.6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1.3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6.5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7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237.638</v>
      </c>
      <c r="D22" s="58" t="n">
        <v>98.4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867.946</v>
      </c>
      <c r="D23" s="58" t="n">
        <v>101.8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19.78</v>
      </c>
      <c r="D24" s="58" t="n">
        <v>106.4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110.6617</v>
      </c>
      <c r="D25" s="58" t="n">
        <v>132.9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156.6605</v>
      </c>
      <c r="D26" s="58" t="n">
        <v>102.7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599.3682</v>
      </c>
      <c r="D27" s="58" t="n">
        <v>94.9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575.0195</v>
      </c>
      <c r="D28" s="58" t="n">
        <v>93.1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5703.8</v>
      </c>
      <c r="D29" s="58" t="n">
        <v>64.2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822.7</v>
      </c>
      <c r="D31" s="58" t="n">
        <v>57.6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881.1</v>
      </c>
      <c r="D32" s="58" t="n">
        <v>83.5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82724.98</v>
      </c>
      <c r="D34" s="58" t="n">
        <v>70.6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56503.17</v>
      </c>
      <c r="D36" s="58" t="n">
        <v>63.4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26221.81</v>
      </c>
      <c r="D37" s="58" t="n">
        <v>91.9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256.77</v>
      </c>
      <c r="D38" s="58" t="n">
        <v>78.3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157.852</v>
      </c>
      <c r="D39" s="58" t="n">
        <v>77.2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218.95</v>
      </c>
      <c r="D40" s="58" t="n">
        <v>84.7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61.098</v>
      </c>
      <c r="D41" s="58" t="n">
        <v>113.2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74.3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25.7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534.304</v>
      </c>
      <c r="D44" s="58" t="n">
        <v>110.5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50.263</v>
      </c>
      <c r="D45" s="58" t="n">
        <v>122.5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501.171</v>
      </c>
      <c r="D46" s="58" t="n">
        <v>103.5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47.953</v>
      </c>
      <c r="D47" s="58" t="n">
        <v>40.4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5.2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89.4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8503.9</v>
      </c>
      <c r="D51" s="58" t="n">
        <v>104.7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8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44.4</v>
      </c>
      <c r="D53" s="58" t="n">
        <v>60.77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1758.5</v>
      </c>
      <c r="D54" s="58" t="n">
        <v>98.7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686.7</v>
      </c>
      <c r="D55" s="58" t="n">
        <v>98.7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71.9</v>
      </c>
      <c r="D56" s="58" t="n">
        <v>97.8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3721099</v>
      </c>
      <c r="D57" s="58" t="n">
        <v>105.3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109019</v>
      </c>
      <c r="D58" s="58" t="n">
        <v>96.1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3612080</v>
      </c>
      <c r="D59" s="58" t="n">
        <v>105.6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67728</v>
      </c>
      <c r="D61" s="58" t="n">
        <v>103.6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65629</v>
      </c>
      <c r="D62" s="58" t="n">
        <v>103.7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109263</v>
      </c>
      <c r="D63" s="58" t="n">
        <v>93.6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1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342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342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3203.7</v>
      </c>
      <c r="D69" s="58" t="n">
        <v>99.7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80.1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53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3072451.602</v>
      </c>
      <c r="D16" s="72" t="n">
        <v>102.1111363828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2890106.992</v>
      </c>
      <c r="D17" s="72" t="n">
        <v>102.5516317865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9245.911</v>
      </c>
      <c r="D18" s="72" t="n">
        <v>162.8451752998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22166.02</v>
      </c>
      <c r="D19" s="72" t="n">
        <v>326.2488175588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153906.077</v>
      </c>
      <c r="D20" s="72" t="n">
        <v>82.5440481682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53885.316</v>
      </c>
      <c r="D21" s="72" t="n">
        <v>105.1871349851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28222.032</v>
      </c>
      <c r="D22" s="72" t="n">
        <v>82.3315623209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30204.45</v>
      </c>
      <c r="D24" s="72" t="n">
        <v>117.5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5372.732</v>
      </c>
      <c r="D25" s="72" t="n">
        <v>126.9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710609.552</v>
      </c>
      <c r="D27" s="72" t="n">
        <v>103.3669008298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27008.339</v>
      </c>
      <c r="D29" s="72" t="n">
        <v>113.8269089032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544618.819</v>
      </c>
      <c r="D30" s="72" t="n">
        <v>102.6625751747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638189.829</v>
      </c>
      <c r="D31" s="72" t="n">
        <v>102.2255586003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20829.515</v>
      </c>
      <c r="D33" s="72" t="n">
        <v>96.382334627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20778.845</v>
      </c>
      <c r="D34" s="72" t="n">
        <v>90.3736296141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89.8087884132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90020.57</v>
      </c>
      <c r="D36" s="72" t="n">
        <v>107.2591782481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17570.192</v>
      </c>
      <c r="D37" s="72" t="n">
        <v>84.3972919957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18274.938</v>
      </c>
      <c r="D38" s="72" t="n">
        <v>87.5738324188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7815.238</v>
      </c>
      <c r="D40" s="72" t="n">
        <v>135.9901679406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407924.92133409</v>
      </c>
      <c r="D42" s="72" t="n">
        <v>105.6976022399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53031.370751</v>
      </c>
      <c r="D43" s="72" t="n">
        <v>105.7011677881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249.74856496</v>
      </c>
      <c r="D44" s="72" t="n">
        <v>1.2494221972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22.477341</v>
      </c>
      <c r="D45" s="72" t="n">
        <v>1.2624314176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43.39279892</v>
      </c>
      <c r="D46" s="72" t="n">
        <v>217.5079217714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6.508919</v>
      </c>
      <c r="D47" s="72" t="n">
        <v>217.5082447979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919.51965743</v>
      </c>
      <c r="D48" s="72" t="n">
        <v>46.2660549868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274.722483</v>
      </c>
      <c r="D49" s="72" t="n">
        <v>46.105046721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333.76799401</v>
      </c>
      <c r="D50" s="72" t="n">
        <v>427.4305976644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116.449748</v>
      </c>
      <c r="D51" s="72" t="n">
        <v>431.9975670082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521.92784356</v>
      </c>
      <c r="D52" s="72" t="n">
        <v>490.1559447315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68.82944</v>
      </c>
      <c r="D53" s="72" t="n">
        <v>486.3088771133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16875</v>
      </c>
      <c r="D56" s="72" t="n">
        <v>98.5919607385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77955.189</v>
      </c>
      <c r="D59" s="72" t="n">
        <v>92.1464957289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77896.916</v>
      </c>
      <c r="D60" s="72" t="n">
        <v>92.155920504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5739524</v>
      </c>
      <c r="D64" s="72" t="n">
        <v>98.3140819881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526710861</v>
      </c>
      <c r="D65" s="72" t="n">
        <v>95.8656229892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3934257</v>
      </c>
      <c r="D66" s="72" t="n">
        <v>405.5103128327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13567</v>
      </c>
      <c r="D69" s="72" t="n">
        <v>118.2103337109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950099.363</v>
      </c>
      <c r="D71" s="72" t="n">
        <v>100.7379596467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104333.482</v>
      </c>
      <c r="D72" s="72" t="n">
        <v>85366.0085584074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735824.448</v>
      </c>
      <c r="D73" s="72" t="n">
        <v>108.9428993492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636739.496</v>
      </c>
      <c r="D75" s="72" t="n">
        <v>94.2898834217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99084.952</v>
      </c>
      <c r="D76" s="72" t="n">
        <v>81071.6435251475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13565.713</v>
      </c>
      <c r="D77" s="72" t="n">
        <v>101.3679280812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1507154</v>
      </c>
      <c r="D79" s="72" t="n">
        <v>103.1879561082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957007</v>
      </c>
      <c r="D80" s="72" t="n">
        <v>112.8649805053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1655514.366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1852.083</v>
      </c>
      <c r="D83" s="72" t="n">
        <v>191.4535136141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713155</v>
      </c>
      <c r="D85" s="72" t="n">
        <v>101.5239518827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9575</v>
      </c>
      <c r="D87" s="72" t="n">
        <v>99.3566462592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703580</v>
      </c>
      <c r="D88" s="72" t="n">
        <v>101.5540990137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752528</v>
      </c>
      <c r="D89" s="72" t="n">
        <v>101.8811777974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721379</v>
      </c>
      <c r="D90" s="72" t="n">
        <v>101.7962322726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697678</v>
      </c>
      <c r="D91" s="72" t="n">
        <v>102.1488987571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671226</v>
      </c>
      <c r="D92" s="72" t="n">
        <v>102.1777385374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792258.769</v>
      </c>
      <c r="D93" s="72" t="n">
        <v>94.9569944203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314048.833</v>
      </c>
      <c r="D94" s="72" t="n">
        <v>98.9105145077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4950.929</v>
      </c>
      <c r="D95" s="72" t="n">
        <v>94.418708255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978.03</v>
      </c>
      <c r="D96" s="72" t="n">
        <v>103.2351292669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825587</v>
      </c>
      <c r="D98" s="72" t="n">
        <v>99.149243819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10908</v>
      </c>
      <c r="D100" s="72" t="n">
        <v>97.3493975904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814679</v>
      </c>
      <c r="D101" s="72" t="n">
        <v>99.17379416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1254079</v>
      </c>
      <c r="D102" s="72" t="n">
        <v>98.0660160102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111293</v>
      </c>
      <c r="D104" s="72" t="n">
        <v>95.0848384396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1142786</v>
      </c>
      <c r="D105" s="72" t="n">
        <v>98.3663649705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1230618</v>
      </c>
      <c r="D106" s="72" t="n">
        <v>97.9826506523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110500</v>
      </c>
      <c r="D107" s="72" t="n">
        <v>95.1085787077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1120118</v>
      </c>
      <c r="D108" s="72" t="n">
        <v>98.2756200363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1186546</v>
      </c>
      <c r="D109" s="72" t="n">
        <v>98.924421004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101893</v>
      </c>
      <c r="D111" s="72" t="n">
        <v>91.9860973188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1084653</v>
      </c>
      <c r="D112" s="72" t="n">
        <v>99.630377054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1164961</v>
      </c>
      <c r="D113" s="72" t="n">
        <v>98.8307883907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101097</v>
      </c>
      <c r="D114" s="72" t="n">
        <v>91.9732532751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1063864</v>
      </c>
      <c r="D115" s="72" t="n">
        <v>99.5360316909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3969.262</v>
      </c>
      <c r="D116" s="72" t="n">
        <v>98.9560810095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655.619</v>
      </c>
      <c r="D118" s="72" t="n">
        <v>90.0925771969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3313.643</v>
      </c>
      <c r="D119" s="72" t="n">
        <v>100.920534638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3857.561</v>
      </c>
      <c r="D120" s="72" t="n">
        <v>98.8374643281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640.678</v>
      </c>
      <c r="D121" s="72" t="n">
        <v>89.8399036365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3216.883</v>
      </c>
      <c r="D122" s="72" t="n">
        <v>100.8490184811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15</v>
      </c>
      <c r="D124" s="72" t="n">
        <v>107.1428571429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.169</v>
      </c>
      <c r="D125" s="72" t="n">
        <v>128.0303030303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53396</v>
      </c>
      <c r="D127" s="72" t="n">
        <v>102.8052138085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80942.83</v>
      </c>
      <c r="D130" s="72" t="n">
        <v>115.5318391633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8915.41</v>
      </c>
      <c r="D131" s="72" t="n">
        <v>132.3354477334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4446.113</v>
      </c>
      <c r="D132" s="72" t="n">
        <v>119.8888238736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3279.679</v>
      </c>
      <c r="D134" s="72" t="n">
        <v>115.349814965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1166.434</v>
      </c>
      <c r="D135" s="72" t="n">
        <v>134.8036020544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437.028</v>
      </c>
      <c r="D136" s="72" t="n">
        <v>120.3671928148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43323</v>
      </c>
      <c r="D138" s="72" t="n">
        <v>100.4195447592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17857.964</v>
      </c>
      <c r="D139" s="72" t="n">
        <v>97.7391977116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1465.094</v>
      </c>
      <c r="D140" s="72" t="n">
        <v>101.291049626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1389</v>
      </c>
      <c r="D142" s="72" t="n">
        <v>101.3868613139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1937.925</v>
      </c>
      <c r="D143" s="72" t="n">
        <v>124.8699221305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106.198</v>
      </c>
      <c r="D144" s="72" t="n">
        <v>124.7289853541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2780</v>
      </c>
      <c r="D146" s="72" t="n">
        <v>165.8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3485</v>
      </c>
      <c r="D147" s="72" t="n">
        <v>16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6991.566</v>
      </c>
      <c r="D16" s="72" t="n">
        <v>159.9540149417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2515.759</v>
      </c>
      <c r="D18" s="72" t="n">
        <v>83.5205421786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6737.096</v>
      </c>
      <c r="D19" s="73" t="n">
        <v>120.9638691799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3880.156</v>
      </c>
      <c r="D21" s="73" t="n">
        <v>132.6764517315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2856.94</v>
      </c>
      <c r="D22" s="73" t="n">
        <v>108.013426158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605.791</v>
      </c>
      <c r="D23" s="73" t="n">
        <v>100.2598387014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505.549</v>
      </c>
      <c r="D25" s="73" t="n">
        <v>99.0431653126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100.242</v>
      </c>
      <c r="D26" s="73" t="n">
        <v>106.8814773745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203.516</v>
      </c>
      <c r="D28" s="73" t="n">
        <v>81.8408110249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223.257</v>
      </c>
      <c r="D29" s="73" t="n">
        <v>131.631949153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106.673</v>
      </c>
      <c r="D31" s="73" t="n">
        <v>330.0321762267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116.584</v>
      </c>
      <c r="D32" s="73" t="n">
        <v>84.9211494337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137.584</v>
      </c>
      <c r="D34" s="73" t="n">
        <v>94.0880399921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598.087</v>
      </c>
      <c r="D35" s="73" t="n">
        <v>199.557900075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908102</v>
      </c>
      <c r="D15" s="72" t="n">
        <v>125.8981365564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39921</v>
      </c>
      <c r="D16" s="72" t="n">
        <v>111.1603040682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8615.938</v>
      </c>
      <c r="D17" s="72" t="n">
        <v>108.2294138411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215.82470379</v>
      </c>
      <c r="D18" s="72" t="n">
        <v>97.36336613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1175</v>
      </c>
      <c r="D19" s="72" t="n">
        <v>99.9149659864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1162</v>
      </c>
      <c r="D20" s="72" t="n">
        <v>99.7424892704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6701.797</v>
      </c>
      <c r="D21" s="72" t="n">
        <v>104.0626985104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5767.4672977625</v>
      </c>
      <c r="D22" s="72" t="n">
        <v>104.3313629644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1044</v>
      </c>
      <c r="D23" s="72" t="n">
        <v>99.0512333966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1034</v>
      </c>
      <c r="D24" s="72" t="n">
        <v>98.7583572111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6609.612</v>
      </c>
      <c r="D25" s="72" t="n">
        <v>104.5578178562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6392.2746615087</v>
      </c>
      <c r="D26" s="72" t="n">
        <v>105.8723745604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906927</v>
      </c>
      <c r="D27" s="72" t="n">
        <v>125.9405684862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38759</v>
      </c>
      <c r="D28" s="72" t="n">
        <v>111.5431103948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1914.141</v>
      </c>
      <c r="D29" s="72" t="n">
        <v>125.8759207369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49.3857168658</v>
      </c>
      <c r="D30" s="72" t="n">
        <v>112.8495702615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7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344821.381</v>
      </c>
      <c r="D18" s="87" t="n">
        <v>111.7207173006</v>
      </c>
      <c r="E18" s="88" t="n">
        <v>100</v>
      </c>
      <c r="F18" s="87" t="n">
        <v>172221.593</v>
      </c>
      <c r="G18" s="87" t="n">
        <v>107.6042532615</v>
      </c>
      <c r="H18" s="89" t="n">
        <v>100</v>
      </c>
      <c r="I18" s="87" t="n">
        <v>172599.788</v>
      </c>
      <c r="J18" s="87" t="n">
        <v>116.1545410475</v>
      </c>
      <c r="K18" s="89" t="n">
        <v>100</v>
      </c>
      <c r="L18" s="87" t="n">
        <v>23543.137</v>
      </c>
      <c r="M18" s="87" t="n">
        <v>103.7835983283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46821.674</v>
      </c>
      <c r="D19" s="87" t="n">
        <v>118.1226963334</v>
      </c>
      <c r="E19" s="87" t="n">
        <v>13.578529807</v>
      </c>
      <c r="F19" s="87" t="n">
        <v>4993.006</v>
      </c>
      <c r="G19" s="87" t="n">
        <v>103.4969618403</v>
      </c>
      <c r="H19" s="87" t="n">
        <v>2.8991753665</v>
      </c>
      <c r="I19" s="87" t="n">
        <v>41828.668</v>
      </c>
      <c r="J19" s="87" t="n">
        <v>120.1494450473</v>
      </c>
      <c r="K19" s="87" t="n">
        <v>24.23448399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52076.237</v>
      </c>
      <c r="D20" s="87" t="n">
        <v>105.5933030678</v>
      </c>
      <c r="E20" s="87" t="n">
        <v>15.1023804988</v>
      </c>
      <c r="F20" s="59" t="s">
        <v>82</v>
      </c>
      <c r="G20" s="59" t="s">
        <v>82</v>
      </c>
      <c r="H20" s="59" t="s">
        <v>82</v>
      </c>
      <c r="I20" s="87" t="n">
        <v>52076.237</v>
      </c>
      <c r="J20" s="87" t="n">
        <v>105.5933030678</v>
      </c>
      <c r="K20" s="87" t="n">
        <v>30.1716691564</v>
      </c>
      <c r="L20" s="87" t="n">
        <v>16260.137</v>
      </c>
      <c r="M20" s="87" t="n">
        <v>105.7066138303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74697.99</v>
      </c>
      <c r="D21" s="87" t="n">
        <v>116.989062168</v>
      </c>
      <c r="E21" s="87" t="n">
        <v>21.6628069244</v>
      </c>
      <c r="F21" s="87" t="n">
        <v>74697.99</v>
      </c>
      <c r="G21" s="87" t="n">
        <v>116.989062168</v>
      </c>
      <c r="H21" s="87" t="n">
        <v>43.3731849176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1226.743</v>
      </c>
      <c r="D22" s="87" t="n">
        <v>151.472380442</v>
      </c>
      <c r="E22" s="87" t="n">
        <v>0.355761872</v>
      </c>
      <c r="F22" s="87" t="n">
        <v>1226.743</v>
      </c>
      <c r="G22" s="87" t="n">
        <v>151.472380442</v>
      </c>
      <c r="H22" s="87" t="n">
        <v>0.7123049895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53815.541</v>
      </c>
      <c r="D23" s="87" t="n">
        <v>145.3182202103</v>
      </c>
      <c r="E23" s="87" t="n">
        <v>15.6067877357</v>
      </c>
      <c r="F23" s="87" t="n">
        <v>4123.725</v>
      </c>
      <c r="G23" s="87" t="n">
        <v>1177.6048820746</v>
      </c>
      <c r="H23" s="87" t="n">
        <v>2.3944297159</v>
      </c>
      <c r="I23" s="87" t="n">
        <v>49691.816</v>
      </c>
      <c r="J23" s="87" t="n">
        <v>135.4638481766</v>
      </c>
      <c r="K23" s="87" t="n">
        <v>28.7901952695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1.513</v>
      </c>
      <c r="D25" s="87" t="n">
        <v>33.4364640884</v>
      </c>
      <c r="E25" s="87" t="n">
        <v>0.0004387779</v>
      </c>
      <c r="F25" s="87" t="n">
        <v>1.513</v>
      </c>
      <c r="G25" s="87" t="n">
        <v>33.4438549956</v>
      </c>
      <c r="H25" s="87" t="n">
        <v>0.0008785193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41613.316</v>
      </c>
      <c r="D27" s="87" t="n">
        <v>152.5513229593</v>
      </c>
      <c r="E27" s="87" t="n">
        <v>12.0680788063</v>
      </c>
      <c r="F27" s="87" t="n">
        <v>3430.819</v>
      </c>
      <c r="G27" s="59" t="s">
        <v>82</v>
      </c>
      <c r="H27" s="87" t="n">
        <v>1.9920957298</v>
      </c>
      <c r="I27" s="87" t="n">
        <v>38182.497</v>
      </c>
      <c r="J27" s="87" t="n">
        <v>139.9741955493</v>
      </c>
      <c r="K27" s="87" t="n">
        <v>22.1219837188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10426.031</v>
      </c>
      <c r="D28" s="87" t="n">
        <v>114.2878580967</v>
      </c>
      <c r="E28" s="87" t="n">
        <v>3.0236034</v>
      </c>
      <c r="F28" s="59" t="s">
        <v>82</v>
      </c>
      <c r="G28" s="59" t="s">
        <v>82</v>
      </c>
      <c r="H28" s="59" t="s">
        <v>82</v>
      </c>
      <c r="I28" s="87" t="n">
        <v>10426.031</v>
      </c>
      <c r="J28" s="87" t="n">
        <v>114.2878580967</v>
      </c>
      <c r="K28" s="87" t="n">
        <v>6.040581579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1454.82</v>
      </c>
      <c r="D29" s="87" t="n">
        <v>265.7050181542</v>
      </c>
      <c r="E29" s="87" t="n">
        <v>0.4219053922</v>
      </c>
      <c r="F29" s="87" t="n">
        <v>783.401</v>
      </c>
      <c r="G29" s="87" t="n">
        <v>291.5381838616</v>
      </c>
      <c r="H29" s="87" t="n">
        <v>0.4548796619</v>
      </c>
      <c r="I29" s="87" t="n">
        <v>671.419</v>
      </c>
      <c r="J29" s="87" t="n">
        <v>240.8081945635</v>
      </c>
      <c r="K29" s="87" t="n">
        <v>0.389003374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692.845</v>
      </c>
      <c r="D30" s="87" t="n">
        <v>118.3747424389</v>
      </c>
      <c r="E30" s="87" t="n">
        <v>0.2009286657</v>
      </c>
      <c r="F30" s="87" t="n">
        <v>692.845</v>
      </c>
      <c r="G30" s="87" t="n">
        <v>118.3747424389</v>
      </c>
      <c r="H30" s="87" t="n">
        <v>0.4022985666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22210.301</v>
      </c>
      <c r="D31" s="87" t="n">
        <v>103.1102715287</v>
      </c>
      <c r="E31" s="87" t="n">
        <v>6.4411031983</v>
      </c>
      <c r="F31" s="59" t="s">
        <v>82</v>
      </c>
      <c r="G31" s="59" t="s">
        <v>82</v>
      </c>
      <c r="H31" s="59" t="s">
        <v>82</v>
      </c>
      <c r="I31" s="87" t="n">
        <v>22210.301</v>
      </c>
      <c r="J31" s="87" t="n">
        <v>103.1102715287</v>
      </c>
      <c r="K31" s="87" t="n">
        <v>12.8680928623</v>
      </c>
      <c r="L31" s="87" t="n">
        <v>5223.249</v>
      </c>
      <c r="M31" s="87" t="n">
        <v>98.9336585127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745.049</v>
      </c>
      <c r="D32" s="87" t="n">
        <v>138.4594656374</v>
      </c>
      <c r="E32" s="87" t="n">
        <v>0.2160680982</v>
      </c>
      <c r="F32" s="59" t="s">
        <v>82</v>
      </c>
      <c r="G32" s="59" t="s">
        <v>82</v>
      </c>
      <c r="H32" s="59" t="s">
        <v>82</v>
      </c>
      <c r="I32" s="87" t="n">
        <v>745.049</v>
      </c>
      <c r="J32" s="87" t="n">
        <v>138.4594656374</v>
      </c>
      <c r="K32" s="87" t="n">
        <v>0.431662755</v>
      </c>
      <c r="L32" s="87" t="n">
        <v>745.049</v>
      </c>
      <c r="M32" s="87" t="n">
        <v>138.4594656374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13590.001</v>
      </c>
      <c r="D33" s="87" t="n">
        <v>106.6434384353</v>
      </c>
      <c r="E33" s="87" t="n">
        <v>3.9411712118</v>
      </c>
      <c r="F33" s="59" t="s">
        <v>82</v>
      </c>
      <c r="G33" s="59" t="s">
        <v>82</v>
      </c>
      <c r="H33" s="59" t="s">
        <v>82</v>
      </c>
      <c r="I33" s="87" t="n">
        <v>13590.001</v>
      </c>
      <c r="J33" s="87" t="n">
        <v>106.6434384353</v>
      </c>
      <c r="K33" s="87" t="n">
        <v>7.873706658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3389.772</v>
      </c>
      <c r="D34" s="87" t="n">
        <v>96.5979559182</v>
      </c>
      <c r="E34" s="87" t="n">
        <v>0.9830515701</v>
      </c>
      <c r="F34" s="59" t="s">
        <v>82</v>
      </c>
      <c r="G34" s="59" t="s">
        <v>82</v>
      </c>
      <c r="H34" s="59" t="s">
        <v>82</v>
      </c>
      <c r="I34" s="87" t="n">
        <v>3389.772</v>
      </c>
      <c r="J34" s="87" t="n">
        <v>96.5979559182</v>
      </c>
      <c r="K34" s="87" t="n">
        <v>1.963949109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705.587</v>
      </c>
      <c r="D36" s="87" t="n">
        <v>99.0561693645</v>
      </c>
      <c r="E36" s="87" t="n">
        <v>0.2046239122</v>
      </c>
      <c r="F36" s="59" t="s">
        <v>82</v>
      </c>
      <c r="G36" s="59" t="s">
        <v>82</v>
      </c>
      <c r="H36" s="59" t="s">
        <v>82</v>
      </c>
      <c r="I36" s="87" t="n">
        <v>705.587</v>
      </c>
      <c r="J36" s="87" t="n">
        <v>99.0561693645</v>
      </c>
      <c r="K36" s="87" t="n">
        <v>0.408799459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2684.185</v>
      </c>
      <c r="D37" s="87" t="n">
        <v>95.9718897543</v>
      </c>
      <c r="E37" s="87" t="n">
        <v>0.7784276579</v>
      </c>
      <c r="F37" s="59" t="s">
        <v>82</v>
      </c>
      <c r="G37" s="59" t="s">
        <v>82</v>
      </c>
      <c r="H37" s="59" t="s">
        <v>82</v>
      </c>
      <c r="I37" s="87" t="n">
        <v>2684.185</v>
      </c>
      <c r="J37" s="87" t="n">
        <v>95.9718897543</v>
      </c>
      <c r="K37" s="87" t="n">
        <v>1.555149650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4478.2</v>
      </c>
      <c r="D38" s="87" t="n">
        <v>94.4479407978</v>
      </c>
      <c r="E38" s="87" t="n">
        <v>1.2987013703</v>
      </c>
      <c r="F38" s="59" t="s">
        <v>82</v>
      </c>
      <c r="G38" s="59" t="s">
        <v>82</v>
      </c>
      <c r="H38" s="59" t="s">
        <v>82</v>
      </c>
      <c r="I38" s="87" t="n">
        <v>4478.2</v>
      </c>
      <c r="J38" s="87" t="n">
        <v>94.4479407978</v>
      </c>
      <c r="K38" s="87" t="n">
        <v>2.5945570686</v>
      </c>
      <c r="L38" s="87" t="n">
        <v>4478.2</v>
      </c>
      <c r="M38" s="87" t="n">
        <v>94.4479407978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74740.244</v>
      </c>
      <c r="D39" s="87" t="n">
        <v>92.5959405225</v>
      </c>
      <c r="E39" s="87" t="n">
        <v>21.6750608049</v>
      </c>
      <c r="F39" s="87" t="n">
        <v>74685.278</v>
      </c>
      <c r="G39" s="87" t="n">
        <v>92.6072267665</v>
      </c>
      <c r="H39" s="87" t="n">
        <v>43.3658037294</v>
      </c>
      <c r="I39" s="87" t="n">
        <v>54.966</v>
      </c>
      <c r="J39" s="87" t="n">
        <v>79.4409677559</v>
      </c>
      <c r="K39" s="87" t="n">
        <v>0.0318459256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74681.35</v>
      </c>
      <c r="D41" s="87" t="n">
        <v>92.6098008044</v>
      </c>
      <c r="E41" s="87" t="n">
        <v>21.6579812375</v>
      </c>
      <c r="F41" s="87" t="n">
        <v>74681.35</v>
      </c>
      <c r="G41" s="87" t="n">
        <v>92.6098008044</v>
      </c>
      <c r="H41" s="87" t="n">
        <v>43.3635229469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9.82</v>
      </c>
      <c r="D44" s="87" t="n">
        <v>60.5873642646</v>
      </c>
      <c r="E44" s="87" t="n">
        <v>0.0028478512</v>
      </c>
      <c r="F44" s="87" t="n">
        <v>3.928</v>
      </c>
      <c r="G44" s="87" t="n">
        <v>60.5892333796</v>
      </c>
      <c r="H44" s="87" t="n">
        <v>0.0022807825</v>
      </c>
      <c r="I44" s="87" t="n">
        <v>5.892</v>
      </c>
      <c r="J44" s="87" t="n">
        <v>60.5861182519</v>
      </c>
      <c r="K44" s="87" t="n">
        <v>0.0034136774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47.996</v>
      </c>
      <c r="D45" s="87" t="n">
        <v>113.0567922173</v>
      </c>
      <c r="E45" s="87" t="n">
        <v>0.0139190905</v>
      </c>
      <c r="F45" s="87" t="n">
        <v>47.996</v>
      </c>
      <c r="G45" s="87" t="n">
        <v>113.0567922173</v>
      </c>
      <c r="H45" s="87" t="n">
        <v>0.027868747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.168</v>
      </c>
      <c r="D46" s="87" t="n">
        <v>107.6923076923</v>
      </c>
      <c r="E46" s="87" t="n">
        <v>4.87209E-005</v>
      </c>
      <c r="F46" s="87" t="n">
        <v>0.034</v>
      </c>
      <c r="G46" s="87" t="n">
        <v>109.6774193548</v>
      </c>
      <c r="H46" s="87" t="n">
        <v>1.9742E-005</v>
      </c>
      <c r="I46" s="87" t="n">
        <v>0.134</v>
      </c>
      <c r="J46" s="87" t="n">
        <v>107.2</v>
      </c>
      <c r="K46" s="87" t="n">
        <v>7.76362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4666.341</v>
      </c>
      <c r="D47" s="87" t="n">
        <v>112.7395298337</v>
      </c>
      <c r="E47" s="87" t="n">
        <v>1.3532632421</v>
      </c>
      <c r="F47" s="59" t="s">
        <v>82</v>
      </c>
      <c r="G47" s="59" t="s">
        <v>82</v>
      </c>
      <c r="H47" s="59" t="s">
        <v>82</v>
      </c>
      <c r="I47" s="87" t="n">
        <v>4666.341</v>
      </c>
      <c r="J47" s="87" t="n">
        <v>112.7395298337</v>
      </c>
      <c r="K47" s="87" t="n">
        <v>2.703561258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1472.154</v>
      </c>
      <c r="D48" s="87" t="n">
        <v>99.5809514533</v>
      </c>
      <c r="E48" s="87" t="n">
        <v>0.4269323427</v>
      </c>
      <c r="F48" s="59" t="s">
        <v>82</v>
      </c>
      <c r="G48" s="59" t="s">
        <v>82</v>
      </c>
      <c r="H48" s="59" t="s">
        <v>82</v>
      </c>
      <c r="I48" s="87" t="n">
        <v>1472.154</v>
      </c>
      <c r="J48" s="87" t="n">
        <v>99.5809514533</v>
      </c>
      <c r="K48" s="87" t="n">
        <v>0.8529292052</v>
      </c>
      <c r="L48" s="87" t="n">
        <v>1472.154</v>
      </c>
      <c r="M48" s="87" t="n">
        <v>99.5809514533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118.032</v>
      </c>
      <c r="D49" s="87" t="n">
        <v>146.3472697515</v>
      </c>
      <c r="E49" s="87" t="n">
        <v>0.034229896</v>
      </c>
      <c r="F49" s="59" t="s">
        <v>82</v>
      </c>
      <c r="G49" s="59" t="s">
        <v>82</v>
      </c>
      <c r="H49" s="59" t="s">
        <v>82</v>
      </c>
      <c r="I49" s="87" t="n">
        <v>118.032</v>
      </c>
      <c r="J49" s="87" t="n">
        <v>146.3472697515</v>
      </c>
      <c r="K49" s="87" t="n">
        <v>0.0683847885</v>
      </c>
      <c r="L49" s="87" t="n">
        <v>118.032</v>
      </c>
      <c r="M49" s="87" t="n">
        <v>146.4126228044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12044.667</v>
      </c>
      <c r="D50" s="87" t="n">
        <v>132.5530444188</v>
      </c>
      <c r="E50" s="87" t="n">
        <v>3.4930162872</v>
      </c>
      <c r="F50" s="87" t="n">
        <v>12044.667</v>
      </c>
      <c r="G50" s="87" t="n">
        <v>132.5530444188</v>
      </c>
      <c r="H50" s="87" t="n">
        <v>6.9937031647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890.572</v>
      </c>
      <c r="D51" s="87" t="n">
        <v>96.7174125052</v>
      </c>
      <c r="E51" s="87" t="n">
        <v>0.2582705276</v>
      </c>
      <c r="F51" s="87" t="n">
        <v>402.154</v>
      </c>
      <c r="G51" s="87" t="n">
        <v>91.474310566</v>
      </c>
      <c r="H51" s="87" t="n">
        <v>0.2335096273</v>
      </c>
      <c r="I51" s="87" t="n">
        <v>488.418</v>
      </c>
      <c r="J51" s="87" t="n">
        <v>101.5080160112</v>
      </c>
      <c r="K51" s="87" t="n">
        <v>0.2829771726</v>
      </c>
      <c r="L51" s="87" t="n">
        <v>469.565</v>
      </c>
      <c r="M51" s="87" t="n">
        <v>101.2004439703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920.798</v>
      </c>
      <c r="D52" s="97"/>
      <c r="E52" s="97"/>
      <c r="F52" s="96" t="n">
        <v>439.636</v>
      </c>
      <c r="G52" s="97"/>
      <c r="H52" s="97"/>
      <c r="I52" s="96" t="n">
        <v>481.162</v>
      </c>
      <c r="J52" s="97"/>
      <c r="K52" s="97"/>
      <c r="L52" s="96" t="n">
        <v>463.995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41613.316</v>
      </c>
      <c r="D53" s="96" t="n">
        <v>27278.24</v>
      </c>
      <c r="E53" s="97"/>
      <c r="F53" s="96" t="n">
        <v>3430.819</v>
      </c>
      <c r="G53" s="96" t="n">
        <v>0</v>
      </c>
      <c r="H53" s="97"/>
      <c r="I53" s="96" t="n">
        <v>38182.497</v>
      </c>
      <c r="J53" s="96" t="n">
        <v>27278.24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332768.729</v>
      </c>
      <c r="D18" s="89" t="n">
        <v>100</v>
      </c>
      <c r="E18" s="87" t="n">
        <v>304201.108</v>
      </c>
      <c r="F18" s="87" t="n">
        <v>46822.056</v>
      </c>
      <c r="G18" s="87" t="n">
        <v>4992.724</v>
      </c>
      <c r="H18" s="87" t="n">
        <v>52070.18</v>
      </c>
      <c r="I18" s="87" t="n">
        <v>75963.781</v>
      </c>
      <c r="J18" s="87" t="n">
        <v>53816.639</v>
      </c>
      <c r="K18" s="87" t="n">
        <v>74740.116</v>
      </c>
      <c r="L18" s="87" t="n">
        <v>788.336</v>
      </c>
      <c r="M18" s="87" t="n">
        <v>17006.549</v>
      </c>
      <c r="N18" s="87" t="n">
        <v>5234.79</v>
      </c>
      <c r="O18" s="87" t="n">
        <v>6326.282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1391.365</v>
      </c>
      <c r="D20" s="87" t="n">
        <v>0.4181177132</v>
      </c>
      <c r="E20" s="87" t="n">
        <v>983.948</v>
      </c>
      <c r="F20" s="87" t="n">
        <v>189.203</v>
      </c>
      <c r="G20" s="87" t="n">
        <v>19.186</v>
      </c>
      <c r="H20" s="87" t="n">
        <v>797.143</v>
      </c>
      <c r="I20" s="87" t="n">
        <v>-3.99</v>
      </c>
      <c r="J20" s="87" t="n">
        <v>0</v>
      </c>
      <c r="K20" s="87" t="n">
        <v>0</v>
      </c>
      <c r="L20" s="87" t="n">
        <v>1.592</v>
      </c>
      <c r="M20" s="87" t="n">
        <v>112.761</v>
      </c>
      <c r="N20" s="87" t="n">
        <v>74.836</v>
      </c>
      <c r="O20" s="87" t="n">
        <v>219.82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11.008</v>
      </c>
      <c r="D21" s="87" t="n">
        <v>0.0033080031</v>
      </c>
      <c r="E21" s="87" t="n">
        <v>7.217</v>
      </c>
      <c r="F21" s="87" t="n">
        <v>0.386</v>
      </c>
      <c r="G21" s="87" t="n">
        <v>0.04</v>
      </c>
      <c r="H21" s="87" t="n">
        <v>5.471</v>
      </c>
      <c r="I21" s="87" t="n">
        <v>1.285</v>
      </c>
      <c r="J21" s="87" t="n">
        <v>0</v>
      </c>
      <c r="K21" s="87" t="n">
        <v>0</v>
      </c>
      <c r="L21" s="87" t="n">
        <v>0.075</v>
      </c>
      <c r="M21" s="87" t="n">
        <v>0.51</v>
      </c>
      <c r="N21" s="87" t="n">
        <v>1.018</v>
      </c>
      <c r="O21" s="87" t="n">
        <v>2.263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112266.93</v>
      </c>
      <c r="D22" s="87" t="n">
        <v>33.7372235478</v>
      </c>
      <c r="E22" s="87" t="n">
        <v>111115.088</v>
      </c>
      <c r="F22" s="87" t="n">
        <v>8771.018</v>
      </c>
      <c r="G22" s="87" t="n">
        <v>1309.699</v>
      </c>
      <c r="H22" s="87" t="n">
        <v>1467.373</v>
      </c>
      <c r="I22" s="87" t="n">
        <v>26654.738</v>
      </c>
      <c r="J22" s="87" t="n">
        <v>0</v>
      </c>
      <c r="K22" s="87" t="n">
        <v>74217.048</v>
      </c>
      <c r="L22" s="87" t="n">
        <v>4.911</v>
      </c>
      <c r="M22" s="87" t="n">
        <v>1132.508</v>
      </c>
      <c r="N22" s="87" t="n">
        <v>16.146</v>
      </c>
      <c r="O22" s="87" t="n">
        <v>3.188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111962.712</v>
      </c>
      <c r="D24" s="87" t="n">
        <v>33.645803299</v>
      </c>
      <c r="E24" s="87" t="n">
        <v>110825.543</v>
      </c>
      <c r="F24" s="87" t="n">
        <v>8749.703</v>
      </c>
      <c r="G24" s="87" t="n">
        <v>1307.629</v>
      </c>
      <c r="H24" s="87" t="n">
        <v>1378.176</v>
      </c>
      <c r="I24" s="87" t="n">
        <v>26502.98</v>
      </c>
      <c r="J24" s="87" t="n">
        <v>0</v>
      </c>
      <c r="K24" s="87" t="n">
        <v>74189.885</v>
      </c>
      <c r="L24" s="87" t="n">
        <v>4.799</v>
      </c>
      <c r="M24" s="87" t="n">
        <v>1124.484</v>
      </c>
      <c r="N24" s="87" t="n">
        <v>9.819</v>
      </c>
      <c r="O24" s="87" t="n">
        <v>2.866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111962.712</v>
      </c>
      <c r="D26" s="87" t="n">
        <v>33.645803299</v>
      </c>
      <c r="E26" s="87" t="n">
        <v>110825.543</v>
      </c>
      <c r="F26" s="87" t="n">
        <v>8749.703</v>
      </c>
      <c r="G26" s="87" t="n">
        <v>1307.629</v>
      </c>
      <c r="H26" s="87" t="n">
        <v>1378.176</v>
      </c>
      <c r="I26" s="87" t="n">
        <v>26502.98</v>
      </c>
      <c r="J26" s="87" t="n">
        <v>0</v>
      </c>
      <c r="K26" s="87" t="n">
        <v>74189.885</v>
      </c>
      <c r="L26" s="87" t="n">
        <v>4.799</v>
      </c>
      <c r="M26" s="87" t="n">
        <v>1124.484</v>
      </c>
      <c r="N26" s="87" t="n">
        <v>9.819</v>
      </c>
      <c r="O26" s="87" t="n">
        <v>2.866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304.218</v>
      </c>
      <c r="D27" s="87" t="n">
        <v>0.0914202488</v>
      </c>
      <c r="E27" s="87" t="n">
        <v>289.545</v>
      </c>
      <c r="F27" s="87" t="n">
        <v>21.315</v>
      </c>
      <c r="G27" s="87" t="n">
        <v>2.07</v>
      </c>
      <c r="H27" s="87" t="n">
        <v>89.197</v>
      </c>
      <c r="I27" s="87" t="n">
        <v>151.758</v>
      </c>
      <c r="J27" s="87" t="n">
        <v>0</v>
      </c>
      <c r="K27" s="87" t="n">
        <v>27.163</v>
      </c>
      <c r="L27" s="87" t="n">
        <v>0.112</v>
      </c>
      <c r="M27" s="87" t="n">
        <v>8.024</v>
      </c>
      <c r="N27" s="87" t="n">
        <v>6.327</v>
      </c>
      <c r="O27" s="87" t="n">
        <v>0.322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0.005</v>
      </c>
      <c r="D29" s="87" t="n">
        <v>1.5025E-006</v>
      </c>
      <c r="E29" s="87" t="n">
        <v>0.005</v>
      </c>
      <c r="F29" s="87" t="n">
        <v>0</v>
      </c>
      <c r="G29" s="87" t="n">
        <v>0</v>
      </c>
      <c r="H29" s="87" t="n">
        <v>0.005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99574.133</v>
      </c>
      <c r="D30" s="87" t="n">
        <v>29.9229237372</v>
      </c>
      <c r="E30" s="87" t="n">
        <v>95180.155</v>
      </c>
      <c r="F30" s="87" t="n">
        <v>11567.218</v>
      </c>
      <c r="G30" s="87" t="n">
        <v>2241.888</v>
      </c>
      <c r="H30" s="87" t="n">
        <v>12948.594</v>
      </c>
      <c r="I30" s="87" t="n">
        <v>16804.133</v>
      </c>
      <c r="J30" s="87" t="n">
        <v>53816.75</v>
      </c>
      <c r="K30" s="87" t="n">
        <v>12.381</v>
      </c>
      <c r="L30" s="87" t="n">
        <v>31.079</v>
      </c>
      <c r="M30" s="87" t="n">
        <v>3300.759</v>
      </c>
      <c r="N30" s="87" t="n">
        <v>712.323</v>
      </c>
      <c r="O30" s="87" t="n">
        <v>380.896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17162.296</v>
      </c>
      <c r="D32" s="87" t="n">
        <v>5.1574245127</v>
      </c>
      <c r="E32" s="87" t="n">
        <v>16860.306</v>
      </c>
      <c r="F32" s="87" t="n">
        <v>1358.629</v>
      </c>
      <c r="G32" s="87" t="n">
        <v>84.529</v>
      </c>
      <c r="H32" s="87" t="n">
        <v>1025.244</v>
      </c>
      <c r="I32" s="87" t="n">
        <v>2603.215</v>
      </c>
      <c r="J32" s="87" t="n">
        <v>11869.915</v>
      </c>
      <c r="K32" s="87" t="n">
        <v>0.292</v>
      </c>
      <c r="L32" s="87" t="n">
        <v>3.011</v>
      </c>
      <c r="M32" s="87" t="n">
        <v>194.333</v>
      </c>
      <c r="N32" s="87" t="n">
        <v>35.085</v>
      </c>
      <c r="O32" s="87" t="n">
        <v>72.572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78.29</v>
      </c>
      <c r="D33" s="87" t="n">
        <v>0.0235268501</v>
      </c>
      <c r="E33" s="87" t="n">
        <v>68.341</v>
      </c>
      <c r="F33" s="87" t="n">
        <v>11.292</v>
      </c>
      <c r="G33" s="87" t="n">
        <v>1.055</v>
      </c>
      <c r="H33" s="87" t="n">
        <v>18.158</v>
      </c>
      <c r="I33" s="87" t="n">
        <v>38.891</v>
      </c>
      <c r="J33" s="87" t="n">
        <v>0</v>
      </c>
      <c r="K33" s="87" t="n">
        <v>0</v>
      </c>
      <c r="L33" s="87" t="n">
        <v>0</v>
      </c>
      <c r="M33" s="87" t="n">
        <v>2.168</v>
      </c>
      <c r="N33" s="87" t="n">
        <v>1.023</v>
      </c>
      <c r="O33" s="87" t="n">
        <v>6.758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50955.77</v>
      </c>
      <c r="D34" s="87" t="n">
        <v>15.3126677958</v>
      </c>
      <c r="E34" s="87" t="n">
        <v>49973.417</v>
      </c>
      <c r="F34" s="87" t="n">
        <v>5.304</v>
      </c>
      <c r="G34" s="87" t="n">
        <v>0.925</v>
      </c>
      <c r="H34" s="87" t="n">
        <v>917.741</v>
      </c>
      <c r="I34" s="87" t="n">
        <v>7082.342</v>
      </c>
      <c r="J34" s="87" t="n">
        <v>41967.904</v>
      </c>
      <c r="K34" s="87" t="n">
        <v>0.003</v>
      </c>
      <c r="L34" s="87" t="n">
        <v>0.123</v>
      </c>
      <c r="M34" s="87" t="n">
        <v>771.564</v>
      </c>
      <c r="N34" s="87" t="n">
        <v>210.499</v>
      </c>
      <c r="O34" s="87" t="n">
        <v>0.29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4197.441</v>
      </c>
      <c r="D35" s="87" t="n">
        <v>1.2613688229</v>
      </c>
      <c r="E35" s="87" t="n">
        <v>3946.278</v>
      </c>
      <c r="F35" s="87" t="n">
        <v>1022.216</v>
      </c>
      <c r="G35" s="87" t="n">
        <v>127.525</v>
      </c>
      <c r="H35" s="87" t="n">
        <v>1199.12</v>
      </c>
      <c r="I35" s="87" t="n">
        <v>1724.487</v>
      </c>
      <c r="J35" s="87" t="n">
        <v>0</v>
      </c>
      <c r="K35" s="87" t="n">
        <v>0</v>
      </c>
      <c r="L35" s="87" t="n">
        <v>0.455</v>
      </c>
      <c r="M35" s="87" t="n">
        <v>199.857</v>
      </c>
      <c r="N35" s="87" t="n">
        <v>23.15</v>
      </c>
      <c r="O35" s="87" t="n">
        <v>28.156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5382.119</v>
      </c>
      <c r="D36" s="87" t="n">
        <v>1.6173752312</v>
      </c>
      <c r="E36" s="87" t="n">
        <v>5170.259</v>
      </c>
      <c r="F36" s="87" t="n">
        <v>1097.694</v>
      </c>
      <c r="G36" s="87" t="n">
        <v>114.833</v>
      </c>
      <c r="H36" s="87" t="n">
        <v>908.186</v>
      </c>
      <c r="I36" s="87" t="n">
        <v>3163.578</v>
      </c>
      <c r="J36" s="87" t="n">
        <v>0</v>
      </c>
      <c r="K36" s="87" t="n">
        <v>0</v>
      </c>
      <c r="L36" s="87" t="n">
        <v>0.801</v>
      </c>
      <c r="M36" s="87" t="n">
        <v>88.999</v>
      </c>
      <c r="N36" s="87" t="n">
        <v>67.995</v>
      </c>
      <c r="O36" s="87" t="n">
        <v>54.866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8616.401</v>
      </c>
      <c r="D37" s="87" t="n">
        <v>2.5893061003</v>
      </c>
      <c r="E37" s="87" t="n">
        <v>6713.683</v>
      </c>
      <c r="F37" s="87" t="n">
        <v>2352.924</v>
      </c>
      <c r="G37" s="87" t="n">
        <v>129.285</v>
      </c>
      <c r="H37" s="87" t="n">
        <v>1807.894</v>
      </c>
      <c r="I37" s="87" t="n">
        <v>2529.096</v>
      </c>
      <c r="J37" s="87" t="n">
        <v>0</v>
      </c>
      <c r="K37" s="87" t="n">
        <v>0</v>
      </c>
      <c r="L37" s="87" t="n">
        <v>23.769</v>
      </c>
      <c r="M37" s="87" t="n">
        <v>1806.167</v>
      </c>
      <c r="N37" s="87" t="n">
        <v>57.823</v>
      </c>
      <c r="O37" s="87" t="n">
        <v>38.728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9827.39</v>
      </c>
      <c r="D38" s="87" t="n">
        <v>2.9532192011</v>
      </c>
      <c r="E38" s="87" t="n">
        <v>8980.062</v>
      </c>
      <c r="F38" s="87" t="n">
        <v>1552.968</v>
      </c>
      <c r="G38" s="87" t="n">
        <v>163.3</v>
      </c>
      <c r="H38" s="87" t="n">
        <v>2307.703</v>
      </c>
      <c r="I38" s="87" t="n">
        <v>5117.818</v>
      </c>
      <c r="J38" s="87" t="n">
        <v>0</v>
      </c>
      <c r="K38" s="87" t="n">
        <v>1.445</v>
      </c>
      <c r="L38" s="87" t="n">
        <v>0.128</v>
      </c>
      <c r="M38" s="87" t="n">
        <v>418.628</v>
      </c>
      <c r="N38" s="87" t="n">
        <v>167.341</v>
      </c>
      <c r="O38" s="87" t="n">
        <v>261.359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22396.47</v>
      </c>
      <c r="D39" s="87" t="n">
        <v>6.730340939</v>
      </c>
      <c r="E39" s="87" t="n">
        <v>19347.083</v>
      </c>
      <c r="F39" s="87" t="n">
        <v>6074.614</v>
      </c>
      <c r="G39" s="87" t="n">
        <v>410.627</v>
      </c>
      <c r="H39" s="87" t="n">
        <v>6363.819</v>
      </c>
      <c r="I39" s="87" t="n">
        <v>6890.059</v>
      </c>
      <c r="J39" s="87" t="n">
        <v>18.249</v>
      </c>
      <c r="K39" s="87" t="n">
        <v>0.138</v>
      </c>
      <c r="L39" s="87" t="n">
        <v>0.204</v>
      </c>
      <c r="M39" s="87" t="n">
        <v>693.257</v>
      </c>
      <c r="N39" s="87" t="n">
        <v>215.672</v>
      </c>
      <c r="O39" s="87" t="n">
        <v>2140.458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1101.794</v>
      </c>
      <c r="D40" s="87" t="n">
        <v>0.3310990198</v>
      </c>
      <c r="E40" s="87" t="n">
        <v>800.135</v>
      </c>
      <c r="F40" s="87" t="n">
        <v>135.766</v>
      </c>
      <c r="G40" s="87" t="n">
        <v>3.379</v>
      </c>
      <c r="H40" s="87" t="n">
        <v>484.598</v>
      </c>
      <c r="I40" s="87" t="n">
        <v>175.695</v>
      </c>
      <c r="J40" s="87" t="n">
        <v>3.9</v>
      </c>
      <c r="K40" s="87" t="n">
        <v>0</v>
      </c>
      <c r="L40" s="87" t="n">
        <v>0.176</v>
      </c>
      <c r="M40" s="87" t="n">
        <v>53.485</v>
      </c>
      <c r="N40" s="87" t="n">
        <v>23.239</v>
      </c>
      <c r="O40" s="87" t="n">
        <v>224.935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21920.148</v>
      </c>
      <c r="D41" s="87" t="n">
        <v>6.5872018882</v>
      </c>
      <c r="E41" s="87" t="n">
        <v>18357.297</v>
      </c>
      <c r="F41" s="87" t="n">
        <v>4526.616</v>
      </c>
      <c r="G41" s="87" t="n">
        <v>137.772</v>
      </c>
      <c r="H41" s="87" t="n">
        <v>4784.626</v>
      </c>
      <c r="I41" s="87" t="n">
        <v>9052.49</v>
      </c>
      <c r="J41" s="87" t="n">
        <v>-24.216</v>
      </c>
      <c r="K41" s="87" t="n">
        <v>16.445</v>
      </c>
      <c r="L41" s="87" t="n">
        <v>1.336</v>
      </c>
      <c r="M41" s="87" t="n">
        <v>3104.188</v>
      </c>
      <c r="N41" s="87" t="n">
        <v>162.095</v>
      </c>
      <c r="O41" s="87" t="n">
        <v>296.568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11691.43</v>
      </c>
      <c r="D42" s="87" t="n">
        <v>3.5133800087</v>
      </c>
      <c r="E42" s="87" t="n">
        <v>10980.498</v>
      </c>
      <c r="F42" s="87" t="n">
        <v>7577.162</v>
      </c>
      <c r="G42" s="87" t="n">
        <v>204.295</v>
      </c>
      <c r="H42" s="87" t="n">
        <v>2735.957</v>
      </c>
      <c r="I42" s="87" t="n">
        <v>667.378</v>
      </c>
      <c r="J42" s="87" t="n">
        <v>0</v>
      </c>
      <c r="K42" s="87" t="n">
        <v>0</v>
      </c>
      <c r="L42" s="87" t="n">
        <v>0.001</v>
      </c>
      <c r="M42" s="87" t="n">
        <v>507.363</v>
      </c>
      <c r="N42" s="87" t="n">
        <v>128.149</v>
      </c>
      <c r="O42" s="87" t="n">
        <v>75.42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23016.272</v>
      </c>
      <c r="D43" s="87" t="n">
        <v>6.916597022</v>
      </c>
      <c r="E43" s="87" t="n">
        <v>18262.447</v>
      </c>
      <c r="F43" s="87" t="n">
        <v>3763.476</v>
      </c>
      <c r="G43" s="87" t="n">
        <v>338.823</v>
      </c>
      <c r="H43" s="87" t="n">
        <v>7768.051</v>
      </c>
      <c r="I43" s="87" t="n">
        <v>6233.708</v>
      </c>
      <c r="J43" s="87" t="n">
        <v>1.86</v>
      </c>
      <c r="K43" s="87" t="n">
        <v>492.537</v>
      </c>
      <c r="L43" s="87" t="n">
        <v>2.815</v>
      </c>
      <c r="M43" s="87" t="n">
        <v>1602.812</v>
      </c>
      <c r="N43" s="87" t="n">
        <v>863.992</v>
      </c>
      <c r="O43" s="87" t="n">
        <v>2287.021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6437.813</v>
      </c>
      <c r="D44" s="87" t="n">
        <v>1.9346207858</v>
      </c>
      <c r="E44" s="87" t="n">
        <v>6075.655</v>
      </c>
      <c r="F44" s="87" t="n">
        <v>23.991</v>
      </c>
      <c r="G44" s="87" t="n">
        <v>3.267</v>
      </c>
      <c r="H44" s="87" t="n">
        <v>5248.713</v>
      </c>
      <c r="I44" s="87" t="n">
        <v>802.116</v>
      </c>
      <c r="J44" s="87" t="n">
        <v>0</v>
      </c>
      <c r="K44" s="87" t="n">
        <v>0</v>
      </c>
      <c r="L44" s="87" t="n">
        <v>0.835</v>
      </c>
      <c r="M44" s="87" t="n">
        <v>235.323</v>
      </c>
      <c r="N44" s="87" t="n">
        <v>117.12</v>
      </c>
      <c r="O44" s="87" t="n">
        <v>9.715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5856.64</v>
      </c>
      <c r="D45" s="87" t="n">
        <v>1.7599730653</v>
      </c>
      <c r="E45" s="87" t="n">
        <v>4427.58</v>
      </c>
      <c r="F45" s="87" t="n">
        <v>78.437</v>
      </c>
      <c r="G45" s="87" t="n">
        <v>7.137</v>
      </c>
      <c r="H45" s="87" t="n">
        <v>4186.018</v>
      </c>
      <c r="I45" s="87" t="n">
        <v>162.955</v>
      </c>
      <c r="J45" s="87" t="n">
        <v>0.096</v>
      </c>
      <c r="K45" s="87" t="n">
        <v>0</v>
      </c>
      <c r="L45" s="87" t="n">
        <v>0.074</v>
      </c>
      <c r="M45" s="87" t="n">
        <v>519.296</v>
      </c>
      <c r="N45" s="87" t="n">
        <v>851.375</v>
      </c>
      <c r="O45" s="87" t="n">
        <v>58.389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4565.479</v>
      </c>
      <c r="D46" s="87" t="n">
        <v>1.3719675565</v>
      </c>
      <c r="E46" s="87" t="n">
        <v>3747.853</v>
      </c>
      <c r="F46" s="87" t="n">
        <v>87.671</v>
      </c>
      <c r="G46" s="87" t="n">
        <v>8.966</v>
      </c>
      <c r="H46" s="87" t="n">
        <v>3446.112</v>
      </c>
      <c r="I46" s="87" t="n">
        <v>213.248</v>
      </c>
      <c r="J46" s="87" t="n">
        <v>0</v>
      </c>
      <c r="K46" s="87" t="n">
        <v>0.122</v>
      </c>
      <c r="L46" s="87" t="n">
        <v>0.7</v>
      </c>
      <c r="M46" s="87" t="n">
        <v>462.373</v>
      </c>
      <c r="N46" s="87" t="n">
        <v>248.583</v>
      </c>
      <c r="O46" s="87" t="n">
        <v>106.67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2767.203</v>
      </c>
      <c r="D47" s="87" t="n">
        <v>0.8315694231</v>
      </c>
      <c r="E47" s="87" t="n">
        <v>2133.348</v>
      </c>
      <c r="F47" s="87" t="n">
        <v>115.751</v>
      </c>
      <c r="G47" s="87" t="n">
        <v>14.765</v>
      </c>
      <c r="H47" s="87" t="n">
        <v>1361.51</v>
      </c>
      <c r="I47" s="87" t="n">
        <v>655.172</v>
      </c>
      <c r="J47" s="87" t="n">
        <v>0</v>
      </c>
      <c r="K47" s="87" t="n">
        <v>0</v>
      </c>
      <c r="L47" s="87" t="n">
        <v>0.915</v>
      </c>
      <c r="M47" s="87" t="n">
        <v>340.025</v>
      </c>
      <c r="N47" s="87" t="n">
        <v>83.387</v>
      </c>
      <c r="O47" s="87" t="n">
        <v>210.443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0.434</v>
      </c>
      <c r="D48" s="87" t="n">
        <v>0.0001304209</v>
      </c>
      <c r="E48" s="87" t="n">
        <v>0.16</v>
      </c>
      <c r="F48" s="87" t="n">
        <v>0.021</v>
      </c>
      <c r="G48" s="87" t="n">
        <v>0.002</v>
      </c>
      <c r="H48" s="87" t="n">
        <v>0.099</v>
      </c>
      <c r="I48" s="87" t="n">
        <v>0.04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74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1395.193</v>
      </c>
      <c r="D49" s="87" t="n">
        <v>0.4192680617</v>
      </c>
      <c r="E49" s="87" t="n">
        <v>1364.029</v>
      </c>
      <c r="F49" s="87" t="n">
        <v>4.834</v>
      </c>
      <c r="G49" s="87" t="n">
        <v>0.293</v>
      </c>
      <c r="H49" s="87" t="n">
        <v>631.65</v>
      </c>
      <c r="I49" s="87" t="n">
        <v>7.84</v>
      </c>
      <c r="J49" s="87" t="n">
        <v>0</v>
      </c>
      <c r="K49" s="87" t="n">
        <v>0</v>
      </c>
      <c r="L49" s="87" t="n">
        <v>719.705</v>
      </c>
      <c r="M49" s="87" t="n">
        <v>17.976</v>
      </c>
      <c r="N49" s="87" t="n">
        <v>3.053</v>
      </c>
      <c r="O49" s="87" t="n">
        <v>10.13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4:44Z</dcterms:modified>
  <cp:revision>0</cp:revision>
  <dc:subject/>
  <dc:title/>
</cp:coreProperties>
</file>