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Кировская область</t>
  </si>
  <si>
    <t xml:space="preserve">ОБЛАСТНОЙ (РЕСПУБЛИКАНСКИЙ, КРАЕВОЙ) ЦЕНТР</t>
  </si>
  <si>
    <t xml:space="preserve">г. Киров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4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Нижний Новгород, Кремль, корпус 1</t>
  </si>
  <si>
    <t xml:space="preserve">referent.nn@ppp.pfo.ru</t>
  </si>
  <si>
    <t xml:space="preserve">8 (831) 431-46-14</t>
  </si>
  <si>
    <t xml:space="preserve">8 (831) 431-47-51</t>
  </si>
  <si>
    <t xml:space="preserve">Заместитель полномочного представителя Президента Российской Федерации в федеральном округе</t>
  </si>
  <si>
    <t xml:space="preserve">Машковцев Олег Александрович</t>
  </si>
  <si>
    <t xml:space="preserve">economic@ppp.pfo.ru</t>
  </si>
  <si>
    <t xml:space="preserve">8 (831) 431-46-75</t>
  </si>
  <si>
    <t xml:space="preserve">8 (831) 431-47-57</t>
  </si>
  <si>
    <t xml:space="preserve">Глава администрации субъекта Российской Федерации</t>
  </si>
  <si>
    <t xml:space="preserve">Васильев Игорь Владимирович</t>
  </si>
  <si>
    <t xml:space="preserve">610019, г. Киров, ул. К.Либкнехта, 69</t>
  </si>
  <si>
    <t xml:space="preserve">region@ako.kirov.ru</t>
  </si>
  <si>
    <t xml:space="preserve">8 (8332) 64-95-64</t>
  </si>
  <si>
    <t xml:space="preserve">8 (8332) 64-89-58</t>
  </si>
  <si>
    <t xml:space="preserve">Заместитель главы администрации субъекта Российской Федерации</t>
  </si>
  <si>
    <t xml:space="preserve">Чурин Александр Анатольевич</t>
  </si>
  <si>
    <t xml:space="preserve">8 (8332) 64-23-76</t>
  </si>
  <si>
    <t xml:space="preserve">8 (8332) 38-13-13</t>
  </si>
  <si>
    <t xml:space="preserve">Кочетков Максим Николаевич</t>
  </si>
  <si>
    <t xml:space="preserve">8 (8332) 64-53-29</t>
  </si>
  <si>
    <t xml:space="preserve">Руководитель Управления ФНС России по субъекту Российской Федерации</t>
  </si>
  <si>
    <t xml:space="preserve">Чарушина Светлана Геннадьевна</t>
  </si>
  <si>
    <t xml:space="preserve">610000, г. Киров, ул. Воровского, 37</t>
  </si>
  <si>
    <t xml:space="preserve">u43@r43.nalog.ru</t>
  </si>
  <si>
    <t xml:space="preserve">8 (8332) 37-84-00</t>
  </si>
  <si>
    <t xml:space="preserve">8 (8332) 37-82-79</t>
  </si>
  <si>
    <t xml:space="preserve">Заместитель Руководителя Управления ФНС России по субъекту Российской Федерации</t>
  </si>
  <si>
    <t xml:space="preserve">Жосу Татьяна Михайловна</t>
  </si>
  <si>
    <t xml:space="preserve">8 (8332) 37-83-24</t>
  </si>
  <si>
    <t xml:space="preserve">Черанева Ольга Ивановна</t>
  </si>
  <si>
    <t xml:space="preserve">8 (8332) 37-83-52</t>
  </si>
  <si>
    <t xml:space="preserve">Раздел 1.Социально-экономическая характеристика региона</t>
  </si>
  <si>
    <t xml:space="preserve">ПЛОЩАДЬ ТЕРРИТОРИИ РЕГИОНА   120.4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276.51 млрд. руб.</t>
  </si>
  <si>
    <t xml:space="preserve">- Численность населения региона  1 291.7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9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/>
      <c r="G13" s="49" t="s">
        <v>371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4</v>
      </c>
      <c r="D14" s="49" t="s">
        <v>372</v>
      </c>
      <c r="E14" s="49"/>
      <c r="F14" s="49"/>
      <c r="G14" s="48" t="s">
        <v>284</v>
      </c>
      <c r="H14" s="49" t="s">
        <v>328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3</v>
      </c>
      <c r="E15" s="49" t="s">
        <v>374</v>
      </c>
      <c r="F15" s="49" t="s">
        <v>375</v>
      </c>
      <c r="G15" s="48"/>
      <c r="H15" s="49" t="s">
        <v>373</v>
      </c>
      <c r="I15" s="49" t="s">
        <v>374</v>
      </c>
      <c r="J15" s="49" t="s">
        <v>375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6</v>
      </c>
      <c r="B17" s="53" t="n">
        <v>701</v>
      </c>
      <c r="C17" s="87" t="n">
        <v>4348.88</v>
      </c>
      <c r="D17" s="87" t="n">
        <v>2652.116</v>
      </c>
      <c r="E17" s="87" t="n">
        <v>36.712</v>
      </c>
      <c r="F17" s="87" t="n">
        <v>1666.593</v>
      </c>
      <c r="G17" s="87" t="n">
        <v>374.76</v>
      </c>
      <c r="H17" s="87" t="n">
        <v>378.965</v>
      </c>
      <c r="I17" s="87" t="n">
        <v>-12.985</v>
      </c>
      <c r="J17" s="87" t="n">
        <v>3.735</v>
      </c>
    </row>
    <row r="18" customFormat="false" ht="15.75" hidden="false" customHeight="false" outlineLevel="0" collapsed="false">
      <c r="A18" s="60" t="s">
        <v>97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7</v>
      </c>
      <c r="B19" s="53" t="n">
        <v>702</v>
      </c>
      <c r="C19" s="87" t="n">
        <v>3166.877</v>
      </c>
      <c r="D19" s="87" t="n">
        <v>1736.291</v>
      </c>
      <c r="E19" s="87" t="n">
        <v>2.915</v>
      </c>
      <c r="F19" s="87" t="n">
        <v>1427.397</v>
      </c>
      <c r="G19" s="87" t="n">
        <v>204.352</v>
      </c>
      <c r="H19" s="87" t="n">
        <v>155.872</v>
      </c>
      <c r="I19" s="87" t="n">
        <v>-1.185</v>
      </c>
      <c r="J19" s="87" t="n">
        <v>48.859</v>
      </c>
    </row>
    <row r="20" customFormat="false" ht="31.5" hidden="false" customHeight="false" outlineLevel="0" collapsed="false">
      <c r="A20" s="104" t="s">
        <v>378</v>
      </c>
      <c r="B20" s="53" t="n">
        <v>703</v>
      </c>
      <c r="C20" s="87" t="n">
        <v>72.8205193061</v>
      </c>
      <c r="D20" s="87" t="n">
        <v>65.4681394027</v>
      </c>
      <c r="E20" s="87" t="n">
        <v>7.9401830464</v>
      </c>
      <c r="F20" s="87" t="n">
        <v>85.6476056242</v>
      </c>
      <c r="G20" s="59" t="s">
        <v>83</v>
      </c>
      <c r="H20" s="59" t="s">
        <v>83</v>
      </c>
      <c r="I20" s="59" t="s">
        <v>83</v>
      </c>
      <c r="J20" s="59" t="s">
        <v>83</v>
      </c>
    </row>
    <row r="21" customFormat="false" ht="15.75" hidden="false" customHeight="false" outlineLevel="0" collapsed="false">
      <c r="A21" s="79" t="s">
        <v>97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9</v>
      </c>
      <c r="B22" s="53" t="n">
        <v>704</v>
      </c>
      <c r="C22" s="87" t="n">
        <v>454.713</v>
      </c>
      <c r="D22" s="87" t="n">
        <v>217.492</v>
      </c>
      <c r="E22" s="87" t="n">
        <v>0.035</v>
      </c>
      <c r="F22" s="87" t="n">
        <v>237.161</v>
      </c>
      <c r="G22" s="87" t="n">
        <v>15.688</v>
      </c>
      <c r="H22" s="87" t="n">
        <v>47.871</v>
      </c>
      <c r="I22" s="87" t="n">
        <v>-0.615</v>
      </c>
      <c r="J22" s="87" t="n">
        <v>-32.023</v>
      </c>
    </row>
    <row r="23" customFormat="false" ht="15.75" hidden="false" customHeight="false" outlineLevel="0" collapsed="false">
      <c r="A23" s="101" t="s">
        <v>380</v>
      </c>
      <c r="B23" s="53" t="n">
        <v>705</v>
      </c>
      <c r="C23" s="87" t="n">
        <v>44.589</v>
      </c>
      <c r="D23" s="87" t="n">
        <v>22.083</v>
      </c>
      <c r="E23" s="87" t="n">
        <v>0.02</v>
      </c>
      <c r="F23" s="87" t="n">
        <v>22.486</v>
      </c>
      <c r="G23" s="87" t="n">
        <v>-0.974</v>
      </c>
      <c r="H23" s="87" t="n">
        <v>3.363</v>
      </c>
      <c r="I23" s="87" t="n">
        <v>-0.148</v>
      </c>
      <c r="J23" s="87" t="n">
        <v>-4.239</v>
      </c>
    </row>
    <row r="24" customFormat="false" ht="15.75" hidden="false" customHeight="false" outlineLevel="0" collapsed="false">
      <c r="A24" s="94" t="s">
        <v>336</v>
      </c>
      <c r="B24" s="53" t="n">
        <v>706</v>
      </c>
      <c r="C24" s="87" t="n">
        <v>2179.556</v>
      </c>
      <c r="D24" s="87" t="n">
        <v>1153.109</v>
      </c>
      <c r="E24" s="87" t="n">
        <v>2.64</v>
      </c>
      <c r="F24" s="87" t="n">
        <v>1023.559</v>
      </c>
      <c r="G24" s="87" t="n">
        <v>170.309</v>
      </c>
      <c r="H24" s="87" t="n">
        <v>54.92</v>
      </c>
      <c r="I24" s="87" t="n">
        <v>-0.182</v>
      </c>
      <c r="J24" s="87" t="n">
        <v>115.221</v>
      </c>
    </row>
    <row r="25" customFormat="false" ht="31.5" hidden="false" customHeight="false" outlineLevel="0" collapsed="false">
      <c r="A25" s="94" t="s">
        <v>310</v>
      </c>
      <c r="B25" s="53" t="n">
        <v>707</v>
      </c>
      <c r="C25" s="87" t="n">
        <v>3.047</v>
      </c>
      <c r="D25" s="87" t="n">
        <v>2.962</v>
      </c>
      <c r="E25" s="87" t="n">
        <v>0</v>
      </c>
      <c r="F25" s="87" t="n">
        <v>0.085</v>
      </c>
      <c r="G25" s="87" t="n">
        <v>-0.659</v>
      </c>
      <c r="H25" s="87" t="n">
        <v>1.305</v>
      </c>
      <c r="I25" s="87" t="n">
        <v>0</v>
      </c>
      <c r="J25" s="87" t="n">
        <v>-1.964</v>
      </c>
    </row>
    <row r="26" customFormat="false" ht="15.75" hidden="false" customHeight="false" outlineLevel="0" collapsed="false">
      <c r="A26" s="94" t="s">
        <v>381</v>
      </c>
      <c r="B26" s="53" t="n">
        <v>708</v>
      </c>
      <c r="C26" s="87" t="n">
        <v>487.923</v>
      </c>
      <c r="D26" s="59" t="s">
        <v>83</v>
      </c>
      <c r="E26" s="59" t="s">
        <v>83</v>
      </c>
      <c r="F26" s="59" t="s">
        <v>83</v>
      </c>
      <c r="G26" s="87" t="n">
        <v>57.99</v>
      </c>
      <c r="H26" s="59" t="s">
        <v>83</v>
      </c>
      <c r="I26" s="59" t="s">
        <v>83</v>
      </c>
      <c r="J26" s="59" t="s">
        <v>83</v>
      </c>
    </row>
    <row r="27" customFormat="false" ht="47.25" hidden="false" customHeight="false" outlineLevel="0" collapsed="false">
      <c r="A27" s="94" t="s">
        <v>382</v>
      </c>
      <c r="B27" s="53" t="n">
        <v>709</v>
      </c>
      <c r="C27" s="87" t="n">
        <v>31.923</v>
      </c>
      <c r="D27" s="87" t="n">
        <v>31.923</v>
      </c>
      <c r="E27" s="87" t="n">
        <v>0</v>
      </c>
      <c r="F27" s="87" t="n">
        <v>0</v>
      </c>
      <c r="G27" s="87" t="n">
        <v>-38.633</v>
      </c>
      <c r="H27" s="87" t="n">
        <v>8.154</v>
      </c>
      <c r="I27" s="87" t="n">
        <v>0</v>
      </c>
      <c r="J27" s="87" t="n">
        <v>-46.787</v>
      </c>
    </row>
    <row r="28" customFormat="false" ht="15.75" hidden="false" customHeight="false" outlineLevel="0" collapsed="false">
      <c r="A28" s="99" t="s">
        <v>126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1</v>
      </c>
      <c r="B29" s="53" t="n">
        <v>710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</row>
    <row r="30" customFormat="false" ht="15.75" hidden="false" customHeight="false" outlineLevel="0" collapsed="false">
      <c r="A30" s="100" t="s">
        <v>299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3</v>
      </c>
      <c r="B31" s="53" t="n">
        <v>712</v>
      </c>
      <c r="C31" s="87" t="n">
        <v>716.734</v>
      </c>
      <c r="D31" s="87" t="n">
        <v>581.57</v>
      </c>
      <c r="E31" s="87" t="n">
        <v>33.172</v>
      </c>
      <c r="F31" s="87" t="n">
        <v>112.436</v>
      </c>
      <c r="G31" s="87" t="n">
        <v>70.538</v>
      </c>
      <c r="H31" s="87" t="n">
        <v>127.223</v>
      </c>
      <c r="I31" s="87" t="n">
        <v>-11.96</v>
      </c>
      <c r="J31" s="87" t="n">
        <v>-47.413</v>
      </c>
    </row>
    <row r="32" customFormat="false" ht="31.5" hidden="false" customHeight="false" outlineLevel="0" collapsed="false">
      <c r="A32" s="104" t="s">
        <v>378</v>
      </c>
      <c r="B32" s="53" t="n">
        <v>713</v>
      </c>
      <c r="C32" s="87" t="n">
        <v>16.480887033</v>
      </c>
      <c r="D32" s="87" t="n">
        <v>21.9285280131</v>
      </c>
      <c r="E32" s="87" t="n">
        <v>90.3573763347</v>
      </c>
      <c r="F32" s="87" t="n">
        <v>6.7464581935</v>
      </c>
      <c r="G32" s="59" t="s">
        <v>83</v>
      </c>
      <c r="H32" s="59" t="s">
        <v>83</v>
      </c>
      <c r="I32" s="59" t="s">
        <v>83</v>
      </c>
      <c r="J32" s="59" t="s">
        <v>83</v>
      </c>
    </row>
    <row r="33" customFormat="false" ht="15.75" hidden="false" customHeight="false" outlineLevel="0" collapsed="false">
      <c r="A33" s="93" t="s">
        <v>384</v>
      </c>
      <c r="B33" s="53" t="n">
        <v>714</v>
      </c>
      <c r="C33" s="87" t="n">
        <v>216.491</v>
      </c>
      <c r="D33" s="87" t="n">
        <v>191.704</v>
      </c>
      <c r="E33" s="87" t="n">
        <v>0.022</v>
      </c>
      <c r="F33" s="87" t="n">
        <v>21.786</v>
      </c>
      <c r="G33" s="87" t="n">
        <v>44.519</v>
      </c>
      <c r="H33" s="87" t="n">
        <v>58.325</v>
      </c>
      <c r="I33" s="87" t="n">
        <v>-0.423</v>
      </c>
      <c r="J33" s="87" t="n">
        <v>-14.326</v>
      </c>
    </row>
    <row r="34" customFormat="false" ht="31.5" hidden="false" customHeight="false" outlineLevel="0" collapsed="false">
      <c r="A34" s="104" t="s">
        <v>378</v>
      </c>
      <c r="B34" s="53" t="n">
        <v>715</v>
      </c>
      <c r="C34" s="87" t="n">
        <v>4.9780863119</v>
      </c>
      <c r="D34" s="87" t="n">
        <v>7.2283414451</v>
      </c>
      <c r="E34" s="87" t="n">
        <v>0.0599259098</v>
      </c>
      <c r="F34" s="87" t="n">
        <v>1.307217779</v>
      </c>
      <c r="G34" s="59" t="s">
        <v>83</v>
      </c>
      <c r="H34" s="59" t="s">
        <v>83</v>
      </c>
      <c r="I34" s="59" t="s">
        <v>83</v>
      </c>
      <c r="J34" s="59" t="s">
        <v>83</v>
      </c>
    </row>
    <row r="35" customFormat="false" ht="15.75" hidden="false" customHeight="false" outlineLevel="0" collapsed="false">
      <c r="A35" s="79" t="s">
        <v>126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9</v>
      </c>
      <c r="B36" s="53" t="n">
        <v>716</v>
      </c>
      <c r="C36" s="87" t="n">
        <v>110.951</v>
      </c>
      <c r="D36" s="59" t="s">
        <v>83</v>
      </c>
      <c r="E36" s="59" t="s">
        <v>83</v>
      </c>
      <c r="F36" s="59" t="s">
        <v>83</v>
      </c>
      <c r="G36" s="87" t="n">
        <v>20.377</v>
      </c>
      <c r="H36" s="59" t="s">
        <v>83</v>
      </c>
      <c r="I36" s="59" t="s">
        <v>83</v>
      </c>
      <c r="J36" s="59" t="s">
        <v>83</v>
      </c>
    </row>
    <row r="37" customFormat="false" ht="31.5" hidden="false" customHeight="false" outlineLevel="0" collapsed="false">
      <c r="A37" s="52" t="s">
        <v>385</v>
      </c>
      <c r="B37" s="53" t="n">
        <v>717</v>
      </c>
      <c r="C37" s="87" t="n">
        <v>1285.516</v>
      </c>
      <c r="D37" s="59" t="s">
        <v>83</v>
      </c>
      <c r="E37" s="87" t="n">
        <v>6.057</v>
      </c>
      <c r="F37" s="87" t="n">
        <v>505.675</v>
      </c>
      <c r="G37" s="87" t="n">
        <v>127.921</v>
      </c>
      <c r="H37" s="59" t="s">
        <v>83</v>
      </c>
      <c r="I37" s="87" t="n">
        <v>-3.235</v>
      </c>
      <c r="J37" s="87" t="n">
        <v>30.173</v>
      </c>
    </row>
    <row r="38" customFormat="false" ht="15.75" hidden="false" customHeight="false" outlineLevel="0" collapsed="false">
      <c r="A38" s="52" t="s">
        <v>386</v>
      </c>
      <c r="B38" s="53" t="n">
        <v>718</v>
      </c>
      <c r="C38" s="87" t="n">
        <v>5634.396</v>
      </c>
      <c r="D38" s="87" t="n">
        <v>2652.116</v>
      </c>
      <c r="E38" s="87" t="n">
        <v>42.769</v>
      </c>
      <c r="F38" s="87" t="n">
        <v>2172.268</v>
      </c>
      <c r="G38" s="87" t="n">
        <v>502.681</v>
      </c>
      <c r="H38" s="87" t="n">
        <v>378.965</v>
      </c>
      <c r="I38" s="87" t="n">
        <v>-16.22</v>
      </c>
      <c r="J38" s="87" t="n">
        <v>33.908</v>
      </c>
    </row>
    <row r="39" customFormat="false" ht="12.75" hidden="true" customHeight="false" outlineLevel="0" collapsed="false">
      <c r="A39" s="2" t="s">
        <v>387</v>
      </c>
      <c r="B39" s="2" t="n">
        <v>-701</v>
      </c>
      <c r="C39" s="96" t="n">
        <v>100</v>
      </c>
      <c r="D39" s="96" t="n">
        <v>2652.116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8</v>
      </c>
      <c r="B1" s="54" t="s">
        <v>116</v>
      </c>
      <c r="C1" s="54" t="s">
        <v>116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9</v>
      </c>
      <c r="B2" s="45" t="s">
        <v>116</v>
      </c>
      <c r="C2" s="45" t="s">
        <v>116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6</v>
      </c>
      <c r="C11" s="45" t="s">
        <v>116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0</v>
      </c>
      <c r="D13" s="49"/>
      <c r="E13" s="49" t="s">
        <v>97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1</v>
      </c>
      <c r="D14" s="48" t="s">
        <v>392</v>
      </c>
      <c r="E14" s="49" t="s">
        <v>373</v>
      </c>
      <c r="F14" s="49"/>
      <c r="G14" s="49" t="s">
        <v>374</v>
      </c>
      <c r="H14" s="49"/>
      <c r="I14" s="49" t="s">
        <v>375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1</v>
      </c>
      <c r="F15" s="49" t="s">
        <v>393</v>
      </c>
      <c r="G15" s="49" t="s">
        <v>391</v>
      </c>
      <c r="H15" s="49" t="s">
        <v>393</v>
      </c>
      <c r="I15" s="49" t="s">
        <v>391</v>
      </c>
      <c r="J15" s="49" t="s">
        <v>393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1</v>
      </c>
      <c r="B17" s="53" t="n">
        <v>801</v>
      </c>
      <c r="C17" s="87" t="n">
        <v>4348.88</v>
      </c>
      <c r="D17" s="89" t="n">
        <v>100</v>
      </c>
      <c r="E17" s="87" t="n">
        <v>2652.116</v>
      </c>
      <c r="F17" s="87" t="n">
        <v>60.9838855062</v>
      </c>
      <c r="G17" s="87" t="n">
        <v>36.712</v>
      </c>
      <c r="H17" s="87" t="n">
        <v>0.8441713729</v>
      </c>
      <c r="I17" s="87" t="n">
        <v>1666.593</v>
      </c>
      <c r="J17" s="87" t="n">
        <v>38.3223496624</v>
      </c>
    </row>
    <row r="18" customFormat="false" ht="15.75" hidden="false" customHeight="false" outlineLevel="0" collapsed="false">
      <c r="A18" s="60" t="s">
        <v>97</v>
      </c>
      <c r="B18" s="53" t="s">
        <v>116</v>
      </c>
      <c r="C18" s="59" t="s">
        <v>116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2</v>
      </c>
      <c r="B19" s="53" t="n">
        <v>802</v>
      </c>
      <c r="C19" s="87" t="n">
        <v>295.889</v>
      </c>
      <c r="D19" s="87" t="n">
        <v>6.8037977594</v>
      </c>
      <c r="E19" s="87" t="n">
        <v>166.535</v>
      </c>
      <c r="F19" s="87" t="n">
        <v>56.2829304232</v>
      </c>
      <c r="G19" s="87" t="n">
        <v>35.669</v>
      </c>
      <c r="H19" s="87" t="n">
        <v>12.0548584097</v>
      </c>
      <c r="I19" s="87" t="n">
        <v>111.672</v>
      </c>
      <c r="J19" s="87" t="n">
        <v>37.7411799695</v>
      </c>
    </row>
    <row r="20" customFormat="false" ht="15.75" hidden="false" customHeight="false" outlineLevel="0" collapsed="false">
      <c r="A20" s="61" t="s">
        <v>343</v>
      </c>
      <c r="B20" s="53" t="n">
        <v>803</v>
      </c>
      <c r="C20" s="87" t="n">
        <v>0.004</v>
      </c>
      <c r="D20" s="87" t="n">
        <v>9.19777E-005</v>
      </c>
      <c r="E20" s="87" t="n">
        <v>0.004</v>
      </c>
      <c r="F20" s="87" t="n">
        <v>10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5.75" hidden="false" customHeight="false" outlineLevel="0" collapsed="false">
      <c r="A21" s="61" t="s">
        <v>344</v>
      </c>
      <c r="B21" s="53" t="n">
        <v>804</v>
      </c>
      <c r="C21" s="87" t="n">
        <v>6.205</v>
      </c>
      <c r="D21" s="87" t="n">
        <v>0.1426804143</v>
      </c>
      <c r="E21" s="87" t="n">
        <v>4.175</v>
      </c>
      <c r="F21" s="87" t="n">
        <v>67.2844480258</v>
      </c>
      <c r="G21" s="87" t="n">
        <v>0</v>
      </c>
      <c r="H21" s="87" t="n">
        <v>0</v>
      </c>
      <c r="I21" s="87" t="n">
        <v>2.03</v>
      </c>
      <c r="J21" s="87" t="n">
        <v>32.7155519742</v>
      </c>
    </row>
    <row r="22" customFormat="false" ht="15.75" hidden="false" customHeight="false" outlineLevel="0" collapsed="false">
      <c r="A22" s="79" t="s">
        <v>126</v>
      </c>
      <c r="B22" s="53" t="s">
        <v>116</v>
      </c>
      <c r="C22" s="59" t="s">
        <v>116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5</v>
      </c>
      <c r="B23" s="53" t="n">
        <v>805</v>
      </c>
      <c r="C23" s="87" t="n">
        <v>1.104</v>
      </c>
      <c r="D23" s="87" t="n">
        <v>0.0253858465</v>
      </c>
      <c r="E23" s="87" t="n">
        <v>1.03</v>
      </c>
      <c r="F23" s="87" t="n">
        <v>93.2971014493</v>
      </c>
      <c r="G23" s="87" t="n">
        <v>0</v>
      </c>
      <c r="H23" s="87" t="n">
        <v>0</v>
      </c>
      <c r="I23" s="87" t="n">
        <v>0.074</v>
      </c>
      <c r="J23" s="87" t="n">
        <v>6.7028985507</v>
      </c>
    </row>
    <row r="24" customFormat="false" ht="15.75" hidden="false" customHeight="false" outlineLevel="0" collapsed="false">
      <c r="A24" s="99" t="s">
        <v>126</v>
      </c>
      <c r="B24" s="53" t="s">
        <v>116</v>
      </c>
      <c r="C24" s="59" t="s">
        <v>116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4</v>
      </c>
      <c r="B25" s="53" t="n">
        <v>806</v>
      </c>
      <c r="C25" s="87" t="n">
        <v>1.1</v>
      </c>
      <c r="D25" s="87" t="n">
        <v>0.0252938688</v>
      </c>
      <c r="E25" s="87" t="n">
        <v>1.026</v>
      </c>
      <c r="F25" s="87" t="n">
        <v>93.2727272727</v>
      </c>
      <c r="G25" s="87" t="n">
        <v>0</v>
      </c>
      <c r="H25" s="87" t="n">
        <v>0</v>
      </c>
      <c r="I25" s="87" t="n">
        <v>0.074</v>
      </c>
      <c r="J25" s="87" t="n">
        <v>6.7272727273</v>
      </c>
    </row>
    <row r="26" customFormat="false" ht="31.5" hidden="false" customHeight="false" outlineLevel="0" collapsed="false">
      <c r="A26" s="80" t="s">
        <v>347</v>
      </c>
      <c r="B26" s="53" t="n">
        <v>807</v>
      </c>
      <c r="C26" s="87" t="n">
        <v>5.101</v>
      </c>
      <c r="D26" s="87" t="n">
        <v>0.1172945678</v>
      </c>
      <c r="E26" s="87" t="n">
        <v>3.145</v>
      </c>
      <c r="F26" s="87" t="n">
        <v>61.6545775338</v>
      </c>
      <c r="G26" s="87" t="n">
        <v>0</v>
      </c>
      <c r="H26" s="87" t="n">
        <v>0</v>
      </c>
      <c r="I26" s="87" t="n">
        <v>1.956</v>
      </c>
      <c r="J26" s="87" t="n">
        <v>38.3454224662</v>
      </c>
    </row>
    <row r="27" customFormat="false" ht="15.75" hidden="false" customHeight="false" outlineLevel="0" collapsed="false">
      <c r="A27" s="99" t="s">
        <v>395</v>
      </c>
      <c r="B27" s="53" t="s">
        <v>116</v>
      </c>
      <c r="C27" s="59" t="s">
        <v>116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8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49</v>
      </c>
      <c r="B29" s="53" t="n">
        <v>809</v>
      </c>
      <c r="C29" s="87" t="n">
        <v>1049.513</v>
      </c>
      <c r="D29" s="87" t="n">
        <v>24.1329491731</v>
      </c>
      <c r="E29" s="87" t="n">
        <v>503.39</v>
      </c>
      <c r="F29" s="87" t="n">
        <v>47.9641509919</v>
      </c>
      <c r="G29" s="87" t="n">
        <v>0.23</v>
      </c>
      <c r="H29" s="87" t="n">
        <v>0.0219149263</v>
      </c>
      <c r="I29" s="87" t="n">
        <v>545.218</v>
      </c>
      <c r="J29" s="87" t="n">
        <v>51.9496185374</v>
      </c>
    </row>
    <row r="30" customFormat="false" ht="15.75" hidden="false" customHeight="false" outlineLevel="0" collapsed="false">
      <c r="A30" s="79" t="s">
        <v>126</v>
      </c>
      <c r="B30" s="53" t="s">
        <v>116</v>
      </c>
      <c r="C30" s="59" t="s">
        <v>116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0</v>
      </c>
      <c r="B31" s="53" t="n">
        <v>810</v>
      </c>
      <c r="C31" s="87" t="n">
        <v>141.344</v>
      </c>
      <c r="D31" s="87" t="n">
        <v>3.2501241699</v>
      </c>
      <c r="E31" s="87" t="n">
        <v>55.244</v>
      </c>
      <c r="F31" s="87" t="n">
        <v>39.0847860539</v>
      </c>
      <c r="G31" s="87" t="n">
        <v>0</v>
      </c>
      <c r="H31" s="87" t="n">
        <v>0</v>
      </c>
      <c r="I31" s="87" t="n">
        <v>85.424</v>
      </c>
      <c r="J31" s="87" t="n">
        <v>60.4369481549</v>
      </c>
    </row>
    <row r="32" customFormat="false" ht="47.25" hidden="false" customHeight="false" outlineLevel="0" collapsed="false">
      <c r="A32" s="80" t="s">
        <v>351</v>
      </c>
      <c r="B32" s="53" t="n">
        <v>811</v>
      </c>
      <c r="C32" s="87" t="n">
        <v>137.374</v>
      </c>
      <c r="D32" s="87" t="n">
        <v>3.1588362981</v>
      </c>
      <c r="E32" s="87" t="n">
        <v>44.145</v>
      </c>
      <c r="F32" s="87" t="n">
        <v>32.1349018009</v>
      </c>
      <c r="G32" s="87" t="n">
        <v>0.23</v>
      </c>
      <c r="H32" s="87" t="n">
        <v>0.1674261505</v>
      </c>
      <c r="I32" s="87" t="n">
        <v>92.999</v>
      </c>
      <c r="J32" s="87" t="n">
        <v>67.6976720486</v>
      </c>
    </row>
    <row r="33" customFormat="false" ht="15.75" hidden="false" customHeight="false" outlineLevel="0" collapsed="false">
      <c r="A33" s="80" t="s">
        <v>352</v>
      </c>
      <c r="B33" s="53" t="n">
        <v>812</v>
      </c>
      <c r="C33" s="87" t="n">
        <v>0.013</v>
      </c>
      <c r="D33" s="87" t="n">
        <v>0.0002989275</v>
      </c>
      <c r="E33" s="87" t="n">
        <v>0.013</v>
      </c>
      <c r="F33" s="87" t="n">
        <v>100</v>
      </c>
      <c r="G33" s="87" t="n">
        <v>0</v>
      </c>
      <c r="H33" s="87" t="n">
        <v>0</v>
      </c>
      <c r="I33" s="87" t="n">
        <v>0</v>
      </c>
      <c r="J33" s="87" t="n">
        <v>0</v>
      </c>
    </row>
    <row r="34" customFormat="false" ht="47.25" hidden="false" customHeight="false" outlineLevel="0" collapsed="false">
      <c r="A34" s="80" t="s">
        <v>353</v>
      </c>
      <c r="B34" s="53" t="n">
        <v>813</v>
      </c>
      <c r="C34" s="87" t="n">
        <v>91.668</v>
      </c>
      <c r="D34" s="87" t="n">
        <v>2.1078530564</v>
      </c>
      <c r="E34" s="87" t="n">
        <v>40.931</v>
      </c>
      <c r="F34" s="87" t="n">
        <v>44.6513505258</v>
      </c>
      <c r="G34" s="87" t="n">
        <v>0</v>
      </c>
      <c r="H34" s="87" t="n">
        <v>0</v>
      </c>
      <c r="I34" s="87" t="n">
        <v>50.737</v>
      </c>
      <c r="J34" s="87" t="n">
        <v>55.3486494742</v>
      </c>
    </row>
    <row r="35" customFormat="false" ht="15.75" hidden="false" customHeight="false" outlineLevel="0" collapsed="false">
      <c r="A35" s="80" t="s">
        <v>354</v>
      </c>
      <c r="B35" s="53" t="n">
        <v>814</v>
      </c>
      <c r="C35" s="87" t="n">
        <v>255.693</v>
      </c>
      <c r="D35" s="87" t="n">
        <v>5.8795138059</v>
      </c>
      <c r="E35" s="87" t="n">
        <v>100.241</v>
      </c>
      <c r="F35" s="87" t="n">
        <v>39.2036543824</v>
      </c>
      <c r="G35" s="87" t="n">
        <v>0</v>
      </c>
      <c r="H35" s="87" t="n">
        <v>0</v>
      </c>
      <c r="I35" s="87" t="n">
        <v>155.452</v>
      </c>
      <c r="J35" s="87" t="n">
        <v>60.7963456176</v>
      </c>
    </row>
    <row r="36" customFormat="false" ht="31.5" hidden="false" customHeight="false" outlineLevel="0" collapsed="false">
      <c r="A36" s="61" t="s">
        <v>355</v>
      </c>
      <c r="B36" s="53" t="n">
        <v>815</v>
      </c>
      <c r="C36" s="87" t="n">
        <v>167.476</v>
      </c>
      <c r="D36" s="87" t="n">
        <v>3.8510145141</v>
      </c>
      <c r="E36" s="87" t="n">
        <v>39.215</v>
      </c>
      <c r="F36" s="87" t="n">
        <v>23.4152953259</v>
      </c>
      <c r="G36" s="87" t="n">
        <v>0</v>
      </c>
      <c r="H36" s="87" t="n">
        <v>0</v>
      </c>
      <c r="I36" s="87" t="n">
        <v>127.616</v>
      </c>
      <c r="J36" s="87" t="n">
        <v>76.1995748645</v>
      </c>
    </row>
    <row r="37" customFormat="false" ht="15.75" hidden="false" customHeight="false" outlineLevel="0" collapsed="false">
      <c r="A37" s="61" t="s">
        <v>356</v>
      </c>
      <c r="B37" s="53" t="n">
        <v>816</v>
      </c>
      <c r="C37" s="87" t="n">
        <v>910.351</v>
      </c>
      <c r="D37" s="87" t="n">
        <v>20.9329988411</v>
      </c>
      <c r="E37" s="87" t="n">
        <v>655.896</v>
      </c>
      <c r="F37" s="87" t="n">
        <v>72.0486933062</v>
      </c>
      <c r="G37" s="87" t="n">
        <v>0</v>
      </c>
      <c r="H37" s="87" t="n">
        <v>0</v>
      </c>
      <c r="I37" s="87" t="n">
        <v>254.455</v>
      </c>
      <c r="J37" s="87" t="n">
        <v>27.9513066938</v>
      </c>
    </row>
    <row r="38" customFormat="false" ht="63" hidden="false" customHeight="false" outlineLevel="0" collapsed="false">
      <c r="A38" s="61" t="s">
        <v>357</v>
      </c>
      <c r="B38" s="53" t="n">
        <v>817</v>
      </c>
      <c r="C38" s="87" t="n">
        <v>703.066</v>
      </c>
      <c r="D38" s="87" t="n">
        <v>16.1665992163</v>
      </c>
      <c r="E38" s="87" t="n">
        <v>414.059</v>
      </c>
      <c r="F38" s="87" t="n">
        <v>58.8933329161</v>
      </c>
      <c r="G38" s="87" t="n">
        <v>0.136</v>
      </c>
      <c r="H38" s="87" t="n">
        <v>0.0193438454</v>
      </c>
      <c r="I38" s="87" t="n">
        <v>288.858</v>
      </c>
      <c r="J38" s="87" t="n">
        <v>41.0854741945</v>
      </c>
    </row>
    <row r="39" customFormat="false" ht="15.75" hidden="false" customHeight="false" outlineLevel="0" collapsed="false">
      <c r="A39" s="61" t="s">
        <v>358</v>
      </c>
      <c r="B39" s="53" t="n">
        <v>818</v>
      </c>
      <c r="C39" s="87" t="n">
        <v>13.148</v>
      </c>
      <c r="D39" s="87" t="n">
        <v>0.302330715</v>
      </c>
      <c r="E39" s="87" t="n">
        <v>9.339</v>
      </c>
      <c r="F39" s="87" t="n">
        <v>71.0298144204</v>
      </c>
      <c r="G39" s="87" t="n">
        <v>0</v>
      </c>
      <c r="H39" s="87" t="n">
        <v>0</v>
      </c>
      <c r="I39" s="87" t="n">
        <v>3.81</v>
      </c>
      <c r="J39" s="87" t="n">
        <v>28.9777912991</v>
      </c>
    </row>
    <row r="40" customFormat="false" ht="15.75" hidden="false" customHeight="false" outlineLevel="0" collapsed="false">
      <c r="A40" s="61" t="s">
        <v>359</v>
      </c>
      <c r="B40" s="53" t="n">
        <v>819</v>
      </c>
      <c r="C40" s="87" t="n">
        <v>75.93</v>
      </c>
      <c r="D40" s="87" t="n">
        <v>1.7459667777</v>
      </c>
      <c r="E40" s="87" t="n">
        <v>47.022</v>
      </c>
      <c r="F40" s="87" t="n">
        <v>61.9280916634</v>
      </c>
      <c r="G40" s="87" t="n">
        <v>0</v>
      </c>
      <c r="H40" s="87" t="n">
        <v>0</v>
      </c>
      <c r="I40" s="87" t="n">
        <v>28.907</v>
      </c>
      <c r="J40" s="87" t="n">
        <v>38.0705913341</v>
      </c>
    </row>
    <row r="41" customFormat="false" ht="15.75" hidden="false" customHeight="false" outlineLevel="0" collapsed="false">
      <c r="A41" s="61" t="s">
        <v>360</v>
      </c>
      <c r="B41" s="53" t="n">
        <v>820</v>
      </c>
      <c r="C41" s="87" t="n">
        <v>22.681</v>
      </c>
      <c r="D41" s="87" t="n">
        <v>0.5215365795</v>
      </c>
      <c r="E41" s="87" t="n">
        <v>5.971</v>
      </c>
      <c r="F41" s="87" t="n">
        <v>26.3259997355</v>
      </c>
      <c r="G41" s="87" t="n">
        <v>0</v>
      </c>
      <c r="H41" s="87" t="n">
        <v>0</v>
      </c>
      <c r="I41" s="87" t="n">
        <v>16.709</v>
      </c>
      <c r="J41" s="87" t="n">
        <v>73.6695912879</v>
      </c>
    </row>
    <row r="42" customFormat="false" ht="31.5" hidden="false" customHeight="false" outlineLevel="0" collapsed="false">
      <c r="A42" s="61" t="s">
        <v>361</v>
      </c>
      <c r="B42" s="53" t="n">
        <v>821</v>
      </c>
      <c r="C42" s="87" t="n">
        <v>409.929</v>
      </c>
      <c r="D42" s="87" t="n">
        <v>9.4260821177</v>
      </c>
      <c r="E42" s="87" t="n">
        <v>149.927</v>
      </c>
      <c r="F42" s="87" t="n">
        <v>36.5738945037</v>
      </c>
      <c r="G42" s="87" t="n">
        <v>0</v>
      </c>
      <c r="H42" s="87" t="n">
        <v>0</v>
      </c>
      <c r="I42" s="87" t="n">
        <v>260</v>
      </c>
      <c r="J42" s="87" t="n">
        <v>63.425617607</v>
      </c>
    </row>
    <row r="43" customFormat="false" ht="47.25" hidden="false" customHeight="false" outlineLevel="0" collapsed="false">
      <c r="A43" s="61" t="s">
        <v>396</v>
      </c>
      <c r="B43" s="53" t="n">
        <v>822</v>
      </c>
      <c r="C43" s="87" t="n">
        <v>2.026</v>
      </c>
      <c r="D43" s="87" t="n">
        <v>0.0465867074</v>
      </c>
      <c r="E43" s="87" t="n">
        <v>1.892</v>
      </c>
      <c r="F43" s="87" t="n">
        <v>93.385982231</v>
      </c>
      <c r="G43" s="87" t="n">
        <v>0.015</v>
      </c>
      <c r="H43" s="87" t="n">
        <v>0.7403751234</v>
      </c>
      <c r="I43" s="87" t="n">
        <v>0.118</v>
      </c>
      <c r="J43" s="87" t="n">
        <v>5.824284304</v>
      </c>
    </row>
    <row r="44" customFormat="false" ht="15.75" hidden="false" customHeight="false" outlineLevel="0" collapsed="false">
      <c r="A44" s="61" t="s">
        <v>363</v>
      </c>
      <c r="B44" s="53" t="n">
        <v>823</v>
      </c>
      <c r="C44" s="87" t="n">
        <v>21.921</v>
      </c>
      <c r="D44" s="87" t="n">
        <v>0.5040608157</v>
      </c>
      <c r="E44" s="87" t="n">
        <v>20.876</v>
      </c>
      <c r="F44" s="87" t="n">
        <v>95.2328817116</v>
      </c>
      <c r="G44" s="87" t="n">
        <v>0.554</v>
      </c>
      <c r="H44" s="87" t="n">
        <v>2.5272569682</v>
      </c>
      <c r="I44" s="87" t="n">
        <v>0.492</v>
      </c>
      <c r="J44" s="87" t="n">
        <v>2.2444231559</v>
      </c>
    </row>
    <row r="45" customFormat="false" ht="31.5" hidden="false" customHeight="false" outlineLevel="0" collapsed="false">
      <c r="A45" s="61" t="s">
        <v>364</v>
      </c>
      <c r="B45" s="53" t="n">
        <v>824</v>
      </c>
      <c r="C45" s="87" t="n">
        <v>6.852</v>
      </c>
      <c r="D45" s="87" t="n">
        <v>0.157557808</v>
      </c>
      <c r="E45" s="87" t="n">
        <v>4.389</v>
      </c>
      <c r="F45" s="87" t="n">
        <v>64.054290718</v>
      </c>
      <c r="G45" s="87" t="n">
        <v>0</v>
      </c>
      <c r="H45" s="87" t="n">
        <v>0</v>
      </c>
      <c r="I45" s="87" t="n">
        <v>2.459</v>
      </c>
      <c r="J45" s="87" t="n">
        <v>35.8873321658</v>
      </c>
    </row>
    <row r="46" customFormat="false" ht="31.5" hidden="false" customHeight="false" outlineLevel="0" collapsed="false">
      <c r="A46" s="61" t="s">
        <v>365</v>
      </c>
      <c r="B46" s="53" t="n">
        <v>825</v>
      </c>
      <c r="C46" s="87" t="n">
        <v>27.924</v>
      </c>
      <c r="D46" s="87" t="n">
        <v>0.6420963558</v>
      </c>
      <c r="E46" s="87" t="n">
        <v>14.908</v>
      </c>
      <c r="F46" s="87" t="n">
        <v>53.3877667956</v>
      </c>
      <c r="G46" s="87" t="n">
        <v>0.086</v>
      </c>
      <c r="H46" s="87" t="n">
        <v>0.3079787996</v>
      </c>
      <c r="I46" s="87" t="n">
        <v>12.93</v>
      </c>
      <c r="J46" s="87" t="n">
        <v>46.3042544048</v>
      </c>
    </row>
    <row r="47" customFormat="false" ht="31.5" hidden="false" customHeight="false" outlineLevel="0" collapsed="false">
      <c r="A47" s="61" t="s">
        <v>366</v>
      </c>
      <c r="B47" s="53" t="n">
        <v>826</v>
      </c>
      <c r="C47" s="87" t="n">
        <v>0.034</v>
      </c>
      <c r="D47" s="87" t="n">
        <v>0.0007818105</v>
      </c>
      <c r="E47" s="87" t="n">
        <v>0.034</v>
      </c>
      <c r="F47" s="87" t="n">
        <v>100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7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8</v>
      </c>
      <c r="C8" s="102" t="s">
        <v>116</v>
      </c>
      <c r="D8" s="102"/>
      <c r="E8" s="109"/>
    </row>
    <row r="9" customFormat="false" ht="12.75" hidden="false" customHeight="false" outlineLevel="0" collapsed="false">
      <c r="A9" s="110"/>
      <c r="B9" s="102" t="s">
        <v>399</v>
      </c>
      <c r="C9" s="102" t="s">
        <v>116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0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1</v>
      </c>
      <c r="D14" s="49" t="s">
        <v>402</v>
      </c>
      <c r="E14" s="49" t="s">
        <v>403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4</v>
      </c>
      <c r="B16" s="53" t="n">
        <v>901</v>
      </c>
      <c r="C16" s="87" t="n">
        <v>15.7904735659</v>
      </c>
      <c r="D16" s="87" t="n">
        <v>4.9450638394</v>
      </c>
      <c r="E16" s="87" t="n">
        <v>10.8454097265</v>
      </c>
    </row>
    <row r="17" customFormat="false" ht="15.75" hidden="false" customHeight="false" outlineLevel="0" collapsed="false">
      <c r="A17" s="112" t="s">
        <v>97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5</v>
      </c>
      <c r="B18" s="53" t="n">
        <v>902</v>
      </c>
      <c r="C18" s="87" t="n">
        <v>2.3476621156</v>
      </c>
      <c r="D18" s="87" t="n">
        <v>0.146378167</v>
      </c>
      <c r="E18" s="87" t="n">
        <v>2.2012839486</v>
      </c>
    </row>
    <row r="19" customFormat="false" ht="15.75" hidden="false" customHeight="false" outlineLevel="0" collapsed="false">
      <c r="A19" s="113" t="s">
        <v>293</v>
      </c>
      <c r="B19" s="53" t="n">
        <v>903</v>
      </c>
      <c r="C19" s="87" t="n">
        <v>5.3194370908</v>
      </c>
      <c r="D19" s="59" t="s">
        <v>83</v>
      </c>
      <c r="E19" s="87" t="n">
        <v>5.3194370908</v>
      </c>
    </row>
    <row r="20" customFormat="false" ht="15.75" hidden="false" customHeight="false" outlineLevel="0" collapsed="false">
      <c r="A20" s="113" t="s">
        <v>406</v>
      </c>
      <c r="B20" s="53" t="n">
        <v>904</v>
      </c>
      <c r="C20" s="87" t="n">
        <v>4.1347288887</v>
      </c>
      <c r="D20" s="87" t="n">
        <v>4.1347288887</v>
      </c>
      <c r="E20" s="59" t="s">
        <v>83</v>
      </c>
    </row>
    <row r="21" customFormat="false" ht="15.75" hidden="false" customHeight="false" outlineLevel="0" collapsed="false">
      <c r="A21" s="113" t="s">
        <v>382</v>
      </c>
      <c r="B21" s="53" t="n">
        <v>905</v>
      </c>
      <c r="C21" s="87" t="n">
        <v>1.1477209931</v>
      </c>
      <c r="D21" s="87" t="n">
        <v>0.5666841708</v>
      </c>
      <c r="E21" s="87" t="n">
        <v>0.5810368223</v>
      </c>
    </row>
    <row r="22" customFormat="false" ht="15.75" hidden="false" customHeight="false" outlineLevel="0" collapsed="false">
      <c r="A22" s="114" t="s">
        <v>97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1</v>
      </c>
      <c r="B23" s="53" t="n">
        <v>906</v>
      </c>
      <c r="C23" s="87" t="n">
        <v>0.6619210261</v>
      </c>
      <c r="D23" s="87" t="n">
        <v>0.397152471</v>
      </c>
      <c r="E23" s="87" t="n">
        <v>0.2647685551</v>
      </c>
    </row>
    <row r="24" customFormat="false" ht="15.75" hidden="false" customHeight="false" outlineLevel="0" collapsed="false">
      <c r="A24" s="115" t="s">
        <v>298</v>
      </c>
      <c r="B24" s="53" t="n">
        <v>907</v>
      </c>
      <c r="C24" s="87" t="n">
        <v>0</v>
      </c>
      <c r="D24" s="87" t="n">
        <v>0</v>
      </c>
      <c r="E24" s="59" t="s">
        <v>83</v>
      </c>
    </row>
    <row r="25" customFormat="false" ht="15.75" hidden="false" customHeight="false" outlineLevel="0" collapsed="false">
      <c r="A25" s="115" t="s">
        <v>299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07</v>
      </c>
      <c r="B26" s="53" t="n">
        <v>909</v>
      </c>
      <c r="C26" s="87" t="n">
        <v>0.81173094</v>
      </c>
      <c r="D26" s="59" t="s">
        <v>83</v>
      </c>
      <c r="E26" s="87" t="n">
        <v>0.81173094</v>
      </c>
    </row>
    <row r="27" customFormat="false" ht="15.75" hidden="false" customHeight="false" outlineLevel="0" collapsed="false">
      <c r="A27" s="113" t="s">
        <v>310</v>
      </c>
      <c r="B27" s="53" t="n">
        <v>910</v>
      </c>
      <c r="C27" s="87" t="n">
        <v>0.0262952322</v>
      </c>
      <c r="D27" s="87" t="n">
        <v>0.0135584565</v>
      </c>
      <c r="E27" s="87" t="n">
        <v>0.0127367757</v>
      </c>
    </row>
    <row r="28" customFormat="false" ht="15.75" hidden="false" customHeight="false" outlineLevel="0" collapsed="false">
      <c r="A28" s="113" t="s">
        <v>309</v>
      </c>
      <c r="B28" s="53" t="n">
        <v>911</v>
      </c>
      <c r="C28" s="87" t="n">
        <v>0.1316544572</v>
      </c>
      <c r="D28" s="59" t="s">
        <v>83</v>
      </c>
      <c r="E28" s="87" t="n">
        <v>0.1316544572</v>
      </c>
    </row>
    <row r="29" customFormat="false" ht="15.75" hidden="false" customHeight="false" outlineLevel="0" collapsed="false">
      <c r="A29" s="113" t="s">
        <v>306</v>
      </c>
      <c r="B29" s="53" t="n">
        <v>912</v>
      </c>
      <c r="C29" s="87" t="n">
        <v>0.4120863025</v>
      </c>
      <c r="D29" s="59" t="s">
        <v>83</v>
      </c>
      <c r="E29" s="87" t="n">
        <v>0.4120863025</v>
      </c>
    </row>
    <row r="30" customFormat="false" ht="12.75" hidden="false" customHeight="false" outlineLevel="0" collapsed="false">
      <c r="A30" s="33" t="s">
        <v>408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9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0</v>
      </c>
      <c r="B32" s="53" t="n">
        <v>913</v>
      </c>
      <c r="C32" s="87" t="n">
        <v>33801.7109235891</v>
      </c>
      <c r="D32" s="97"/>
      <c r="E32" s="97"/>
    </row>
    <row r="33" customFormat="false" ht="12.75" hidden="true" customHeight="false" outlineLevel="0" collapsed="false">
      <c r="A33" s="2" t="s">
        <v>299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1</v>
      </c>
      <c r="B34" s="2" t="n">
        <v>-1101</v>
      </c>
      <c r="C34" s="96" t="n">
        <v>276.5064</v>
      </c>
      <c r="D34" s="97"/>
      <c r="E34" s="97"/>
    </row>
    <row r="35" customFormat="false" ht="12.75" hidden="true" customHeight="false" outlineLevel="0" collapsed="false">
      <c r="A35" s="2" t="s">
        <v>412</v>
      </c>
      <c r="B35" s="2" t="n">
        <v>-1102</v>
      </c>
      <c r="C35" s="96" t="n">
        <v>1291.7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4</v>
      </c>
      <c r="D13" s="49"/>
      <c r="E13" s="49"/>
      <c r="F13" s="49" t="s">
        <v>415</v>
      </c>
      <c r="G13" s="49"/>
      <c r="H13" s="49"/>
      <c r="I13" s="49" t="s">
        <v>416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7</v>
      </c>
      <c r="D14" s="49" t="s">
        <v>418</v>
      </c>
      <c r="E14" s="49" t="s">
        <v>419</v>
      </c>
      <c r="F14" s="49" t="s">
        <v>417</v>
      </c>
      <c r="G14" s="49" t="s">
        <v>418</v>
      </c>
      <c r="H14" s="49" t="s">
        <v>419</v>
      </c>
      <c r="I14" s="49" t="s">
        <v>417</v>
      </c>
      <c r="J14" s="49" t="s">
        <v>418</v>
      </c>
      <c r="K14" s="49" t="s">
        <v>419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0</v>
      </c>
      <c r="B16" s="53" t="n">
        <v>1001</v>
      </c>
      <c r="C16" s="87" t="n">
        <v>35.781174</v>
      </c>
      <c r="D16" s="87" t="n">
        <v>249</v>
      </c>
      <c r="E16" s="87" t="n">
        <v>14.3699493976</v>
      </c>
      <c r="F16" s="87" t="n">
        <v>37.502672</v>
      </c>
      <c r="G16" s="87" t="n">
        <v>267</v>
      </c>
      <c r="H16" s="87" t="n">
        <v>14.0459445693</v>
      </c>
      <c r="I16" s="87" t="n">
        <v>41.785073</v>
      </c>
      <c r="J16" s="87" t="n">
        <v>256</v>
      </c>
      <c r="K16" s="87" t="n">
        <v>16.3222941406</v>
      </c>
      <c r="L16" s="2"/>
    </row>
    <row r="17" customFormat="false" ht="31.5" hidden="false" customHeight="false" outlineLevel="0" collapsed="false">
      <c r="A17" s="118" t="s">
        <v>421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2</v>
      </c>
      <c r="B18" s="53" t="n">
        <v>1002</v>
      </c>
      <c r="C18" s="87" t="n">
        <v>0.828017</v>
      </c>
      <c r="D18" s="87" t="n">
        <v>13</v>
      </c>
      <c r="E18" s="87" t="n">
        <v>6.3693615385</v>
      </c>
      <c r="F18" s="87" t="n">
        <v>0.979714</v>
      </c>
      <c r="G18" s="87" t="n">
        <v>17</v>
      </c>
      <c r="H18" s="87" t="n">
        <v>5.7630235294</v>
      </c>
      <c r="I18" s="87" t="n">
        <v>1.240733</v>
      </c>
      <c r="J18" s="87" t="n">
        <v>18</v>
      </c>
      <c r="K18" s="87" t="n">
        <v>6.8929611111</v>
      </c>
      <c r="L18" s="2"/>
    </row>
    <row r="19" customFormat="false" ht="15.75" hidden="false" customHeight="false" outlineLevel="0" collapsed="false">
      <c r="A19" s="93" t="s">
        <v>423</v>
      </c>
      <c r="B19" s="53" t="n">
        <v>1003</v>
      </c>
      <c r="C19" s="87" t="n">
        <v>0.001324</v>
      </c>
      <c r="D19" s="59"/>
      <c r="E19" s="59" t="s">
        <v>83</v>
      </c>
      <c r="F19" s="87" t="n">
        <v>0.00155</v>
      </c>
      <c r="G19" s="59"/>
      <c r="H19" s="59" t="s">
        <v>83</v>
      </c>
      <c r="I19" s="87" t="n">
        <v>0.000981</v>
      </c>
      <c r="J19" s="59"/>
      <c r="K19" s="59" t="s">
        <v>83</v>
      </c>
      <c r="L19" s="2"/>
    </row>
    <row r="20" customFormat="false" ht="15.75" hidden="false" customHeight="false" outlineLevel="0" collapsed="false">
      <c r="A20" s="93" t="s">
        <v>424</v>
      </c>
      <c r="B20" s="53" t="n">
        <v>1004</v>
      </c>
      <c r="C20" s="87" t="n">
        <v>0.243808</v>
      </c>
      <c r="D20" s="87" t="n">
        <v>1</v>
      </c>
      <c r="E20" s="87" t="n">
        <v>24.3808</v>
      </c>
      <c r="F20" s="87" t="n">
        <v>0.338316</v>
      </c>
      <c r="G20" s="87" t="n">
        <v>1</v>
      </c>
      <c r="H20" s="87" t="n">
        <v>33.8316</v>
      </c>
      <c r="I20" s="87" t="n">
        <v>0.273605</v>
      </c>
      <c r="J20" s="87" t="n">
        <v>1</v>
      </c>
      <c r="K20" s="87" t="n">
        <v>27.3605</v>
      </c>
      <c r="L20" s="2"/>
    </row>
    <row r="21" customFormat="false" ht="15.75" hidden="false" customHeight="false" outlineLevel="0" collapsed="false">
      <c r="A21" s="93" t="s">
        <v>425</v>
      </c>
      <c r="B21" s="53" t="n">
        <v>1005</v>
      </c>
      <c r="C21" s="87" t="n">
        <v>10.736997</v>
      </c>
      <c r="D21" s="87" t="n">
        <v>103</v>
      </c>
      <c r="E21" s="87" t="n">
        <v>10.424268932</v>
      </c>
      <c r="F21" s="87" t="n">
        <v>11.091048</v>
      </c>
      <c r="G21" s="87" t="n">
        <v>119</v>
      </c>
      <c r="H21" s="87" t="n">
        <v>9.3202084034</v>
      </c>
      <c r="I21" s="87" t="n">
        <v>16.438565</v>
      </c>
      <c r="J21" s="87" t="n">
        <v>128</v>
      </c>
      <c r="K21" s="87" t="n">
        <v>12.8426289063</v>
      </c>
      <c r="L21" s="2"/>
    </row>
    <row r="22" customFormat="false" ht="31.5" hidden="false" customHeight="false" outlineLevel="0" collapsed="false">
      <c r="A22" s="93" t="s">
        <v>426</v>
      </c>
      <c r="B22" s="53" t="n">
        <v>1006</v>
      </c>
      <c r="C22" s="87" t="n">
        <v>1.408785</v>
      </c>
      <c r="D22" s="87" t="n">
        <v>42</v>
      </c>
      <c r="E22" s="87" t="n">
        <v>3.35425</v>
      </c>
      <c r="F22" s="87" t="n">
        <v>1.707206</v>
      </c>
      <c r="G22" s="87" t="n">
        <v>39</v>
      </c>
      <c r="H22" s="87" t="n">
        <v>4.3774512821</v>
      </c>
      <c r="I22" s="87" t="n">
        <v>1.937149</v>
      </c>
      <c r="J22" s="87" t="n">
        <v>29</v>
      </c>
      <c r="K22" s="87" t="n">
        <v>6.6798241379</v>
      </c>
      <c r="L22" s="2"/>
    </row>
    <row r="23" customFormat="false" ht="15.75" hidden="false" customHeight="false" outlineLevel="0" collapsed="false">
      <c r="A23" s="93" t="s">
        <v>427</v>
      </c>
      <c r="B23" s="53" t="n">
        <v>1007</v>
      </c>
      <c r="C23" s="87" t="n">
        <v>1.849309</v>
      </c>
      <c r="D23" s="87" t="n">
        <v>6</v>
      </c>
      <c r="E23" s="87" t="n">
        <v>30.8218166667</v>
      </c>
      <c r="F23" s="87" t="n">
        <v>1.872674</v>
      </c>
      <c r="G23" s="87" t="n">
        <v>6</v>
      </c>
      <c r="H23" s="87" t="n">
        <v>31.2112333333</v>
      </c>
      <c r="I23" s="87" t="n">
        <v>2.366517</v>
      </c>
      <c r="J23" s="87" t="n">
        <v>7</v>
      </c>
      <c r="K23" s="87" t="n">
        <v>33.8073857143</v>
      </c>
      <c r="L23" s="2"/>
    </row>
    <row r="24" customFormat="false" ht="63" hidden="false" customHeight="false" outlineLevel="0" collapsed="false">
      <c r="A24" s="93" t="s">
        <v>428</v>
      </c>
      <c r="B24" s="53" t="n">
        <v>1008</v>
      </c>
      <c r="C24" s="87" t="n">
        <v>6.449272</v>
      </c>
      <c r="D24" s="87" t="n">
        <v>66</v>
      </c>
      <c r="E24" s="87" t="n">
        <v>9.7716242424</v>
      </c>
      <c r="F24" s="87" t="n">
        <v>7.128608</v>
      </c>
      <c r="G24" s="87" t="n">
        <v>67</v>
      </c>
      <c r="H24" s="87" t="n">
        <v>10.6397134328</v>
      </c>
      <c r="I24" s="87" t="n">
        <v>6.933732</v>
      </c>
      <c r="J24" s="87" t="n">
        <v>53</v>
      </c>
      <c r="K24" s="87" t="n">
        <v>13.0825132075</v>
      </c>
      <c r="L24" s="2"/>
    </row>
    <row r="25" customFormat="false" ht="15.75" hidden="false" customHeight="false" outlineLevel="0" collapsed="false">
      <c r="A25" s="93" t="s">
        <v>429</v>
      </c>
      <c r="B25" s="53" t="n">
        <v>1009</v>
      </c>
      <c r="C25" s="87" t="n">
        <v>0.25266</v>
      </c>
      <c r="D25" s="87" t="n">
        <v>1</v>
      </c>
      <c r="E25" s="87" t="n">
        <v>25.266</v>
      </c>
      <c r="F25" s="87" t="n">
        <v>0.288222</v>
      </c>
      <c r="G25" s="87" t="n">
        <v>1</v>
      </c>
      <c r="H25" s="87" t="n">
        <v>28.8222</v>
      </c>
      <c r="I25" s="87" t="n">
        <v>0.233975</v>
      </c>
      <c r="J25" s="87" t="n">
        <v>1</v>
      </c>
      <c r="K25" s="87" t="n">
        <v>23.3975</v>
      </c>
      <c r="L25" s="2"/>
    </row>
    <row r="26" customFormat="false" ht="15.75" hidden="false" customHeight="false" outlineLevel="0" collapsed="false">
      <c r="A26" s="93" t="s">
        <v>430</v>
      </c>
      <c r="B26" s="53" t="n">
        <v>1010</v>
      </c>
      <c r="C26" s="87" t="n">
        <v>2.667892</v>
      </c>
      <c r="D26" s="87" t="n">
        <v>7</v>
      </c>
      <c r="E26" s="87" t="n">
        <v>38.1127428571</v>
      </c>
      <c r="F26" s="87" t="n">
        <v>2.678439</v>
      </c>
      <c r="G26" s="87" t="n">
        <v>7</v>
      </c>
      <c r="H26" s="87" t="n">
        <v>38.2634142857</v>
      </c>
      <c r="I26" s="87" t="n">
        <v>2.552628</v>
      </c>
      <c r="J26" s="87" t="n">
        <v>7</v>
      </c>
      <c r="K26" s="87" t="n">
        <v>36.4661142857</v>
      </c>
      <c r="L26" s="2"/>
    </row>
    <row r="27" customFormat="false" ht="47.25" hidden="false" customHeight="false" outlineLevel="0" collapsed="false">
      <c r="A27" s="93" t="s">
        <v>431</v>
      </c>
      <c r="B27" s="53" t="n">
        <v>1011</v>
      </c>
      <c r="C27" s="87" t="n">
        <v>3.11001</v>
      </c>
      <c r="D27" s="87" t="n">
        <v>8</v>
      </c>
      <c r="E27" s="87" t="n">
        <v>38.875125</v>
      </c>
      <c r="F27" s="87" t="n">
        <v>3.363899</v>
      </c>
      <c r="G27" s="87" t="n">
        <v>7</v>
      </c>
      <c r="H27" s="87" t="n">
        <v>48.0557</v>
      </c>
      <c r="I27" s="87" t="n">
        <v>3.03978</v>
      </c>
      <c r="J27" s="87" t="n">
        <v>7</v>
      </c>
      <c r="K27" s="87" t="n">
        <v>43.4254285714</v>
      </c>
      <c r="L27" s="2"/>
    </row>
    <row r="28" customFormat="false" ht="47.25" hidden="false" customHeight="false" outlineLevel="0" collapsed="false">
      <c r="A28" s="93" t="s">
        <v>432</v>
      </c>
      <c r="B28" s="53" t="n">
        <v>1012</v>
      </c>
      <c r="C28" s="87" t="n">
        <v>0.669349</v>
      </c>
      <c r="D28" s="87" t="n">
        <v>2</v>
      </c>
      <c r="E28" s="87" t="n">
        <v>33.46745</v>
      </c>
      <c r="F28" s="87" t="n">
        <v>0.624862</v>
      </c>
      <c r="G28" s="87" t="n">
        <v>2</v>
      </c>
      <c r="H28" s="87" t="n">
        <v>31.2431</v>
      </c>
      <c r="I28" s="87" t="n">
        <v>0.617756</v>
      </c>
      <c r="J28" s="87" t="n">
        <v>2</v>
      </c>
      <c r="K28" s="87" t="n">
        <v>30.8878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3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4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5</v>
      </c>
      <c r="D4" s="49" t="s">
        <v>436</v>
      </c>
      <c r="E4" s="49" t="s">
        <v>437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9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8</v>
      </c>
      <c r="B7" s="123" t="s">
        <v>439</v>
      </c>
      <c r="C7" s="72" t="n">
        <v>16134</v>
      </c>
      <c r="D7" s="124"/>
      <c r="E7" s="124"/>
    </row>
    <row r="8" customFormat="false" ht="15.75" hidden="false" customHeight="false" outlineLevel="0" collapsed="false">
      <c r="A8" s="62" t="s">
        <v>140</v>
      </c>
      <c r="B8" s="123" t="s">
        <v>440</v>
      </c>
      <c r="C8" s="72" t="n">
        <v>447615.267</v>
      </c>
      <c r="D8" s="124"/>
      <c r="E8" s="124"/>
    </row>
    <row r="9" customFormat="false" ht="15.75" hidden="false" customHeight="false" outlineLevel="0" collapsed="false">
      <c r="A9" s="75" t="s">
        <v>441</v>
      </c>
      <c r="B9" s="123" t="s">
        <v>442</v>
      </c>
      <c r="C9" s="72" t="n">
        <v>2774.360152473</v>
      </c>
      <c r="D9" s="124"/>
      <c r="E9" s="124"/>
    </row>
    <row r="10" customFormat="false" ht="31.5" hidden="false" customHeight="false" outlineLevel="0" collapsed="false">
      <c r="A10" s="62" t="s">
        <v>443</v>
      </c>
      <c r="B10" s="123" t="s">
        <v>444</v>
      </c>
      <c r="C10" s="72" t="n">
        <v>425907.059</v>
      </c>
      <c r="D10" s="124"/>
      <c r="E10" s="124"/>
    </row>
    <row r="11" customFormat="false" ht="15.75" hidden="false" customHeight="false" outlineLevel="0" collapsed="false">
      <c r="A11" s="75" t="s">
        <v>445</v>
      </c>
      <c r="B11" s="123" t="s">
        <v>446</v>
      </c>
      <c r="C11" s="72" t="n">
        <v>95.1502529962</v>
      </c>
      <c r="D11" s="124"/>
      <c r="E11" s="124"/>
    </row>
    <row r="12" customFormat="false" ht="15.75" hidden="false" customHeight="false" outlineLevel="0" collapsed="false">
      <c r="A12" s="62" t="s">
        <v>142</v>
      </c>
      <c r="B12" s="123" t="s">
        <v>447</v>
      </c>
      <c r="C12" s="72" t="n">
        <v>152.632</v>
      </c>
      <c r="D12" s="124"/>
      <c r="E12" s="124"/>
    </row>
    <row r="13" customFormat="false" ht="15.75" hidden="false" customHeight="false" outlineLevel="0" collapsed="false">
      <c r="A13" s="75" t="s">
        <v>445</v>
      </c>
      <c r="B13" s="123" t="s">
        <v>448</v>
      </c>
      <c r="C13" s="72" t="n">
        <v>0.0340989263</v>
      </c>
      <c r="D13" s="124"/>
      <c r="E13" s="124"/>
    </row>
    <row r="14" customFormat="false" ht="15.75" hidden="false" customHeight="false" outlineLevel="0" collapsed="false">
      <c r="A14" s="62" t="s">
        <v>449</v>
      </c>
      <c r="B14" s="123" t="s">
        <v>450</v>
      </c>
      <c r="C14" s="72" t="n">
        <v>19878.719</v>
      </c>
      <c r="D14" s="124"/>
      <c r="E14" s="124"/>
    </row>
    <row r="15" customFormat="false" ht="31.5" hidden="false" customHeight="false" outlineLevel="0" collapsed="false">
      <c r="A15" s="62" t="s">
        <v>143</v>
      </c>
      <c r="B15" s="123" t="s">
        <v>451</v>
      </c>
      <c r="C15" s="72" t="n">
        <v>1845.353</v>
      </c>
      <c r="D15" s="124"/>
      <c r="E15" s="124"/>
    </row>
    <row r="16" customFormat="false" ht="15.75" hidden="false" customHeight="false" outlineLevel="0" collapsed="false">
      <c r="A16" s="75" t="s">
        <v>452</v>
      </c>
      <c r="B16" s="123" t="s">
        <v>453</v>
      </c>
      <c r="C16" s="72" t="n">
        <v>9.2830579274</v>
      </c>
      <c r="D16" s="124"/>
      <c r="E16" s="124"/>
    </row>
    <row r="17" customFormat="false" ht="15.75" hidden="false" customHeight="false" outlineLevel="0" collapsed="false">
      <c r="A17" s="62" t="s">
        <v>454</v>
      </c>
      <c r="B17" s="123" t="s">
        <v>455</v>
      </c>
      <c r="C17" s="72" t="n">
        <v>19889.032</v>
      </c>
      <c r="D17" s="124"/>
      <c r="E17" s="124"/>
    </row>
    <row r="18" customFormat="false" ht="15.75" hidden="false" customHeight="false" outlineLevel="0" collapsed="false">
      <c r="A18" s="62" t="s">
        <v>456</v>
      </c>
      <c r="B18" s="123" t="s">
        <v>457</v>
      </c>
      <c r="C18" s="125" t="n">
        <f aca="false">(Раздел2!C22+Раздел11!C19)</f>
        <v>3802.551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8</v>
      </c>
      <c r="B19" s="123" t="s">
        <v>459</v>
      </c>
      <c r="C19" s="124"/>
      <c r="D19" s="124"/>
      <c r="E19" s="124"/>
    </row>
    <row r="20" customFormat="false" ht="15.75" hidden="false" customHeight="false" outlineLevel="0" collapsed="false">
      <c r="A20" s="57" t="s">
        <v>176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7</v>
      </c>
      <c r="B21" s="123" t="s">
        <v>460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1</v>
      </c>
      <c r="B22" s="123" t="s">
        <v>462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3</v>
      </c>
      <c r="B23" s="123" t="s">
        <v>464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8</v>
      </c>
      <c r="B24" s="123" t="s">
        <v>465</v>
      </c>
      <c r="C24" s="72" t="n">
        <v>7</v>
      </c>
      <c r="D24" s="124"/>
      <c r="E24" s="124"/>
    </row>
    <row r="25" customFormat="false" ht="15.75" hidden="false" customHeight="false" outlineLevel="0" collapsed="false">
      <c r="A25" s="62" t="s">
        <v>466</v>
      </c>
      <c r="B25" s="123" t="s">
        <v>467</v>
      </c>
      <c r="C25" s="72" t="n">
        <v>37.376</v>
      </c>
      <c r="D25" s="124"/>
      <c r="E25" s="124"/>
    </row>
    <row r="26" customFormat="false" ht="15.75" hidden="false" customHeight="false" outlineLevel="0" collapsed="false">
      <c r="A26" s="62" t="s">
        <v>468</v>
      </c>
      <c r="B26" s="123" t="s">
        <v>469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0</v>
      </c>
      <c r="B27" s="123" t="s">
        <v>471</v>
      </c>
      <c r="C27" s="76" t="s">
        <v>83</v>
      </c>
      <c r="D27" s="124"/>
      <c r="E27" s="124"/>
    </row>
    <row r="28" customFormat="false" ht="15.75" hidden="false" customHeight="false" outlineLevel="0" collapsed="false">
      <c r="A28" s="62" t="s">
        <v>472</v>
      </c>
      <c r="B28" s="123" t="s">
        <v>473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0</v>
      </c>
      <c r="B29" s="123" t="s">
        <v>474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5</v>
      </c>
      <c r="B30" s="123" t="s">
        <v>476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0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7</v>
      </c>
      <c r="B32" s="123" t="s">
        <v>478</v>
      </c>
      <c r="C32" s="72" t="n">
        <v>2244.488</v>
      </c>
      <c r="D32" s="124"/>
      <c r="E32" s="124"/>
    </row>
    <row r="33" customFormat="false" ht="15.75" hidden="false" customHeight="false" outlineLevel="0" collapsed="false">
      <c r="A33" s="75" t="s">
        <v>479</v>
      </c>
      <c r="B33" s="123" t="s">
        <v>480</v>
      </c>
      <c r="C33" s="72" t="n">
        <v>106.8937681243</v>
      </c>
      <c r="D33" s="124"/>
      <c r="E33" s="124"/>
    </row>
    <row r="34" customFormat="false" ht="15.75" hidden="false" customHeight="false" outlineLevel="0" collapsed="false">
      <c r="A34" s="57" t="s">
        <v>198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7</v>
      </c>
      <c r="B35" s="123" t="s">
        <v>481</v>
      </c>
      <c r="C35" s="72" t="n">
        <v>310.552</v>
      </c>
      <c r="D35" s="124"/>
      <c r="E35" s="124"/>
    </row>
    <row r="36" customFormat="false" ht="15.75" hidden="false" customHeight="false" outlineLevel="0" collapsed="false">
      <c r="A36" s="75" t="s">
        <v>479</v>
      </c>
      <c r="B36" s="123" t="s">
        <v>482</v>
      </c>
      <c r="C36" s="72" t="n">
        <v>120.1808021548</v>
      </c>
      <c r="D36" s="124"/>
      <c r="E36" s="124"/>
    </row>
    <row r="37" customFormat="false" ht="15.75" hidden="false" customHeight="false" outlineLevel="0" collapsed="false">
      <c r="A37" s="57" t="s">
        <v>483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4</v>
      </c>
      <c r="B38" s="123" t="s">
        <v>485</v>
      </c>
      <c r="C38" s="124"/>
      <c r="D38" s="124"/>
      <c r="E38" s="124"/>
    </row>
    <row r="39" customFormat="false" ht="15.75" hidden="false" customHeight="false" outlineLevel="0" collapsed="false">
      <c r="A39" s="75" t="s">
        <v>479</v>
      </c>
      <c r="B39" s="123" t="s">
        <v>486</v>
      </c>
      <c r="C39" s="124"/>
      <c r="D39" s="124"/>
      <c r="E39" s="124"/>
    </row>
    <row r="40" customFormat="false" ht="15.75" hidden="false" customHeight="false" outlineLevel="0" collapsed="false">
      <c r="A40" s="62" t="s">
        <v>477</v>
      </c>
      <c r="B40" s="123" t="s">
        <v>487</v>
      </c>
      <c r="C40" s="72" t="n">
        <v>14708.584</v>
      </c>
      <c r="D40" s="124"/>
      <c r="E40" s="124"/>
    </row>
    <row r="41" customFormat="false" ht="15.75" hidden="false" customHeight="false" outlineLevel="0" collapsed="false">
      <c r="A41" s="75" t="s">
        <v>479</v>
      </c>
      <c r="B41" s="123" t="s">
        <v>488</v>
      </c>
      <c r="C41" s="72" t="n">
        <v>105.1433035318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7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9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0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49" t="s">
        <v>57</v>
      </c>
      <c r="F19" s="49" t="s">
        <v>62</v>
      </c>
      <c r="G19" s="49" t="s">
        <v>63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4</v>
      </c>
      <c r="D20" s="49" t="s">
        <v>56</v>
      </c>
      <c r="E20" s="49" t="s">
        <v>57</v>
      </c>
      <c r="F20" s="49" t="s">
        <v>65</v>
      </c>
      <c r="G20" s="49" t="s">
        <v>63</v>
      </c>
      <c r="H20" s="2"/>
    </row>
    <row r="21" customFormat="false" ht="31.5" hidden="false" customHeight="false" outlineLevel="0" collapsed="false">
      <c r="A21" s="52" t="s">
        <v>66</v>
      </c>
      <c r="B21" s="53" t="n">
        <v>6</v>
      </c>
      <c r="C21" s="49" t="s">
        <v>67</v>
      </c>
      <c r="D21" s="49" t="s">
        <v>68</v>
      </c>
      <c r="E21" s="49" t="s">
        <v>69</v>
      </c>
      <c r="F21" s="49" t="s">
        <v>70</v>
      </c>
      <c r="G21" s="49" t="s">
        <v>71</v>
      </c>
      <c r="H21" s="2"/>
    </row>
    <row r="22" customFormat="false" ht="31.5" hidden="false" customHeight="false" outlineLevel="0" collapsed="false">
      <c r="A22" s="52" t="s">
        <v>72</v>
      </c>
      <c r="B22" s="53" t="n">
        <v>7</v>
      </c>
      <c r="C22" s="49" t="s">
        <v>73</v>
      </c>
      <c r="D22" s="49" t="s">
        <v>68</v>
      </c>
      <c r="E22" s="49" t="s">
        <v>69</v>
      </c>
      <c r="F22" s="49" t="s">
        <v>74</v>
      </c>
      <c r="G22" s="49" t="s">
        <v>71</v>
      </c>
      <c r="H22" s="2"/>
    </row>
    <row r="23" customFormat="false" ht="31.5" hidden="false" customHeight="false" outlineLevel="0" collapsed="false">
      <c r="A23" s="52" t="s">
        <v>72</v>
      </c>
      <c r="B23" s="53" t="n">
        <v>8</v>
      </c>
      <c r="C23" s="49" t="s">
        <v>75</v>
      </c>
      <c r="D23" s="49" t="s">
        <v>68</v>
      </c>
      <c r="E23" s="49" t="s">
        <v>69</v>
      </c>
      <c r="F23" s="49" t="s">
        <v>76</v>
      </c>
      <c r="G23" s="49" t="s">
        <v>71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7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8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1</v>
      </c>
      <c r="B15" s="49" t="n">
        <v>101</v>
      </c>
      <c r="C15" s="58" t="n">
        <v>276.5064</v>
      </c>
      <c r="D15" s="58" t="n">
        <v>108.8</v>
      </c>
    </row>
    <row r="16" customFormat="false" ht="15.75" hidden="false" customHeight="false" outlineLevel="0" collapsed="false">
      <c r="A16" s="57" t="s">
        <v>82</v>
      </c>
      <c r="B16" s="49" t="n">
        <v>102</v>
      </c>
      <c r="C16" s="58" t="n">
        <v>99.2</v>
      </c>
      <c r="D16" s="59" t="s">
        <v>83</v>
      </c>
    </row>
    <row r="17" customFormat="false" ht="15.75" hidden="false" customHeight="false" outlineLevel="0" collapsed="false">
      <c r="A17" s="57" t="s">
        <v>84</v>
      </c>
      <c r="B17" s="49" t="n">
        <v>103</v>
      </c>
      <c r="C17" s="58" t="n">
        <v>103.1</v>
      </c>
      <c r="D17" s="59" t="s">
        <v>83</v>
      </c>
    </row>
    <row r="18" customFormat="false" ht="31.5" hidden="false" customHeight="false" outlineLevel="0" collapsed="false">
      <c r="A18" s="57" t="s">
        <v>85</v>
      </c>
      <c r="B18" s="49" t="n">
        <v>104</v>
      </c>
      <c r="C18" s="58" t="n">
        <v>105.3</v>
      </c>
      <c r="D18" s="59" t="s">
        <v>83</v>
      </c>
    </row>
    <row r="19" customFormat="false" ht="31.5" hidden="false" customHeight="false" outlineLevel="0" collapsed="false">
      <c r="A19" s="57" t="s">
        <v>86</v>
      </c>
      <c r="B19" s="49" t="n">
        <v>105</v>
      </c>
      <c r="C19" s="58" t="n">
        <v>106.8</v>
      </c>
      <c r="D19" s="59" t="s">
        <v>83</v>
      </c>
    </row>
    <row r="20" customFormat="false" ht="31.5" hidden="false" customHeight="false" outlineLevel="0" collapsed="false">
      <c r="A20" s="57" t="s">
        <v>87</v>
      </c>
      <c r="B20" s="49" t="n">
        <v>106</v>
      </c>
      <c r="C20" s="58" t="n">
        <v>103.3</v>
      </c>
      <c r="D20" s="59" t="s">
        <v>83</v>
      </c>
    </row>
    <row r="21" customFormat="false" ht="31.5" hidden="false" customHeight="false" outlineLevel="0" collapsed="false">
      <c r="A21" s="57" t="s">
        <v>88</v>
      </c>
      <c r="B21" s="49" t="n">
        <v>107</v>
      </c>
      <c r="C21" s="58" t="n">
        <v>100.9</v>
      </c>
      <c r="D21" s="59" t="s">
        <v>83</v>
      </c>
    </row>
    <row r="22" customFormat="false" ht="47.25" hidden="false" customHeight="false" outlineLevel="0" collapsed="false">
      <c r="A22" s="57" t="s">
        <v>89</v>
      </c>
      <c r="B22" s="49" t="n">
        <v>108</v>
      </c>
      <c r="C22" s="58" t="n">
        <v>0.967</v>
      </c>
      <c r="D22" s="58" t="n">
        <v>106.5</v>
      </c>
    </row>
    <row r="23" customFormat="false" ht="47.25" hidden="false" customHeight="false" outlineLevel="0" collapsed="false">
      <c r="A23" s="57" t="s">
        <v>90</v>
      </c>
      <c r="B23" s="49" t="n">
        <v>109</v>
      </c>
      <c r="C23" s="58" t="n">
        <v>191.325</v>
      </c>
      <c r="D23" s="58" t="n">
        <v>106.2</v>
      </c>
    </row>
    <row r="24" customFormat="false" ht="47.25" hidden="false" customHeight="false" outlineLevel="0" collapsed="false">
      <c r="A24" s="57" t="s">
        <v>91</v>
      </c>
      <c r="B24" s="49" t="n">
        <v>110</v>
      </c>
      <c r="C24" s="58" t="n">
        <v>39.423</v>
      </c>
      <c r="D24" s="58" t="n">
        <v>106.6</v>
      </c>
    </row>
    <row r="25" customFormat="false" ht="15.75" hidden="false" customHeight="false" outlineLevel="0" collapsed="false">
      <c r="A25" s="57" t="s">
        <v>92</v>
      </c>
      <c r="B25" s="49" t="n">
        <v>111</v>
      </c>
      <c r="C25" s="58" t="n">
        <v>40.9526</v>
      </c>
      <c r="D25" s="58" t="n">
        <v>110.3</v>
      </c>
    </row>
    <row r="26" customFormat="false" ht="31.5" hidden="false" customHeight="false" outlineLevel="0" collapsed="false">
      <c r="A26" s="57" t="s">
        <v>93</v>
      </c>
      <c r="B26" s="49" t="n">
        <v>112</v>
      </c>
      <c r="C26" s="58" t="n">
        <v>32.127</v>
      </c>
      <c r="D26" s="58" t="n">
        <v>94.3</v>
      </c>
    </row>
    <row r="27" customFormat="false" ht="15.75" hidden="false" customHeight="false" outlineLevel="0" collapsed="false">
      <c r="A27" s="57" t="s">
        <v>94</v>
      </c>
      <c r="B27" s="49" t="n">
        <v>113</v>
      </c>
      <c r="C27" s="58" t="n">
        <v>177.1888</v>
      </c>
      <c r="D27" s="58" t="n">
        <v>95.3</v>
      </c>
    </row>
    <row r="28" customFormat="false" ht="15.75" hidden="false" customHeight="false" outlineLevel="0" collapsed="false">
      <c r="A28" s="57" t="s">
        <v>95</v>
      </c>
      <c r="B28" s="49" t="n">
        <v>114</v>
      </c>
      <c r="C28" s="58" t="n">
        <v>204.119</v>
      </c>
      <c r="D28" s="58" t="n">
        <v>97.1</v>
      </c>
    </row>
    <row r="29" customFormat="false" ht="15.75" hidden="false" customHeight="false" outlineLevel="0" collapsed="false">
      <c r="A29" s="57" t="s">
        <v>96</v>
      </c>
      <c r="B29" s="49" t="n">
        <v>115</v>
      </c>
      <c r="C29" s="58" t="n">
        <v>901.1</v>
      </c>
      <c r="D29" s="58" t="n">
        <v>85.3</v>
      </c>
    </row>
    <row r="30" customFormat="false" ht="15.75" hidden="false" customHeight="false" outlineLevel="0" collapsed="false">
      <c r="A30" s="60" t="s">
        <v>97</v>
      </c>
      <c r="B30" s="49"/>
      <c r="C30" s="58"/>
      <c r="D30" s="58"/>
    </row>
    <row r="31" customFormat="false" ht="15.75" hidden="false" customHeight="false" outlineLevel="0" collapsed="false">
      <c r="A31" s="61" t="s">
        <v>98</v>
      </c>
      <c r="B31" s="49" t="n">
        <v>116</v>
      </c>
      <c r="C31" s="58" t="n">
        <v>710.2</v>
      </c>
      <c r="D31" s="58" t="n">
        <v>78.5</v>
      </c>
    </row>
    <row r="32" customFormat="false" ht="15.75" hidden="false" customHeight="false" outlineLevel="0" collapsed="false">
      <c r="A32" s="61" t="s">
        <v>99</v>
      </c>
      <c r="B32" s="49" t="n">
        <v>117</v>
      </c>
      <c r="C32" s="58" t="n">
        <v>190.9</v>
      </c>
      <c r="D32" s="58" t="n">
        <v>125.8</v>
      </c>
    </row>
    <row r="33" customFormat="false" ht="15.75" hidden="false" customHeight="false" outlineLevel="0" collapsed="false">
      <c r="A33" s="57" t="s">
        <v>100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1</v>
      </c>
      <c r="B34" s="49" t="n">
        <v>119</v>
      </c>
      <c r="C34" s="58" t="n">
        <v>60463.81</v>
      </c>
      <c r="D34" s="58" t="n">
        <v>93.8</v>
      </c>
    </row>
    <row r="35" customFormat="false" ht="15.75" hidden="false" customHeight="false" outlineLevel="0" collapsed="false">
      <c r="A35" s="60" t="s">
        <v>97</v>
      </c>
      <c r="B35" s="49"/>
      <c r="C35" s="58"/>
      <c r="D35" s="58"/>
    </row>
    <row r="36" customFormat="false" ht="15.75" hidden="false" customHeight="false" outlineLevel="0" collapsed="false">
      <c r="A36" s="61" t="s">
        <v>102</v>
      </c>
      <c r="B36" s="49" t="n">
        <v>120</v>
      </c>
      <c r="C36" s="58" t="n">
        <v>47654.42</v>
      </c>
      <c r="D36" s="58" t="n">
        <v>86.4</v>
      </c>
    </row>
    <row r="37" customFormat="false" ht="15.75" hidden="false" customHeight="false" outlineLevel="0" collapsed="false">
      <c r="A37" s="61" t="s">
        <v>103</v>
      </c>
      <c r="B37" s="49" t="n">
        <v>121</v>
      </c>
      <c r="C37" s="58" t="n">
        <v>12809.39</v>
      </c>
      <c r="D37" s="58" t="n">
        <v>138.3</v>
      </c>
    </row>
    <row r="38" customFormat="false" ht="15.75" hidden="false" customHeight="false" outlineLevel="0" collapsed="false">
      <c r="A38" s="57" t="s">
        <v>104</v>
      </c>
      <c r="B38" s="49" t="n">
        <v>122</v>
      </c>
      <c r="C38" s="58" t="n">
        <v>53.05</v>
      </c>
      <c r="D38" s="58" t="n">
        <v>87.7</v>
      </c>
    </row>
    <row r="39" customFormat="false" ht="31.5" hidden="false" customHeight="false" outlineLevel="0" collapsed="false">
      <c r="A39" s="57" t="s">
        <v>105</v>
      </c>
      <c r="B39" s="49" t="n">
        <v>123</v>
      </c>
      <c r="C39" s="58" t="n">
        <v>13.759</v>
      </c>
      <c r="D39" s="58" t="n">
        <v>138.2</v>
      </c>
    </row>
    <row r="40" customFormat="false" ht="15.75" hidden="false" customHeight="false" outlineLevel="0" collapsed="false">
      <c r="A40" s="57" t="s">
        <v>106</v>
      </c>
      <c r="B40" s="49" t="n">
        <v>124</v>
      </c>
      <c r="C40" s="58" t="n">
        <v>16.134</v>
      </c>
      <c r="D40" s="58" t="n">
        <v>112.6</v>
      </c>
    </row>
    <row r="41" customFormat="false" ht="15.75" hidden="false" customHeight="false" outlineLevel="0" collapsed="false">
      <c r="A41" s="57" t="s">
        <v>107</v>
      </c>
      <c r="B41" s="49" t="n">
        <v>125</v>
      </c>
      <c r="C41" s="58" t="n">
        <v>2.375</v>
      </c>
      <c r="D41" s="58" t="n">
        <v>50.4</v>
      </c>
    </row>
    <row r="42" customFormat="false" ht="15.75" hidden="false" customHeight="false" outlineLevel="0" collapsed="false">
      <c r="A42" s="57" t="s">
        <v>108</v>
      </c>
      <c r="B42" s="49" t="n">
        <v>126</v>
      </c>
      <c r="C42" s="58" t="n">
        <v>75.1</v>
      </c>
      <c r="D42" s="59" t="s">
        <v>83</v>
      </c>
    </row>
    <row r="43" customFormat="false" ht="15.75" hidden="false" customHeight="false" outlineLevel="0" collapsed="false">
      <c r="A43" s="57" t="s">
        <v>109</v>
      </c>
      <c r="B43" s="49" t="n">
        <v>127</v>
      </c>
      <c r="C43" s="58" t="n">
        <v>24.9</v>
      </c>
      <c r="D43" s="59" t="s">
        <v>83</v>
      </c>
    </row>
    <row r="44" customFormat="false" ht="15.75" hidden="false" customHeight="false" outlineLevel="0" collapsed="false">
      <c r="A44" s="57" t="s">
        <v>110</v>
      </c>
      <c r="B44" s="49" t="n">
        <v>128</v>
      </c>
      <c r="C44" s="58" t="n">
        <v>60.019</v>
      </c>
      <c r="D44" s="58" t="n">
        <v>93</v>
      </c>
    </row>
    <row r="45" customFormat="false" ht="15.75" hidden="false" customHeight="false" outlineLevel="0" collapsed="false">
      <c r="A45" s="62" t="s">
        <v>111</v>
      </c>
      <c r="B45" s="49" t="n">
        <v>129</v>
      </c>
      <c r="C45" s="58" t="n">
        <v>7.171</v>
      </c>
      <c r="D45" s="58" t="n">
        <v>109</v>
      </c>
    </row>
    <row r="46" customFormat="false" ht="15.75" hidden="false" customHeight="false" outlineLevel="0" collapsed="false">
      <c r="A46" s="57" t="s">
        <v>112</v>
      </c>
      <c r="B46" s="49" t="n">
        <v>130</v>
      </c>
      <c r="C46" s="58" t="n">
        <v>45.548</v>
      </c>
      <c r="D46" s="58" t="n">
        <v>92.1</v>
      </c>
    </row>
    <row r="47" customFormat="false" ht="15.75" hidden="false" customHeight="false" outlineLevel="0" collapsed="false">
      <c r="A47" s="62" t="s">
        <v>111</v>
      </c>
      <c r="B47" s="49" t="n">
        <v>131</v>
      </c>
      <c r="C47" s="58" t="n">
        <v>6.754</v>
      </c>
      <c r="D47" s="58" t="n">
        <v>120.3</v>
      </c>
    </row>
    <row r="48" customFormat="false" ht="15.75" hidden="false" customHeight="false" outlineLevel="0" collapsed="false">
      <c r="A48" s="57" t="s">
        <v>113</v>
      </c>
      <c r="B48" s="49" t="n">
        <v>132</v>
      </c>
      <c r="C48" s="58" t="n">
        <v>104.6</v>
      </c>
      <c r="D48" s="59" t="s">
        <v>83</v>
      </c>
    </row>
    <row r="49" customFormat="false" ht="15.75" hidden="false" customHeight="false" outlineLevel="0" collapsed="false">
      <c r="A49" s="57" t="s">
        <v>114</v>
      </c>
      <c r="B49" s="49" t="n">
        <v>133</v>
      </c>
      <c r="C49" s="58" t="n">
        <v>89.8</v>
      </c>
      <c r="D49" s="59" t="s">
        <v>83</v>
      </c>
    </row>
    <row r="50" customFormat="false" ht="31.5" hidden="false" customHeight="false" outlineLevel="0" collapsed="false">
      <c r="A50" s="57" t="s">
        <v>115</v>
      </c>
      <c r="B50" s="49" t="n">
        <v>134</v>
      </c>
      <c r="C50" s="63" t="s">
        <v>116</v>
      </c>
      <c r="D50" s="64"/>
    </row>
    <row r="51" customFormat="false" ht="31.5" hidden="false" customHeight="false" outlineLevel="0" collapsed="false">
      <c r="A51" s="57" t="s">
        <v>117</v>
      </c>
      <c r="B51" s="49" t="n">
        <v>135</v>
      </c>
      <c r="C51" s="58" t="n">
        <v>23625.1</v>
      </c>
      <c r="D51" s="58" t="n">
        <v>107.4</v>
      </c>
    </row>
    <row r="52" customFormat="false" ht="15.75" hidden="false" customHeight="false" outlineLevel="0" collapsed="false">
      <c r="A52" s="57" t="s">
        <v>118</v>
      </c>
      <c r="B52" s="49" t="n">
        <v>136</v>
      </c>
      <c r="C52" s="58" t="n">
        <v>99.5</v>
      </c>
      <c r="D52" s="59" t="s">
        <v>83</v>
      </c>
    </row>
    <row r="53" customFormat="false" ht="15.75" hidden="false" customHeight="false" outlineLevel="0" collapsed="false">
      <c r="A53" s="57" t="s">
        <v>119</v>
      </c>
      <c r="B53" s="49" t="n">
        <v>137</v>
      </c>
      <c r="C53" s="58" t="n">
        <v>25.7</v>
      </c>
      <c r="D53" s="58" t="n">
        <v>375.35</v>
      </c>
    </row>
    <row r="54" customFormat="false" ht="31.5" hidden="false" customHeight="false" outlineLevel="0" collapsed="false">
      <c r="A54" s="57" t="s">
        <v>120</v>
      </c>
      <c r="B54" s="49" t="n">
        <v>138</v>
      </c>
      <c r="C54" s="58" t="n">
        <v>679.9</v>
      </c>
      <c r="D54" s="58" t="n">
        <v>101</v>
      </c>
    </row>
    <row r="55" customFormat="false" ht="15.75" hidden="false" customHeight="false" outlineLevel="0" collapsed="false">
      <c r="A55" s="62" t="s">
        <v>121</v>
      </c>
      <c r="B55" s="49" t="n">
        <v>139</v>
      </c>
      <c r="C55" s="58" t="n">
        <v>643.5</v>
      </c>
      <c r="D55" s="58" t="n">
        <v>101.1</v>
      </c>
    </row>
    <row r="56" customFormat="false" ht="15.75" hidden="false" customHeight="false" outlineLevel="0" collapsed="false">
      <c r="A56" s="62" t="s">
        <v>122</v>
      </c>
      <c r="B56" s="49" t="n">
        <v>140</v>
      </c>
      <c r="C56" s="58" t="n">
        <v>36.5</v>
      </c>
      <c r="D56" s="58" t="n">
        <v>100.8</v>
      </c>
    </row>
    <row r="57" customFormat="false" ht="15.75" hidden="false" customHeight="false" outlineLevel="0" collapsed="false">
      <c r="A57" s="57" t="s">
        <v>123</v>
      </c>
      <c r="B57" s="49" t="n">
        <v>141</v>
      </c>
      <c r="C57" s="65" t="n">
        <v>1508761</v>
      </c>
      <c r="D57" s="58" t="n">
        <v>106.1</v>
      </c>
    </row>
    <row r="58" customFormat="false" ht="31.5" hidden="false" customHeight="false" outlineLevel="0" collapsed="false">
      <c r="A58" s="57" t="s">
        <v>124</v>
      </c>
      <c r="B58" s="49" t="n">
        <v>142</v>
      </c>
      <c r="C58" s="65" t="n">
        <v>35198</v>
      </c>
      <c r="D58" s="58" t="n">
        <v>91.7</v>
      </c>
    </row>
    <row r="59" customFormat="false" ht="15.75" hidden="false" customHeight="false" outlineLevel="0" collapsed="false">
      <c r="A59" s="57" t="s">
        <v>125</v>
      </c>
      <c r="B59" s="49" t="n">
        <v>143</v>
      </c>
      <c r="C59" s="65" t="n">
        <v>1473563</v>
      </c>
      <c r="D59" s="58" t="n">
        <v>106.5</v>
      </c>
    </row>
    <row r="60" customFormat="false" ht="15.75" hidden="false" customHeight="false" outlineLevel="0" collapsed="false">
      <c r="A60" s="60" t="s">
        <v>126</v>
      </c>
      <c r="B60" s="49"/>
      <c r="C60" s="65"/>
      <c r="D60" s="58"/>
    </row>
    <row r="61" customFormat="false" ht="47.25" hidden="false" customHeight="false" outlineLevel="0" collapsed="false">
      <c r="A61" s="61" t="s">
        <v>127</v>
      </c>
      <c r="B61" s="49" t="n">
        <v>144</v>
      </c>
      <c r="C61" s="65" t="n">
        <v>33065</v>
      </c>
      <c r="D61" s="58" t="n">
        <v>99</v>
      </c>
    </row>
    <row r="62" customFormat="false" ht="15.75" hidden="false" customHeight="false" outlineLevel="0" collapsed="false">
      <c r="A62" s="66" t="s">
        <v>128</v>
      </c>
      <c r="B62" s="49" t="n">
        <v>145</v>
      </c>
      <c r="C62" s="65" t="n">
        <v>32694</v>
      </c>
      <c r="D62" s="58" t="n">
        <v>98.9</v>
      </c>
    </row>
    <row r="63" customFormat="false" ht="31.5" hidden="false" customHeight="false" outlineLevel="0" collapsed="false">
      <c r="A63" s="57" t="s">
        <v>129</v>
      </c>
      <c r="B63" s="49" t="n">
        <v>146</v>
      </c>
      <c r="C63" s="65" t="n">
        <v>50297</v>
      </c>
      <c r="D63" s="58" t="n">
        <v>98.4</v>
      </c>
    </row>
    <row r="64" customFormat="false" ht="15.75" hidden="false" customHeight="false" outlineLevel="0" collapsed="false">
      <c r="A64" s="57" t="s">
        <v>130</v>
      </c>
      <c r="B64" s="49" t="n">
        <v>147</v>
      </c>
      <c r="C64" s="67" t="s">
        <v>116</v>
      </c>
      <c r="D64" s="64"/>
    </row>
    <row r="65" customFormat="false" ht="31.5" hidden="false" customHeight="false" outlineLevel="0" collapsed="false">
      <c r="A65" s="57" t="s">
        <v>131</v>
      </c>
      <c r="B65" s="49" t="n">
        <v>148</v>
      </c>
      <c r="C65" s="67" t="s">
        <v>116</v>
      </c>
      <c r="D65" s="64"/>
    </row>
    <row r="66" customFormat="false" ht="15.75" hidden="false" customHeight="false" outlineLevel="0" collapsed="false">
      <c r="A66" s="57" t="s">
        <v>132</v>
      </c>
      <c r="B66" s="49" t="n">
        <v>149</v>
      </c>
      <c r="C66" s="65" t="n">
        <v>364</v>
      </c>
      <c r="D66" s="59" t="s">
        <v>83</v>
      </c>
    </row>
    <row r="67" customFormat="false" ht="15.75" hidden="false" customHeight="false" outlineLevel="0" collapsed="false">
      <c r="A67" s="60" t="s">
        <v>126</v>
      </c>
      <c r="B67" s="49"/>
      <c r="C67" s="58"/>
      <c r="D67" s="58"/>
    </row>
    <row r="68" customFormat="false" ht="31.5" hidden="false" customHeight="false" outlineLevel="0" collapsed="false">
      <c r="A68" s="61" t="s">
        <v>133</v>
      </c>
      <c r="B68" s="49" t="n">
        <v>150</v>
      </c>
      <c r="C68" s="65" t="n">
        <v>325</v>
      </c>
      <c r="D68" s="59" t="s">
        <v>83</v>
      </c>
    </row>
    <row r="69" customFormat="false" ht="15.75" hidden="false" customHeight="false" outlineLevel="0" collapsed="false">
      <c r="A69" s="57" t="s">
        <v>134</v>
      </c>
      <c r="B69" s="49" t="n">
        <v>151</v>
      </c>
      <c r="C69" s="58" t="n">
        <v>1291.7</v>
      </c>
      <c r="D69" s="58" t="n">
        <v>99.6</v>
      </c>
    </row>
    <row r="70" customFormat="false" ht="31.5" hidden="false" customHeight="false" outlineLevel="0" collapsed="false">
      <c r="A70" s="57" t="s">
        <v>135</v>
      </c>
      <c r="B70" s="49" t="n">
        <v>152</v>
      </c>
      <c r="C70" s="58" t="n">
        <v>76.3</v>
      </c>
      <c r="D70" s="59" t="s">
        <v>83</v>
      </c>
    </row>
    <row r="71" customFormat="false" ht="15.75" hidden="true" customHeight="false" outlineLevel="0" collapsed="false">
      <c r="A71" s="57" t="s">
        <v>136</v>
      </c>
      <c r="B71" s="49" t="n">
        <v>-101</v>
      </c>
      <c r="C71" s="58" t="n">
        <v>120.4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7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8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9</v>
      </c>
      <c r="B15" s="49"/>
      <c r="C15" s="72"/>
      <c r="D15" s="72"/>
    </row>
    <row r="16" customFormat="false" ht="15.75" hidden="false" customHeight="false" outlineLevel="0" collapsed="false">
      <c r="A16" s="62" t="s">
        <v>140</v>
      </c>
      <c r="B16" s="49" t="n">
        <v>201</v>
      </c>
      <c r="C16" s="72" t="n">
        <v>447615.267</v>
      </c>
      <c r="D16" s="72" t="n">
        <v>104.8908804031</v>
      </c>
    </row>
    <row r="17" customFormat="false" ht="31.5" hidden="false" customHeight="false" outlineLevel="0" collapsed="false">
      <c r="A17" s="62" t="s">
        <v>141</v>
      </c>
      <c r="B17" s="49" t="n">
        <v>202</v>
      </c>
      <c r="C17" s="72" t="n">
        <v>425907.059</v>
      </c>
      <c r="D17" s="72" t="n">
        <v>104.1257523398</v>
      </c>
    </row>
    <row r="18" customFormat="false" ht="15.75" hidden="false" customHeight="false" outlineLevel="0" collapsed="false">
      <c r="A18" s="62" t="s">
        <v>142</v>
      </c>
      <c r="B18" s="49" t="n">
        <v>203</v>
      </c>
      <c r="C18" s="72" t="n">
        <v>152.632</v>
      </c>
      <c r="D18" s="72" t="n">
        <v>113.7601550272</v>
      </c>
    </row>
    <row r="19" customFormat="false" ht="31.5" hidden="false" customHeight="false" outlineLevel="0" collapsed="false">
      <c r="A19" s="62" t="s">
        <v>143</v>
      </c>
      <c r="B19" s="49" t="n">
        <v>204</v>
      </c>
      <c r="C19" s="72" t="n">
        <v>1845.353</v>
      </c>
      <c r="D19" s="72" t="n">
        <v>112.7537696548</v>
      </c>
    </row>
    <row r="20" customFormat="false" ht="15.75" hidden="false" customHeight="false" outlineLevel="0" collapsed="false">
      <c r="A20" s="62" t="s">
        <v>144</v>
      </c>
      <c r="B20" s="49" t="n">
        <v>205</v>
      </c>
      <c r="C20" s="72" t="n">
        <v>19889.032</v>
      </c>
      <c r="D20" s="72" t="n">
        <v>122.4715883183</v>
      </c>
    </row>
    <row r="21" customFormat="false" ht="15.75" hidden="false" customHeight="false" outlineLevel="0" collapsed="false">
      <c r="A21" s="62" t="s">
        <v>145</v>
      </c>
      <c r="B21" s="49" t="n">
        <v>206</v>
      </c>
      <c r="C21" s="72" t="n">
        <v>8758.682</v>
      </c>
      <c r="D21" s="72" t="n">
        <v>104.3504979197</v>
      </c>
    </row>
    <row r="22" customFormat="false" ht="15.75" hidden="false" customHeight="false" outlineLevel="0" collapsed="false">
      <c r="A22" s="62" t="s">
        <v>146</v>
      </c>
      <c r="B22" s="49" t="n">
        <v>207</v>
      </c>
      <c r="C22" s="72" t="n">
        <v>3802.551</v>
      </c>
      <c r="D22" s="72" t="n">
        <v>121.6817488145</v>
      </c>
    </row>
    <row r="23" customFormat="false" ht="15.75" hidden="false" customHeight="false" outlineLevel="0" collapsed="false">
      <c r="A23" s="61" t="s">
        <v>147</v>
      </c>
      <c r="B23" s="49"/>
      <c r="C23" s="73"/>
      <c r="D23" s="72"/>
    </row>
    <row r="24" customFormat="false" ht="15.75" hidden="false" customHeight="false" outlineLevel="0" collapsed="false">
      <c r="A24" s="66" t="s">
        <v>148</v>
      </c>
      <c r="B24" s="49" t="n">
        <v>208</v>
      </c>
      <c r="C24" s="73" t="n">
        <v>1827.888</v>
      </c>
      <c r="D24" s="72" t="n">
        <v>131.3</v>
      </c>
    </row>
    <row r="25" customFormat="false" ht="15.75" hidden="false" customHeight="false" outlineLevel="0" collapsed="false">
      <c r="A25" s="66" t="s">
        <v>149</v>
      </c>
      <c r="B25" s="49" t="n">
        <v>209</v>
      </c>
      <c r="C25" s="73" t="n">
        <v>329.02</v>
      </c>
      <c r="D25" s="72" t="n">
        <v>131.3</v>
      </c>
    </row>
    <row r="26" customFormat="false" ht="15.75" hidden="false" customHeight="false" outlineLevel="0" collapsed="false">
      <c r="A26" s="57" t="s">
        <v>150</v>
      </c>
      <c r="B26" s="49"/>
      <c r="C26" s="73"/>
      <c r="D26" s="72"/>
    </row>
    <row r="27" customFormat="false" ht="15.75" hidden="false" customHeight="false" outlineLevel="0" collapsed="false">
      <c r="A27" s="62" t="s">
        <v>151</v>
      </c>
      <c r="B27" s="49" t="n">
        <v>210</v>
      </c>
      <c r="C27" s="72" t="n">
        <v>88348.377</v>
      </c>
      <c r="D27" s="72" t="n">
        <v>103.7201064738</v>
      </c>
    </row>
    <row r="28" customFormat="false" ht="15.75" hidden="false" customHeight="false" outlineLevel="0" collapsed="false">
      <c r="A28" s="74" t="s">
        <v>97</v>
      </c>
      <c r="B28" s="49"/>
      <c r="C28" s="73"/>
      <c r="D28" s="72"/>
    </row>
    <row r="29" customFormat="false" ht="31.5" hidden="false" customHeight="false" outlineLevel="0" collapsed="false">
      <c r="A29" s="66" t="s">
        <v>152</v>
      </c>
      <c r="B29" s="49" t="n">
        <v>211</v>
      </c>
      <c r="C29" s="72" t="n">
        <v>7954.924</v>
      </c>
      <c r="D29" s="72" t="n">
        <v>104.5593847775</v>
      </c>
    </row>
    <row r="30" customFormat="false" ht="31.5" hidden="false" customHeight="false" outlineLevel="0" collapsed="false">
      <c r="A30" s="66" t="s">
        <v>153</v>
      </c>
      <c r="B30" s="49" t="n">
        <v>212</v>
      </c>
      <c r="C30" s="72" t="n">
        <v>63476.126</v>
      </c>
      <c r="D30" s="72" t="n">
        <v>102.7047792609</v>
      </c>
    </row>
    <row r="31" customFormat="false" ht="15.75" hidden="false" customHeight="false" outlineLevel="0" collapsed="false">
      <c r="A31" s="62" t="s">
        <v>154</v>
      </c>
      <c r="B31" s="49" t="n">
        <v>213</v>
      </c>
      <c r="C31" s="72" t="n">
        <v>77353.494</v>
      </c>
      <c r="D31" s="72" t="n">
        <v>103.1655413262</v>
      </c>
    </row>
    <row r="32" customFormat="false" ht="15.75" hidden="false" customHeight="false" outlineLevel="0" collapsed="false">
      <c r="A32" s="74" t="s">
        <v>155</v>
      </c>
      <c r="B32" s="49"/>
      <c r="C32" s="73"/>
      <c r="D32" s="72"/>
    </row>
    <row r="33" customFormat="false" ht="15.75" hidden="false" customHeight="false" outlineLevel="0" collapsed="false">
      <c r="A33" s="66" t="s">
        <v>156</v>
      </c>
      <c r="B33" s="49" t="n">
        <v>214</v>
      </c>
      <c r="C33" s="72" t="n">
        <v>1914.59</v>
      </c>
      <c r="D33" s="72" t="n">
        <v>177.7091128142</v>
      </c>
    </row>
    <row r="34" customFormat="false" ht="47.25" hidden="false" customHeight="false" outlineLevel="0" collapsed="false">
      <c r="A34" s="66" t="s">
        <v>157</v>
      </c>
      <c r="B34" s="49" t="n">
        <v>215</v>
      </c>
      <c r="C34" s="72" t="n">
        <v>1199.134</v>
      </c>
      <c r="D34" s="72" t="n">
        <v>108.9636434679</v>
      </c>
    </row>
    <row r="35" customFormat="false" ht="15.75" hidden="false" customHeight="false" outlineLevel="0" collapsed="false">
      <c r="A35" s="75" t="s">
        <v>158</v>
      </c>
      <c r="B35" s="49" t="n">
        <v>216</v>
      </c>
      <c r="C35" s="72" t="n">
        <v>87.5550820815</v>
      </c>
      <c r="D35" s="76" t="s">
        <v>83</v>
      </c>
    </row>
    <row r="36" customFormat="false" ht="15.75" hidden="false" customHeight="false" outlineLevel="0" collapsed="false">
      <c r="A36" s="62" t="s">
        <v>159</v>
      </c>
      <c r="B36" s="49" t="n">
        <v>217</v>
      </c>
      <c r="C36" s="72" t="n">
        <v>12355.221</v>
      </c>
      <c r="D36" s="72" t="n">
        <v>112.0638804393</v>
      </c>
    </row>
    <row r="37" customFormat="false" ht="15.75" hidden="false" customHeight="false" outlineLevel="0" collapsed="false">
      <c r="A37" s="62" t="s">
        <v>160</v>
      </c>
      <c r="B37" s="49" t="n">
        <v>218</v>
      </c>
      <c r="C37" s="72" t="n">
        <v>1340.322</v>
      </c>
      <c r="D37" s="72" t="n">
        <v>166.5861279522</v>
      </c>
    </row>
    <row r="38" customFormat="false" ht="15.75" hidden="false" customHeight="false" outlineLevel="0" collapsed="false">
      <c r="A38" s="62" t="s">
        <v>161</v>
      </c>
      <c r="B38" s="49" t="n">
        <v>219</v>
      </c>
      <c r="C38" s="72" t="n">
        <v>902.539</v>
      </c>
      <c r="D38" s="72" t="n">
        <v>107.2333332145</v>
      </c>
    </row>
    <row r="39" customFormat="false" ht="15.75" hidden="false" customHeight="false" outlineLevel="0" collapsed="false">
      <c r="A39" s="74" t="s">
        <v>97</v>
      </c>
      <c r="B39" s="49"/>
      <c r="C39" s="73"/>
      <c r="D39" s="72"/>
    </row>
    <row r="40" customFormat="false" ht="15.75" hidden="false" customHeight="false" outlineLevel="0" collapsed="false">
      <c r="A40" s="66" t="s">
        <v>162</v>
      </c>
      <c r="B40" s="49" t="n">
        <v>220</v>
      </c>
      <c r="C40" s="72" t="n">
        <v>55.807</v>
      </c>
      <c r="D40" s="72" t="n">
        <v>67.6235368248</v>
      </c>
    </row>
    <row r="41" customFormat="false" ht="15.75" hidden="false" customHeight="false" outlineLevel="0" collapsed="false">
      <c r="A41" s="57" t="s">
        <v>163</v>
      </c>
      <c r="B41" s="49"/>
      <c r="C41" s="72"/>
      <c r="D41" s="72"/>
    </row>
    <row r="42" customFormat="false" ht="15.75" hidden="false" customHeight="false" outlineLevel="0" collapsed="false">
      <c r="A42" s="62" t="s">
        <v>164</v>
      </c>
      <c r="B42" s="49" t="n">
        <v>221</v>
      </c>
      <c r="C42" s="72" t="n">
        <v>117984.31659608</v>
      </c>
      <c r="D42" s="72" t="n">
        <v>106.5000014467</v>
      </c>
    </row>
    <row r="43" customFormat="false" ht="15.75" hidden="false" customHeight="false" outlineLevel="0" collapsed="false">
      <c r="A43" s="62" t="s">
        <v>165</v>
      </c>
      <c r="B43" s="49" t="n">
        <v>222</v>
      </c>
      <c r="C43" s="72" t="n">
        <v>15335.746503</v>
      </c>
      <c r="D43" s="72" t="n">
        <v>106.4858929124</v>
      </c>
    </row>
    <row r="44" customFormat="false" ht="15.75" hidden="false" customHeight="false" outlineLevel="0" collapsed="false">
      <c r="A44" s="62" t="s">
        <v>166</v>
      </c>
      <c r="B44" s="49" t="n">
        <v>223</v>
      </c>
      <c r="C44" s="72" t="n">
        <v>4.40002384</v>
      </c>
      <c r="D44" s="72" t="n">
        <v>0.1111236783</v>
      </c>
    </row>
    <row r="45" customFormat="false" ht="15.75" hidden="false" customHeight="false" outlineLevel="0" collapsed="false">
      <c r="A45" s="62" t="s">
        <v>167</v>
      </c>
      <c r="B45" s="49" t="n">
        <v>224</v>
      </c>
      <c r="C45" s="72" t="n">
        <v>0.560207</v>
      </c>
      <c r="D45" s="72" t="n">
        <v>0.1575271248</v>
      </c>
    </row>
    <row r="46" customFormat="false" ht="15.75" hidden="false" customHeight="false" outlineLevel="0" collapsed="false">
      <c r="A46" s="62" t="s">
        <v>168</v>
      </c>
      <c r="B46" s="49" t="n">
        <v>225</v>
      </c>
      <c r="C46" s="72" t="n">
        <v>1.20722069</v>
      </c>
      <c r="D46" s="72" t="n">
        <v>145.0988289744</v>
      </c>
    </row>
    <row r="47" customFormat="false" ht="15.75" hidden="false" customHeight="false" outlineLevel="0" collapsed="false">
      <c r="A47" s="62" t="s">
        <v>169</v>
      </c>
      <c r="B47" s="49" t="n">
        <v>226</v>
      </c>
      <c r="C47" s="72" t="n">
        <v>0.182804</v>
      </c>
      <c r="D47" s="72" t="n">
        <v>146.4775641026</v>
      </c>
    </row>
    <row r="48" customFormat="false" ht="15.75" hidden="false" customHeight="false" outlineLevel="0" collapsed="false">
      <c r="A48" s="62" t="s">
        <v>170</v>
      </c>
      <c r="B48" s="49" t="n">
        <v>227</v>
      </c>
      <c r="C48" s="72" t="n">
        <v>20.88177395</v>
      </c>
      <c r="D48" s="72" t="n">
        <v>56.8518157002</v>
      </c>
    </row>
    <row r="49" customFormat="false" ht="15.75" hidden="false" customHeight="false" outlineLevel="0" collapsed="false">
      <c r="A49" s="62" t="s">
        <v>171</v>
      </c>
      <c r="B49" s="49" t="n">
        <v>228</v>
      </c>
      <c r="C49" s="72" t="n">
        <v>6.261234</v>
      </c>
      <c r="D49" s="72" t="n">
        <v>57.627726101</v>
      </c>
    </row>
    <row r="50" customFormat="false" ht="15.75" hidden="false" customHeight="false" outlineLevel="0" collapsed="false">
      <c r="A50" s="62" t="s">
        <v>172</v>
      </c>
      <c r="B50" s="49" t="n">
        <v>229</v>
      </c>
      <c r="C50" s="72" t="n">
        <v>48.13105854</v>
      </c>
      <c r="D50" s="72" t="n">
        <v>94.7754995478</v>
      </c>
    </row>
    <row r="51" customFormat="false" ht="15.75" hidden="false" customHeight="false" outlineLevel="0" collapsed="false">
      <c r="A51" s="62" t="s">
        <v>173</v>
      </c>
      <c r="B51" s="49" t="n">
        <v>230</v>
      </c>
      <c r="C51" s="72" t="n">
        <v>16.857022</v>
      </c>
      <c r="D51" s="72" t="n">
        <v>94.9886120315</v>
      </c>
    </row>
    <row r="52" customFormat="false" ht="15.75" hidden="false" customHeight="false" outlineLevel="0" collapsed="false">
      <c r="A52" s="62" t="s">
        <v>174</v>
      </c>
      <c r="B52" s="49" t="n">
        <v>231</v>
      </c>
      <c r="C52" s="72" t="n">
        <v>19.91343595</v>
      </c>
      <c r="D52" s="72" t="n">
        <v>321.5670699779</v>
      </c>
    </row>
    <row r="53" customFormat="false" ht="15.75" hidden="false" customHeight="false" outlineLevel="0" collapsed="false">
      <c r="A53" s="62" t="s">
        <v>175</v>
      </c>
      <c r="B53" s="49" t="n">
        <v>232</v>
      </c>
      <c r="C53" s="72" t="n">
        <v>2.556902</v>
      </c>
      <c r="D53" s="72" t="n">
        <v>341.0239379438</v>
      </c>
    </row>
    <row r="54" customFormat="false" ht="15.75" hidden="false" customHeight="false" outlineLevel="0" collapsed="false">
      <c r="A54" s="57" t="s">
        <v>176</v>
      </c>
      <c r="B54" s="49"/>
      <c r="C54" s="72"/>
      <c r="D54" s="72"/>
    </row>
    <row r="55" customFormat="false" ht="15.75" hidden="false" customHeight="false" outlineLevel="0" collapsed="false">
      <c r="A55" s="62" t="s">
        <v>177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8</v>
      </c>
      <c r="B56" s="49" t="n">
        <v>234</v>
      </c>
      <c r="C56" s="77" t="n">
        <v>7</v>
      </c>
      <c r="D56" s="72" t="n">
        <v>100</v>
      </c>
    </row>
    <row r="57" customFormat="false" ht="15.75" hidden="false" customHeight="false" outlineLevel="0" collapsed="false">
      <c r="A57" s="62" t="s">
        <v>179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0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1</v>
      </c>
      <c r="B59" s="49" t="n">
        <v>237</v>
      </c>
      <c r="C59" s="72" t="n">
        <v>74.493</v>
      </c>
      <c r="D59" s="72" t="n">
        <v>104.944845949</v>
      </c>
    </row>
    <row r="60" customFormat="false" ht="15.75" hidden="false" customHeight="false" outlineLevel="0" collapsed="false">
      <c r="A60" s="62" t="s">
        <v>182</v>
      </c>
      <c r="B60" s="49" t="n">
        <v>238</v>
      </c>
      <c r="C60" s="72" t="n">
        <v>39.578</v>
      </c>
      <c r="D60" s="72" t="n">
        <v>90.1733840651</v>
      </c>
    </row>
    <row r="61" customFormat="false" ht="15.75" hidden="false" customHeight="false" outlineLevel="0" collapsed="false">
      <c r="A61" s="62" t="s">
        <v>183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4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5</v>
      </c>
      <c r="B63" s="49"/>
      <c r="C63" s="73"/>
      <c r="D63" s="72"/>
    </row>
    <row r="64" customFormat="false" ht="15.75" hidden="false" customHeight="false" outlineLevel="0" collapsed="false">
      <c r="A64" s="62" t="s">
        <v>186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7</v>
      </c>
      <c r="B65" s="49" t="n">
        <v>242</v>
      </c>
      <c r="C65" s="77" t="n">
        <v>43269857</v>
      </c>
      <c r="D65" s="72" t="n">
        <v>95.4397050998</v>
      </c>
    </row>
    <row r="66" customFormat="false" ht="78.75" hidden="false" customHeight="false" outlineLevel="0" collapsed="false">
      <c r="A66" s="62" t="s">
        <v>188</v>
      </c>
      <c r="B66" s="49" t="n">
        <v>243</v>
      </c>
      <c r="C66" s="77" t="n">
        <v>3672612</v>
      </c>
      <c r="D66" s="72" t="n">
        <v>128.0851359161</v>
      </c>
    </row>
    <row r="67" customFormat="false" ht="78.75" hidden="false" customHeight="false" outlineLevel="0" collapsed="false">
      <c r="A67" s="62" t="s">
        <v>189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0</v>
      </c>
      <c r="B68" s="49"/>
      <c r="C68" s="73"/>
      <c r="D68" s="72"/>
    </row>
    <row r="69" customFormat="false" ht="15.75" hidden="false" customHeight="false" outlineLevel="0" collapsed="false">
      <c r="A69" s="62" t="s">
        <v>191</v>
      </c>
      <c r="B69" s="49" t="n">
        <v>245</v>
      </c>
      <c r="C69" s="77" t="n">
        <v>6220</v>
      </c>
      <c r="D69" s="72" t="n">
        <v>99.903629939</v>
      </c>
    </row>
    <row r="70" customFormat="false" ht="15.75" hidden="false" customHeight="false" outlineLevel="0" collapsed="false">
      <c r="A70" s="62" t="s">
        <v>192</v>
      </c>
      <c r="B70" s="49" t="n">
        <v>246</v>
      </c>
      <c r="C70" s="77" t="n">
        <v>25</v>
      </c>
      <c r="D70" s="72" t="n">
        <v>80.6451612903</v>
      </c>
    </row>
    <row r="71" customFormat="false" ht="15.75" hidden="false" customHeight="false" outlineLevel="0" collapsed="false">
      <c r="A71" s="62" t="s">
        <v>193</v>
      </c>
      <c r="B71" s="49" t="n">
        <v>247</v>
      </c>
      <c r="C71" s="72" t="n">
        <v>204177.768</v>
      </c>
      <c r="D71" s="72" t="n">
        <v>103.4454191243</v>
      </c>
    </row>
    <row r="72" customFormat="false" ht="15.75" hidden="false" customHeight="false" outlineLevel="0" collapsed="false">
      <c r="A72" s="62" t="s">
        <v>194</v>
      </c>
      <c r="B72" s="49" t="n">
        <v>248</v>
      </c>
      <c r="C72" s="72" t="n">
        <v>11000.761</v>
      </c>
      <c r="D72" s="72" t="n">
        <v>18874.0859569357</v>
      </c>
    </row>
    <row r="73" customFormat="false" ht="15.75" hidden="false" customHeight="false" outlineLevel="0" collapsed="false">
      <c r="A73" s="62" t="s">
        <v>195</v>
      </c>
      <c r="B73" s="49" t="n">
        <v>249</v>
      </c>
      <c r="C73" s="72" t="n">
        <v>141771.438</v>
      </c>
      <c r="D73" s="72" t="n">
        <v>106.9851872485</v>
      </c>
    </row>
    <row r="74" customFormat="false" ht="15.75" hidden="false" customHeight="false" outlineLevel="0" collapsed="false">
      <c r="A74" s="74" t="s">
        <v>97</v>
      </c>
      <c r="B74" s="49"/>
      <c r="C74" s="73"/>
      <c r="D74" s="72"/>
    </row>
    <row r="75" customFormat="false" ht="15.75" hidden="false" customHeight="false" outlineLevel="0" collapsed="false">
      <c r="A75" s="66" t="s">
        <v>196</v>
      </c>
      <c r="B75" s="49" t="n">
        <v>250</v>
      </c>
      <c r="C75" s="72" t="n">
        <v>132887.916</v>
      </c>
      <c r="D75" s="72" t="n">
        <v>100.3255289458</v>
      </c>
    </row>
    <row r="76" customFormat="false" ht="15.75" hidden="false" customHeight="false" outlineLevel="0" collapsed="false">
      <c r="A76" s="66" t="s">
        <v>197</v>
      </c>
      <c r="B76" s="49" t="n">
        <v>251</v>
      </c>
      <c r="C76" s="72" t="n">
        <v>8883.522</v>
      </c>
      <c r="D76" s="72" t="n">
        <v>15241.5235480827</v>
      </c>
    </row>
    <row r="77" customFormat="false" ht="15.75" hidden="false" customHeight="false" outlineLevel="0" collapsed="false">
      <c r="A77" s="62" t="s">
        <v>159</v>
      </c>
      <c r="B77" s="49" t="n">
        <v>252</v>
      </c>
      <c r="C77" s="73" t="n">
        <v>2329.119</v>
      </c>
      <c r="D77" s="72" t="n">
        <v>99.3860059364</v>
      </c>
    </row>
    <row r="78" customFormat="false" ht="15.75" hidden="false" customHeight="false" outlineLevel="0" collapsed="false">
      <c r="A78" s="57" t="s">
        <v>198</v>
      </c>
      <c r="B78" s="49"/>
      <c r="C78" s="72"/>
      <c r="D78" s="72"/>
    </row>
    <row r="79" customFormat="false" ht="31.5" hidden="false" customHeight="false" outlineLevel="0" collapsed="false">
      <c r="A79" s="62" t="s">
        <v>199</v>
      </c>
      <c r="B79" s="49" t="n">
        <v>253</v>
      </c>
      <c r="C79" s="77" t="n">
        <v>661277</v>
      </c>
      <c r="D79" s="72" t="n">
        <v>104.0756648373</v>
      </c>
    </row>
    <row r="80" customFormat="false" ht="31.5" hidden="false" customHeight="false" outlineLevel="0" collapsed="false">
      <c r="A80" s="62" t="s">
        <v>200</v>
      </c>
      <c r="B80" s="49" t="n">
        <v>254</v>
      </c>
      <c r="C80" s="77" t="n">
        <v>387390</v>
      </c>
      <c r="D80" s="72" t="n">
        <v>107.8530999518</v>
      </c>
    </row>
    <row r="81" customFormat="false" ht="31.5" hidden="false" customHeight="false" outlineLevel="0" collapsed="false">
      <c r="A81" s="62" t="s">
        <v>201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2</v>
      </c>
      <c r="B82" s="49" t="n">
        <v>256</v>
      </c>
      <c r="C82" s="73" t="n">
        <v>361893.508</v>
      </c>
      <c r="D82" s="76" t="s">
        <v>83</v>
      </c>
    </row>
    <row r="83" customFormat="false" ht="15.75" hidden="false" customHeight="false" outlineLevel="0" collapsed="false">
      <c r="A83" s="62" t="s">
        <v>203</v>
      </c>
      <c r="B83" s="49" t="n">
        <v>257</v>
      </c>
      <c r="C83" s="73" t="n">
        <v>345.419</v>
      </c>
      <c r="D83" s="72" t="n">
        <v>108.8310910867</v>
      </c>
    </row>
    <row r="84" customFormat="false" ht="15.75" hidden="false" customHeight="false" outlineLevel="0" collapsed="false">
      <c r="A84" s="57" t="s">
        <v>204</v>
      </c>
      <c r="B84" s="49"/>
      <c r="C84" s="73"/>
      <c r="D84" s="72"/>
    </row>
    <row r="85" customFormat="false" ht="15.75" hidden="false" customHeight="false" outlineLevel="0" collapsed="false">
      <c r="A85" s="62" t="s">
        <v>191</v>
      </c>
      <c r="B85" s="49" t="n">
        <v>258</v>
      </c>
      <c r="C85" s="77" t="n">
        <v>273760</v>
      </c>
      <c r="D85" s="72" t="n">
        <v>101.934734365</v>
      </c>
    </row>
    <row r="86" customFormat="false" ht="15.75" hidden="false" customHeight="false" outlineLevel="0" collapsed="false">
      <c r="A86" s="74" t="s">
        <v>126</v>
      </c>
      <c r="B86" s="49"/>
      <c r="C86" s="73"/>
      <c r="D86" s="72"/>
    </row>
    <row r="87" customFormat="false" ht="15.75" hidden="false" customHeight="false" outlineLevel="0" collapsed="false">
      <c r="A87" s="66" t="s">
        <v>205</v>
      </c>
      <c r="B87" s="49" t="n">
        <v>259</v>
      </c>
      <c r="C87" s="77" t="n">
        <v>5867</v>
      </c>
      <c r="D87" s="72" t="n">
        <v>101.7869535045</v>
      </c>
    </row>
    <row r="88" customFormat="false" ht="15.75" hidden="false" customHeight="false" outlineLevel="0" collapsed="false">
      <c r="A88" s="66" t="s">
        <v>206</v>
      </c>
      <c r="B88" s="49" t="n">
        <v>260</v>
      </c>
      <c r="C88" s="77" t="n">
        <v>267893</v>
      </c>
      <c r="D88" s="72" t="n">
        <v>101.9379756469</v>
      </c>
    </row>
    <row r="89" customFormat="false" ht="15.75" hidden="false" customHeight="false" outlineLevel="0" collapsed="false">
      <c r="A89" s="62" t="s">
        <v>207</v>
      </c>
      <c r="B89" s="49" t="n">
        <v>261</v>
      </c>
      <c r="C89" s="77" t="n">
        <v>296010</v>
      </c>
      <c r="D89" s="72" t="n">
        <v>102.7808931219</v>
      </c>
    </row>
    <row r="90" customFormat="false" ht="15.75" hidden="false" customHeight="false" outlineLevel="0" collapsed="false">
      <c r="A90" s="61" t="s">
        <v>208</v>
      </c>
      <c r="B90" s="49" t="n">
        <v>262</v>
      </c>
      <c r="C90" s="77" t="n">
        <v>282818</v>
      </c>
      <c r="D90" s="72" t="n">
        <v>102.7151687719</v>
      </c>
    </row>
    <row r="91" customFormat="false" ht="31.5" hidden="false" customHeight="false" outlineLevel="0" collapsed="false">
      <c r="A91" s="62" t="s">
        <v>209</v>
      </c>
      <c r="B91" s="49" t="n">
        <v>263</v>
      </c>
      <c r="C91" s="77" t="n">
        <v>287363</v>
      </c>
      <c r="D91" s="72" t="n">
        <v>103.4256509925</v>
      </c>
    </row>
    <row r="92" customFormat="false" ht="15.75" hidden="false" customHeight="false" outlineLevel="0" collapsed="false">
      <c r="A92" s="61" t="s">
        <v>208</v>
      </c>
      <c r="B92" s="49" t="n">
        <v>264</v>
      </c>
      <c r="C92" s="77" t="n">
        <v>277030</v>
      </c>
      <c r="D92" s="72" t="n">
        <v>103.4338561716</v>
      </c>
    </row>
    <row r="93" customFormat="false" ht="15.75" hidden="false" customHeight="false" outlineLevel="0" collapsed="false">
      <c r="A93" s="62" t="s">
        <v>210</v>
      </c>
      <c r="B93" s="49" t="n">
        <v>265</v>
      </c>
      <c r="C93" s="73" t="n">
        <v>99898.664</v>
      </c>
      <c r="D93" s="72" t="n">
        <v>98.9320729146</v>
      </c>
    </row>
    <row r="94" customFormat="false" ht="15.75" hidden="false" customHeight="false" outlineLevel="0" collapsed="false">
      <c r="A94" s="61" t="s">
        <v>211</v>
      </c>
      <c r="B94" s="49" t="n">
        <v>266</v>
      </c>
      <c r="C94" s="73" t="n">
        <v>65037.028</v>
      </c>
      <c r="D94" s="72" t="n">
        <v>98.5337167516</v>
      </c>
    </row>
    <row r="95" customFormat="false" ht="15.75" hidden="false" customHeight="false" outlineLevel="0" collapsed="false">
      <c r="A95" s="62" t="s">
        <v>203</v>
      </c>
      <c r="B95" s="49" t="n">
        <v>267</v>
      </c>
      <c r="C95" s="73" t="n">
        <v>394.674</v>
      </c>
      <c r="D95" s="72" t="n">
        <v>100.7914192683</v>
      </c>
    </row>
    <row r="96" customFormat="false" ht="15.75" hidden="false" customHeight="false" outlineLevel="0" collapsed="false">
      <c r="A96" s="61" t="s">
        <v>211</v>
      </c>
      <c r="B96" s="49" t="n">
        <v>268</v>
      </c>
      <c r="C96" s="73" t="n">
        <v>164.373</v>
      </c>
      <c r="D96" s="72" t="n">
        <v>102.7864454686</v>
      </c>
    </row>
    <row r="97" customFormat="false" ht="15.75" hidden="false" customHeight="false" outlineLevel="0" collapsed="false">
      <c r="A97" s="57" t="s">
        <v>212</v>
      </c>
      <c r="B97" s="49"/>
      <c r="C97" s="73"/>
      <c r="D97" s="72"/>
    </row>
    <row r="98" customFormat="false" ht="15.75" hidden="false" customHeight="false" outlineLevel="0" collapsed="false">
      <c r="A98" s="62" t="s">
        <v>191</v>
      </c>
      <c r="B98" s="49" t="n">
        <v>269</v>
      </c>
      <c r="C98" s="77" t="n">
        <v>320818</v>
      </c>
      <c r="D98" s="72" t="n">
        <v>99.3057038764</v>
      </c>
    </row>
    <row r="99" customFormat="false" ht="15.75" hidden="false" customHeight="false" outlineLevel="0" collapsed="false">
      <c r="A99" s="74" t="s">
        <v>126</v>
      </c>
      <c r="B99" s="49"/>
      <c r="C99" s="73"/>
      <c r="D99" s="72"/>
    </row>
    <row r="100" customFormat="false" ht="15.75" hidden="false" customHeight="false" outlineLevel="0" collapsed="false">
      <c r="A100" s="66" t="s">
        <v>205</v>
      </c>
      <c r="B100" s="49" t="n">
        <v>270</v>
      </c>
      <c r="C100" s="77" t="n">
        <v>4602</v>
      </c>
      <c r="D100" s="72" t="n">
        <v>98.7553648069</v>
      </c>
    </row>
    <row r="101" customFormat="false" ht="15.75" hidden="false" customHeight="false" outlineLevel="0" collapsed="false">
      <c r="A101" s="66" t="s">
        <v>206</v>
      </c>
      <c r="B101" s="49" t="n">
        <v>271</v>
      </c>
      <c r="C101" s="77" t="n">
        <v>316216</v>
      </c>
      <c r="D101" s="72" t="n">
        <v>99.3137584367</v>
      </c>
    </row>
    <row r="102" customFormat="false" ht="15.75" hidden="false" customHeight="false" outlineLevel="0" collapsed="false">
      <c r="A102" s="62" t="s">
        <v>213</v>
      </c>
      <c r="B102" s="49" t="n">
        <v>272</v>
      </c>
      <c r="C102" s="77" t="n">
        <v>494075</v>
      </c>
      <c r="D102" s="72" t="n">
        <v>98.5086381354</v>
      </c>
    </row>
    <row r="103" customFormat="false" ht="15.75" hidden="false" customHeight="false" outlineLevel="0" collapsed="false">
      <c r="A103" s="74" t="s">
        <v>126</v>
      </c>
      <c r="B103" s="49"/>
      <c r="C103" s="77"/>
      <c r="D103" s="72"/>
    </row>
    <row r="104" customFormat="false" ht="15.75" hidden="false" customHeight="false" outlineLevel="0" collapsed="false">
      <c r="A104" s="66" t="s">
        <v>214</v>
      </c>
      <c r="B104" s="49" t="n">
        <v>273</v>
      </c>
      <c r="C104" s="77" t="n">
        <v>41557</v>
      </c>
      <c r="D104" s="72" t="n">
        <v>94.3276738696</v>
      </c>
    </row>
    <row r="105" customFormat="false" ht="15.75" hidden="false" customHeight="false" outlineLevel="0" collapsed="false">
      <c r="A105" s="66" t="s">
        <v>215</v>
      </c>
      <c r="B105" s="49" t="n">
        <v>274</v>
      </c>
      <c r="C105" s="77" t="n">
        <v>452518</v>
      </c>
      <c r="D105" s="72" t="n">
        <v>98.9112544508</v>
      </c>
    </row>
    <row r="106" customFormat="false" ht="15.75" hidden="false" customHeight="false" outlineLevel="0" collapsed="false">
      <c r="A106" s="61" t="s">
        <v>216</v>
      </c>
      <c r="B106" s="49" t="n">
        <v>275</v>
      </c>
      <c r="C106" s="77" t="n">
        <v>491137</v>
      </c>
      <c r="D106" s="72" t="n">
        <v>98.5184234228</v>
      </c>
    </row>
    <row r="107" customFormat="false" ht="15.75" hidden="false" customHeight="false" outlineLevel="0" collapsed="false">
      <c r="A107" s="66" t="s">
        <v>217</v>
      </c>
      <c r="B107" s="49" t="n">
        <v>276</v>
      </c>
      <c r="C107" s="77" t="n">
        <v>41440</v>
      </c>
      <c r="D107" s="72" t="n">
        <v>94.3125696989</v>
      </c>
    </row>
    <row r="108" customFormat="false" ht="15.75" hidden="false" customHeight="false" outlineLevel="0" collapsed="false">
      <c r="A108" s="66" t="s">
        <v>218</v>
      </c>
      <c r="B108" s="49" t="n">
        <v>277</v>
      </c>
      <c r="C108" s="77" t="n">
        <v>449697</v>
      </c>
      <c r="D108" s="72" t="n">
        <v>98.9249511641</v>
      </c>
    </row>
    <row r="109" customFormat="false" ht="15.75" hidden="false" customHeight="false" outlineLevel="0" collapsed="false">
      <c r="A109" s="62" t="s">
        <v>219</v>
      </c>
      <c r="B109" s="49" t="n">
        <v>278</v>
      </c>
      <c r="C109" s="77" t="n">
        <v>475473</v>
      </c>
      <c r="D109" s="72" t="n">
        <v>99.9909571918</v>
      </c>
    </row>
    <row r="110" customFormat="false" ht="15.75" hidden="false" customHeight="false" outlineLevel="0" collapsed="false">
      <c r="A110" s="74" t="s">
        <v>126</v>
      </c>
      <c r="B110" s="49"/>
      <c r="C110" s="77"/>
      <c r="D110" s="72"/>
    </row>
    <row r="111" customFormat="false" ht="15.75" hidden="false" customHeight="false" outlineLevel="0" collapsed="false">
      <c r="A111" s="66" t="s">
        <v>214</v>
      </c>
      <c r="B111" s="49" t="n">
        <v>279</v>
      </c>
      <c r="C111" s="77" t="n">
        <v>32927</v>
      </c>
      <c r="D111" s="72" t="n">
        <v>93.0982809319</v>
      </c>
    </row>
    <row r="112" customFormat="false" ht="15.75" hidden="false" customHeight="false" outlineLevel="0" collapsed="false">
      <c r="A112" s="66" t="s">
        <v>215</v>
      </c>
      <c r="B112" s="49" t="n">
        <v>280</v>
      </c>
      <c r="C112" s="77" t="n">
        <v>442546</v>
      </c>
      <c r="D112" s="72" t="n">
        <v>100.5448167435</v>
      </c>
    </row>
    <row r="113" customFormat="false" ht="15.75" hidden="false" customHeight="false" outlineLevel="0" collapsed="false">
      <c r="A113" s="61" t="s">
        <v>220</v>
      </c>
      <c r="B113" s="49" t="n">
        <v>281</v>
      </c>
      <c r="C113" s="77" t="n">
        <v>472745</v>
      </c>
      <c r="D113" s="72" t="n">
        <v>100.003384603</v>
      </c>
    </row>
    <row r="114" customFormat="false" ht="15.75" hidden="false" customHeight="false" outlineLevel="0" collapsed="false">
      <c r="A114" s="66" t="s">
        <v>214</v>
      </c>
      <c r="B114" s="49" t="n">
        <v>282</v>
      </c>
      <c r="C114" s="77" t="n">
        <v>32813</v>
      </c>
      <c r="D114" s="72" t="n">
        <v>93.0786032394</v>
      </c>
    </row>
    <row r="115" customFormat="false" ht="15.75" hidden="false" customHeight="false" outlineLevel="0" collapsed="false">
      <c r="A115" s="66" t="s">
        <v>215</v>
      </c>
      <c r="B115" s="49" t="n">
        <v>283</v>
      </c>
      <c r="C115" s="77" t="n">
        <v>439932</v>
      </c>
      <c r="D115" s="72" t="n">
        <v>100.5614022255</v>
      </c>
    </row>
    <row r="116" customFormat="false" ht="15.75" hidden="false" customHeight="false" outlineLevel="0" collapsed="false">
      <c r="A116" s="62" t="s">
        <v>203</v>
      </c>
      <c r="B116" s="49" t="n">
        <v>284</v>
      </c>
      <c r="C116" s="72" t="n">
        <v>1216.906</v>
      </c>
      <c r="D116" s="72" t="n">
        <v>98.7246739887</v>
      </c>
    </row>
    <row r="117" customFormat="false" ht="15.75" hidden="false" customHeight="false" outlineLevel="0" collapsed="false">
      <c r="A117" s="74" t="s">
        <v>155</v>
      </c>
      <c r="B117" s="49"/>
      <c r="C117" s="73"/>
      <c r="D117" s="72"/>
    </row>
    <row r="118" customFormat="false" ht="15.75" hidden="false" customHeight="false" outlineLevel="0" collapsed="false">
      <c r="A118" s="66" t="s">
        <v>221</v>
      </c>
      <c r="B118" s="49" t="n">
        <v>285</v>
      </c>
      <c r="C118" s="73" t="n">
        <v>182.154</v>
      </c>
      <c r="D118" s="72" t="n">
        <v>94.852608064</v>
      </c>
    </row>
    <row r="119" customFormat="false" ht="15.75" hidden="false" customHeight="false" outlineLevel="0" collapsed="false">
      <c r="A119" s="66" t="s">
        <v>222</v>
      </c>
      <c r="B119" s="49" t="n">
        <v>286</v>
      </c>
      <c r="C119" s="73" t="n">
        <v>1034.752</v>
      </c>
      <c r="D119" s="72" t="n">
        <v>99.439258803</v>
      </c>
    </row>
    <row r="120" customFormat="false" ht="15.75" hidden="false" customHeight="false" outlineLevel="0" collapsed="false">
      <c r="A120" s="61" t="s">
        <v>223</v>
      </c>
      <c r="B120" s="49" t="n">
        <v>287</v>
      </c>
      <c r="C120" s="72" t="n">
        <v>1212.43</v>
      </c>
      <c r="D120" s="72" t="n">
        <v>98.727421669</v>
      </c>
    </row>
    <row r="121" customFormat="false" ht="15.75" hidden="false" customHeight="false" outlineLevel="0" collapsed="false">
      <c r="A121" s="66" t="s">
        <v>224</v>
      </c>
      <c r="B121" s="49" t="n">
        <v>288</v>
      </c>
      <c r="C121" s="72" t="n">
        <v>180.588</v>
      </c>
      <c r="D121" s="72" t="n">
        <v>94.8172572575</v>
      </c>
    </row>
    <row r="122" customFormat="false" ht="15.75" hidden="false" customHeight="false" outlineLevel="0" collapsed="false">
      <c r="A122" s="66" t="s">
        <v>225</v>
      </c>
      <c r="B122" s="49" t="n">
        <v>289</v>
      </c>
      <c r="C122" s="72" t="n">
        <v>1031.842</v>
      </c>
      <c r="D122" s="72" t="n">
        <v>99.4451613774</v>
      </c>
    </row>
    <row r="123" customFormat="false" ht="15.75" hidden="false" customHeight="false" outlineLevel="0" collapsed="false">
      <c r="A123" s="57" t="s">
        <v>226</v>
      </c>
      <c r="B123" s="49"/>
      <c r="C123" s="73"/>
      <c r="D123" s="72"/>
    </row>
    <row r="124" customFormat="false" ht="15.75" hidden="false" customHeight="false" outlineLevel="0" collapsed="false">
      <c r="A124" s="62" t="s">
        <v>227</v>
      </c>
      <c r="B124" s="49" t="n">
        <v>290</v>
      </c>
      <c r="C124" s="77" t="n">
        <v>16</v>
      </c>
      <c r="D124" s="72" t="n">
        <v>106.6666666667</v>
      </c>
    </row>
    <row r="125" customFormat="false" ht="15.75" hidden="false" customHeight="false" outlineLevel="0" collapsed="false">
      <c r="A125" s="62" t="s">
        <v>228</v>
      </c>
      <c r="B125" s="49" t="n">
        <v>291</v>
      </c>
      <c r="C125" s="72" t="n">
        <v>0.011</v>
      </c>
      <c r="D125" s="72" t="n">
        <v>91.6666666667</v>
      </c>
    </row>
    <row r="126" customFormat="false" ht="31.5" hidden="false" customHeight="false" outlineLevel="0" collapsed="false">
      <c r="A126" s="57" t="s">
        <v>229</v>
      </c>
      <c r="B126" s="49"/>
      <c r="C126" s="73"/>
      <c r="D126" s="72"/>
    </row>
    <row r="127" customFormat="false" ht="31.5" hidden="false" customHeight="false" outlineLevel="0" collapsed="false">
      <c r="A127" s="62" t="s">
        <v>230</v>
      </c>
      <c r="B127" s="49" t="n">
        <v>292</v>
      </c>
      <c r="C127" s="77" t="n">
        <v>34680</v>
      </c>
      <c r="D127" s="72" t="n">
        <v>100.843268392</v>
      </c>
    </row>
    <row r="128" customFormat="false" ht="15.75" hidden="false" customHeight="false" outlineLevel="0" collapsed="false">
      <c r="A128" s="61" t="s">
        <v>231</v>
      </c>
      <c r="B128" s="49" t="n">
        <v>293</v>
      </c>
      <c r="C128" s="78" t="s">
        <v>83</v>
      </c>
      <c r="D128" s="76" t="s">
        <v>83</v>
      </c>
    </row>
    <row r="129" customFormat="false" ht="15.75" hidden="false" customHeight="false" outlineLevel="0" collapsed="false">
      <c r="A129" s="79" t="s">
        <v>97</v>
      </c>
      <c r="B129" s="49"/>
      <c r="C129" s="73"/>
      <c r="D129" s="72"/>
    </row>
    <row r="130" customFormat="false" ht="15.75" hidden="false" customHeight="false" outlineLevel="0" collapsed="false">
      <c r="A130" s="80" t="s">
        <v>232</v>
      </c>
      <c r="B130" s="49" t="n">
        <v>294</v>
      </c>
      <c r="C130" s="72" t="n">
        <v>40228.436</v>
      </c>
      <c r="D130" s="72" t="n">
        <v>109.9259024706</v>
      </c>
    </row>
    <row r="131" customFormat="false" ht="15.75" hidden="false" customHeight="false" outlineLevel="0" collapsed="false">
      <c r="A131" s="80" t="s">
        <v>233</v>
      </c>
      <c r="B131" s="49" t="n">
        <v>295</v>
      </c>
      <c r="C131" s="72" t="n">
        <v>5409.965</v>
      </c>
      <c r="D131" s="72" t="n">
        <v>112.0455085822</v>
      </c>
    </row>
    <row r="132" customFormat="false" ht="15.75" hidden="false" customHeight="false" outlineLevel="0" collapsed="false">
      <c r="A132" s="61" t="s">
        <v>234</v>
      </c>
      <c r="B132" s="49" t="n">
        <v>296</v>
      </c>
      <c r="C132" s="72" t="n">
        <v>2212.349</v>
      </c>
      <c r="D132" s="72" t="n">
        <v>110.6258022481</v>
      </c>
    </row>
    <row r="133" customFormat="false" ht="15.75" hidden="false" customHeight="false" outlineLevel="0" collapsed="false">
      <c r="A133" s="79" t="s">
        <v>97</v>
      </c>
      <c r="B133" s="49"/>
      <c r="C133" s="73"/>
      <c r="D133" s="72"/>
    </row>
    <row r="134" customFormat="false" ht="15.75" hidden="false" customHeight="false" outlineLevel="0" collapsed="false">
      <c r="A134" s="80" t="s">
        <v>235</v>
      </c>
      <c r="B134" s="49" t="n">
        <v>297</v>
      </c>
      <c r="C134" s="72" t="n">
        <v>1555.328</v>
      </c>
      <c r="D134" s="72" t="n">
        <v>110.5594336001</v>
      </c>
    </row>
    <row r="135" customFormat="false" ht="15.75" hidden="false" customHeight="false" outlineLevel="0" collapsed="false">
      <c r="A135" s="80" t="s">
        <v>236</v>
      </c>
      <c r="B135" s="49" t="n">
        <v>298</v>
      </c>
      <c r="C135" s="72" t="n">
        <v>657.021</v>
      </c>
      <c r="D135" s="72" t="n">
        <v>110.7832309563</v>
      </c>
    </row>
    <row r="136" customFormat="false" ht="15.75" hidden="false" customHeight="false" outlineLevel="0" collapsed="false">
      <c r="A136" s="61" t="s">
        <v>237</v>
      </c>
      <c r="B136" s="49" t="n">
        <v>299</v>
      </c>
      <c r="C136" s="72" t="n">
        <v>304.329</v>
      </c>
      <c r="D136" s="72" t="n">
        <v>109.9466395951</v>
      </c>
    </row>
    <row r="137" customFormat="false" ht="15.75" hidden="false" customHeight="false" outlineLevel="0" collapsed="false">
      <c r="A137" s="57" t="s">
        <v>238</v>
      </c>
      <c r="B137" s="49"/>
      <c r="C137" s="73"/>
      <c r="D137" s="72"/>
    </row>
    <row r="138" customFormat="false" ht="15.75" hidden="false" customHeight="false" outlineLevel="0" collapsed="false">
      <c r="A138" s="62" t="s">
        <v>191</v>
      </c>
      <c r="B138" s="49" t="n">
        <v>2100</v>
      </c>
      <c r="C138" s="77" t="n">
        <v>17367</v>
      </c>
      <c r="D138" s="72" t="n">
        <v>92.2843934322</v>
      </c>
    </row>
    <row r="139" customFormat="false" ht="15.75" hidden="false" customHeight="false" outlineLevel="0" collapsed="false">
      <c r="A139" s="62" t="s">
        <v>239</v>
      </c>
      <c r="B139" s="49" t="n">
        <v>2101</v>
      </c>
      <c r="C139" s="72" t="n">
        <v>9110.657</v>
      </c>
      <c r="D139" s="72" t="n">
        <v>92.0827018897</v>
      </c>
    </row>
    <row r="140" customFormat="false" ht="31.5" hidden="false" customHeight="false" outlineLevel="0" collapsed="false">
      <c r="A140" s="62" t="s">
        <v>240</v>
      </c>
      <c r="B140" s="49" t="n">
        <v>2102</v>
      </c>
      <c r="C140" s="72" t="n">
        <v>711.328</v>
      </c>
      <c r="D140" s="72" t="n">
        <v>89.6314833156</v>
      </c>
    </row>
    <row r="141" customFormat="false" ht="15.75" hidden="false" customHeight="false" outlineLevel="0" collapsed="false">
      <c r="A141" s="57" t="s">
        <v>241</v>
      </c>
      <c r="B141" s="49"/>
      <c r="C141" s="73"/>
      <c r="D141" s="72"/>
    </row>
    <row r="142" customFormat="false" ht="15.75" hidden="false" customHeight="false" outlineLevel="0" collapsed="false">
      <c r="A142" s="62" t="s">
        <v>191</v>
      </c>
      <c r="B142" s="49" t="n">
        <v>2103</v>
      </c>
      <c r="C142" s="77" t="n">
        <v>361</v>
      </c>
      <c r="D142" s="72" t="n">
        <v>94.0104166667</v>
      </c>
    </row>
    <row r="143" customFormat="false" ht="15.75" hidden="false" customHeight="false" outlineLevel="0" collapsed="false">
      <c r="A143" s="62" t="s">
        <v>195</v>
      </c>
      <c r="B143" s="49" t="n">
        <v>2104</v>
      </c>
      <c r="C143" s="72" t="n">
        <v>374.068</v>
      </c>
      <c r="D143" s="72" t="n">
        <v>100.5407788075</v>
      </c>
    </row>
    <row r="144" customFormat="false" ht="15.75" hidden="false" customHeight="false" outlineLevel="0" collapsed="false">
      <c r="A144" s="62" t="s">
        <v>242</v>
      </c>
      <c r="B144" s="49" t="n">
        <v>2105</v>
      </c>
      <c r="C144" s="72" t="n">
        <v>14.123</v>
      </c>
      <c r="D144" s="72" t="n">
        <v>109.4042915795</v>
      </c>
    </row>
    <row r="145" customFormat="false" ht="15.75" hidden="false" customHeight="false" outlineLevel="0" collapsed="false">
      <c r="A145" s="57" t="s">
        <v>243</v>
      </c>
      <c r="B145" s="49"/>
      <c r="C145" s="73"/>
      <c r="D145" s="72"/>
    </row>
    <row r="146" customFormat="false" ht="15.75" hidden="false" customHeight="false" outlineLevel="0" collapsed="false">
      <c r="A146" s="62" t="s">
        <v>244</v>
      </c>
      <c r="B146" s="49" t="n">
        <v>2106</v>
      </c>
      <c r="C146" s="77" t="n">
        <v>3454</v>
      </c>
      <c r="D146" s="72" t="n">
        <v>119</v>
      </c>
    </row>
    <row r="147" customFormat="false" ht="15.75" hidden="false" customHeight="false" outlineLevel="0" collapsed="false">
      <c r="A147" s="62" t="s">
        <v>245</v>
      </c>
      <c r="B147" s="49" t="n">
        <v>2107</v>
      </c>
      <c r="C147" s="77" t="n">
        <v>4437</v>
      </c>
      <c r="D147" s="72" t="n">
        <v>119.3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6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8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9</v>
      </c>
      <c r="B15" s="49"/>
      <c r="C15" s="73"/>
      <c r="D15" s="73"/>
    </row>
    <row r="16" customFormat="false" ht="15.75" hidden="false" customHeight="false" outlineLevel="0" collapsed="false">
      <c r="A16" s="62" t="s">
        <v>250</v>
      </c>
      <c r="B16" s="49" t="n">
        <v>301</v>
      </c>
      <c r="C16" s="72" t="n">
        <v>543.198</v>
      </c>
      <c r="D16" s="72" t="n">
        <v>120.6599894711</v>
      </c>
    </row>
    <row r="17" customFormat="false" ht="15.75" hidden="false" customHeight="false" outlineLevel="0" collapsed="false">
      <c r="A17" s="74" t="s">
        <v>126</v>
      </c>
      <c r="B17" s="49"/>
      <c r="C17" s="72"/>
      <c r="D17" s="72"/>
    </row>
    <row r="18" customFormat="false" ht="47.25" hidden="false" customHeight="false" outlineLevel="0" collapsed="false">
      <c r="A18" s="66" t="s">
        <v>251</v>
      </c>
      <c r="B18" s="49" t="n">
        <v>302</v>
      </c>
      <c r="C18" s="72" t="n">
        <v>174.127</v>
      </c>
      <c r="D18" s="72" t="n">
        <v>141.7222154397</v>
      </c>
    </row>
    <row r="19" customFormat="false" ht="15.75" hidden="false" customHeight="false" outlineLevel="0" collapsed="false">
      <c r="A19" s="62" t="s">
        <v>252</v>
      </c>
      <c r="B19" s="49" t="n">
        <v>303</v>
      </c>
      <c r="C19" s="73" t="n">
        <v>1667.629</v>
      </c>
      <c r="D19" s="73" t="n">
        <v>131.6876350335</v>
      </c>
    </row>
    <row r="20" customFormat="false" ht="15.75" hidden="false" customHeight="false" outlineLevel="0" collapsed="false">
      <c r="A20" s="74" t="s">
        <v>97</v>
      </c>
      <c r="B20" s="49"/>
      <c r="C20" s="73"/>
      <c r="D20" s="73"/>
    </row>
    <row r="21" customFormat="false" ht="47.25" hidden="false" customHeight="false" outlineLevel="0" collapsed="false">
      <c r="A21" s="66" t="s">
        <v>253</v>
      </c>
      <c r="B21" s="49" t="n">
        <v>304</v>
      </c>
      <c r="C21" s="73" t="n">
        <v>620.809</v>
      </c>
      <c r="D21" s="73" t="n">
        <v>137.2790917775</v>
      </c>
    </row>
    <row r="22" customFormat="false" ht="31.5" hidden="false" customHeight="false" outlineLevel="0" collapsed="false">
      <c r="A22" s="66" t="s">
        <v>254</v>
      </c>
      <c r="B22" s="49" t="n">
        <v>305</v>
      </c>
      <c r="C22" s="73" t="n">
        <v>1046.82</v>
      </c>
      <c r="D22" s="73" t="n">
        <v>128.5817463593</v>
      </c>
    </row>
    <row r="23" customFormat="false" ht="15.75" hidden="false" customHeight="false" outlineLevel="0" collapsed="false">
      <c r="A23" s="62" t="s">
        <v>255</v>
      </c>
      <c r="B23" s="49" t="n">
        <v>306</v>
      </c>
      <c r="C23" s="73" t="n">
        <v>93.609</v>
      </c>
      <c r="D23" s="73" t="n">
        <v>107.7848655122</v>
      </c>
    </row>
    <row r="24" customFormat="false" ht="15.75" hidden="false" customHeight="false" outlineLevel="0" collapsed="false">
      <c r="A24" s="74" t="s">
        <v>97</v>
      </c>
      <c r="B24" s="49"/>
      <c r="C24" s="73"/>
      <c r="D24" s="73"/>
    </row>
    <row r="25" customFormat="false" ht="15.75" hidden="false" customHeight="false" outlineLevel="0" collapsed="false">
      <c r="A25" s="66" t="s">
        <v>256</v>
      </c>
      <c r="B25" s="49" t="n">
        <v>307</v>
      </c>
      <c r="C25" s="73" t="n">
        <v>89.471</v>
      </c>
      <c r="D25" s="73" t="n">
        <v>108.2908703598</v>
      </c>
    </row>
    <row r="26" customFormat="false" ht="15.75" hidden="false" customHeight="false" outlineLevel="0" collapsed="false">
      <c r="A26" s="66" t="s">
        <v>257</v>
      </c>
      <c r="B26" s="49" t="n">
        <v>308</v>
      </c>
      <c r="C26" s="73" t="n">
        <v>4.138</v>
      </c>
      <c r="D26" s="73" t="n">
        <v>97.8944878164</v>
      </c>
    </row>
    <row r="27" customFormat="false" ht="15.75" hidden="false" customHeight="false" outlineLevel="0" collapsed="false">
      <c r="A27" s="74" t="s">
        <v>126</v>
      </c>
      <c r="B27" s="49"/>
      <c r="C27" s="73"/>
      <c r="D27" s="73"/>
    </row>
    <row r="28" customFormat="false" ht="47.25" hidden="false" customHeight="false" outlineLevel="0" collapsed="false">
      <c r="A28" s="66" t="s">
        <v>258</v>
      </c>
      <c r="B28" s="49" t="n">
        <v>309</v>
      </c>
      <c r="C28" s="73" t="n">
        <v>72.382</v>
      </c>
      <c r="D28" s="73" t="n">
        <v>111.1329474444</v>
      </c>
    </row>
    <row r="29" customFormat="false" ht="15.75" hidden="false" customHeight="false" outlineLevel="0" collapsed="false">
      <c r="A29" s="62" t="s">
        <v>259</v>
      </c>
      <c r="B29" s="49" t="n">
        <v>310</v>
      </c>
      <c r="C29" s="73" t="n">
        <v>117.725</v>
      </c>
      <c r="D29" s="73" t="n">
        <v>116.8741561433</v>
      </c>
    </row>
    <row r="30" customFormat="false" ht="15.75" hidden="false" customHeight="false" outlineLevel="0" collapsed="false">
      <c r="A30" s="74" t="s">
        <v>97</v>
      </c>
      <c r="B30" s="49"/>
      <c r="C30" s="73"/>
      <c r="D30" s="73"/>
    </row>
    <row r="31" customFormat="false" ht="15.75" hidden="false" customHeight="false" outlineLevel="0" collapsed="false">
      <c r="A31" s="66" t="s">
        <v>260</v>
      </c>
      <c r="B31" s="49" t="n">
        <v>311</v>
      </c>
      <c r="C31" s="73" t="n">
        <v>47.305</v>
      </c>
      <c r="D31" s="73" t="n">
        <v>113.424926869</v>
      </c>
    </row>
    <row r="32" customFormat="false" ht="15.75" hidden="false" customHeight="false" outlineLevel="0" collapsed="false">
      <c r="A32" s="66" t="s">
        <v>261</v>
      </c>
      <c r="B32" s="49" t="n">
        <v>312</v>
      </c>
      <c r="C32" s="73" t="n">
        <v>70.42</v>
      </c>
      <c r="D32" s="73" t="n">
        <v>119.3114431907</v>
      </c>
    </row>
    <row r="33" customFormat="false" ht="15.75" hidden="false" customHeight="false" outlineLevel="0" collapsed="false">
      <c r="A33" s="61" t="s">
        <v>262</v>
      </c>
      <c r="B33" s="49"/>
      <c r="C33" s="73"/>
      <c r="D33" s="73"/>
    </row>
    <row r="34" customFormat="false" ht="15.75" hidden="false" customHeight="false" outlineLevel="0" collapsed="false">
      <c r="A34" s="66" t="s">
        <v>263</v>
      </c>
      <c r="B34" s="49" t="n">
        <v>313</v>
      </c>
      <c r="C34" s="73" t="n">
        <v>94.056</v>
      </c>
      <c r="D34" s="73" t="n">
        <v>104.2922880745</v>
      </c>
    </row>
    <row r="35" customFormat="false" ht="15.75" hidden="false" customHeight="false" outlineLevel="0" collapsed="false">
      <c r="A35" s="62" t="s">
        <v>264</v>
      </c>
      <c r="B35" s="49" t="n">
        <v>314</v>
      </c>
      <c r="C35" s="73" t="n">
        <v>219.828</v>
      </c>
      <c r="D35" s="73" t="n">
        <v>79.858177155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6</v>
      </c>
      <c r="B15" s="49" t="n">
        <v>401</v>
      </c>
      <c r="C15" s="77" t="n">
        <v>366809</v>
      </c>
      <c r="D15" s="72" t="n">
        <v>123.7852102576</v>
      </c>
    </row>
    <row r="16" customFormat="false" ht="15.75" hidden="false" customHeight="false" outlineLevel="0" collapsed="false">
      <c r="A16" s="62" t="s">
        <v>267</v>
      </c>
      <c r="B16" s="49" t="n">
        <v>402</v>
      </c>
      <c r="C16" s="77" t="n">
        <v>24685</v>
      </c>
      <c r="D16" s="72" t="n">
        <v>126.1240547721</v>
      </c>
    </row>
    <row r="17" customFormat="false" ht="15.75" hidden="false" customHeight="false" outlineLevel="0" collapsed="false">
      <c r="A17" s="57" t="s">
        <v>268</v>
      </c>
      <c r="B17" s="49" t="n">
        <v>403</v>
      </c>
      <c r="C17" s="72" t="n">
        <v>1348.267</v>
      </c>
      <c r="D17" s="72" t="n">
        <v>103.3938364017</v>
      </c>
    </row>
    <row r="18" customFormat="false" ht="15.75" hidden="false" customHeight="false" outlineLevel="0" collapsed="false">
      <c r="A18" s="57" t="s">
        <v>269</v>
      </c>
      <c r="B18" s="49" t="n">
        <v>404</v>
      </c>
      <c r="C18" s="72" t="n">
        <v>54.618877861</v>
      </c>
      <c r="D18" s="72" t="n">
        <v>81.9778880313</v>
      </c>
    </row>
    <row r="19" customFormat="false" ht="15.75" hidden="false" customHeight="false" outlineLevel="0" collapsed="false">
      <c r="A19" s="57" t="s">
        <v>270</v>
      </c>
      <c r="B19" s="49" t="n">
        <v>405</v>
      </c>
      <c r="C19" s="77" t="n">
        <v>142</v>
      </c>
      <c r="D19" s="72" t="n">
        <v>67.2985781991</v>
      </c>
    </row>
    <row r="20" customFormat="false" ht="15.75" hidden="false" customHeight="false" outlineLevel="0" collapsed="false">
      <c r="A20" s="62" t="s">
        <v>267</v>
      </c>
      <c r="B20" s="49" t="n">
        <v>406</v>
      </c>
      <c r="C20" s="77" t="n">
        <v>142</v>
      </c>
      <c r="D20" s="72" t="n">
        <v>67.9425837321</v>
      </c>
    </row>
    <row r="21" customFormat="false" ht="31.5" hidden="false" customHeight="false" outlineLevel="0" collapsed="false">
      <c r="A21" s="57" t="s">
        <v>271</v>
      </c>
      <c r="B21" s="49" t="n">
        <v>407</v>
      </c>
      <c r="C21" s="72" t="n">
        <v>989.698</v>
      </c>
      <c r="D21" s="72" t="n">
        <v>97.9199028022</v>
      </c>
    </row>
    <row r="22" customFormat="false" ht="31.5" hidden="false" customHeight="false" outlineLevel="0" collapsed="false">
      <c r="A22" s="57" t="s">
        <v>272</v>
      </c>
      <c r="B22" s="49" t="n">
        <v>408</v>
      </c>
      <c r="C22" s="72" t="n">
        <v>6969.7042253521</v>
      </c>
      <c r="D22" s="72" t="n">
        <v>144.121547082</v>
      </c>
    </row>
    <row r="23" customFormat="false" ht="15.75" hidden="false" customHeight="false" outlineLevel="0" collapsed="false">
      <c r="A23" s="57" t="s">
        <v>273</v>
      </c>
      <c r="B23" s="49" t="n">
        <v>409</v>
      </c>
      <c r="C23" s="77" t="n">
        <v>86</v>
      </c>
      <c r="D23" s="72" t="n">
        <v>56.5789473684</v>
      </c>
    </row>
    <row r="24" customFormat="false" ht="15.75" hidden="false" customHeight="false" outlineLevel="0" collapsed="false">
      <c r="A24" s="62" t="s">
        <v>267</v>
      </c>
      <c r="B24" s="49" t="n">
        <v>410</v>
      </c>
      <c r="C24" s="77" t="n">
        <v>86</v>
      </c>
      <c r="D24" s="72" t="n">
        <v>57.3333333333</v>
      </c>
    </row>
    <row r="25" customFormat="false" ht="31.5" hidden="false" customHeight="false" outlineLevel="0" collapsed="false">
      <c r="A25" s="57" t="s">
        <v>274</v>
      </c>
      <c r="B25" s="49" t="n">
        <v>411</v>
      </c>
      <c r="C25" s="72" t="n">
        <v>863.84</v>
      </c>
      <c r="D25" s="72" t="n">
        <v>96.0464666366</v>
      </c>
    </row>
    <row r="26" customFormat="false" ht="31.5" hidden="false" customHeight="false" outlineLevel="0" collapsed="false">
      <c r="A26" s="57" t="s">
        <v>275</v>
      </c>
      <c r="B26" s="49" t="n">
        <v>412</v>
      </c>
      <c r="C26" s="72" t="n">
        <v>10044.6511627907</v>
      </c>
      <c r="D26" s="72" t="n">
        <v>167.5229069243</v>
      </c>
    </row>
    <row r="27" customFormat="false" ht="15.75" hidden="false" customHeight="false" outlineLevel="0" collapsed="false">
      <c r="A27" s="57" t="s">
        <v>276</v>
      </c>
      <c r="B27" s="49" t="n">
        <v>413</v>
      </c>
      <c r="C27" s="77" t="n">
        <v>366667</v>
      </c>
      <c r="D27" s="72" t="n">
        <v>123.8254602926</v>
      </c>
    </row>
    <row r="28" customFormat="false" ht="15.75" hidden="false" customHeight="false" outlineLevel="0" collapsed="false">
      <c r="A28" s="62" t="s">
        <v>277</v>
      </c>
      <c r="B28" s="49" t="n">
        <v>414</v>
      </c>
      <c r="C28" s="77" t="n">
        <v>24543</v>
      </c>
      <c r="D28" s="72" t="n">
        <v>126.7520528844</v>
      </c>
    </row>
    <row r="29" customFormat="false" ht="31.5" hidden="false" customHeight="false" outlineLevel="0" collapsed="false">
      <c r="A29" s="57" t="s">
        <v>278</v>
      </c>
      <c r="B29" s="49" t="n">
        <v>415</v>
      </c>
      <c r="C29" s="72" t="n">
        <v>358.569</v>
      </c>
      <c r="D29" s="72" t="n">
        <v>122.257909434</v>
      </c>
    </row>
    <row r="30" customFormat="false" ht="31.5" hidden="false" customHeight="false" outlineLevel="0" collapsed="false">
      <c r="A30" s="57" t="s">
        <v>279</v>
      </c>
      <c r="B30" s="49" t="n">
        <v>416</v>
      </c>
      <c r="C30" s="72" t="n">
        <v>14.6098276494</v>
      </c>
      <c r="D30" s="72" t="n">
        <v>96.45438212</v>
      </c>
    </row>
    <row r="31" customFormat="false" ht="15.75" hidden="true" customHeight="false" outlineLevel="0" collapsed="false">
      <c r="A31" s="57" t="s">
        <v>280</v>
      </c>
      <c r="B31" s="49" t="n">
        <v>-401</v>
      </c>
      <c r="C31" s="77" t="n">
        <v>2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3</v>
      </c>
      <c r="D13" s="78"/>
      <c r="E13" s="78"/>
      <c r="F13" s="78" t="s">
        <v>97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4</v>
      </c>
      <c r="D14" s="78" t="s">
        <v>285</v>
      </c>
      <c r="E14" s="78" t="s">
        <v>286</v>
      </c>
      <c r="F14" s="78" t="s">
        <v>287</v>
      </c>
      <c r="G14" s="78"/>
      <c r="H14" s="78"/>
      <c r="I14" s="78" t="s">
        <v>288</v>
      </c>
      <c r="J14" s="78"/>
      <c r="K14" s="78"/>
      <c r="L14" s="78" t="s">
        <v>289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4</v>
      </c>
      <c r="G15" s="78" t="s">
        <v>285</v>
      </c>
      <c r="H15" s="78" t="s">
        <v>286</v>
      </c>
      <c r="I15" s="78" t="s">
        <v>284</v>
      </c>
      <c r="J15" s="78" t="s">
        <v>285</v>
      </c>
      <c r="K15" s="78" t="s">
        <v>286</v>
      </c>
      <c r="L15" s="78" t="s">
        <v>290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4</v>
      </c>
      <c r="M16" s="49" t="s">
        <v>285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1</v>
      </c>
      <c r="B18" s="53" t="n">
        <v>501</v>
      </c>
      <c r="C18" s="87" t="n">
        <v>43661.67</v>
      </c>
      <c r="D18" s="87" t="n">
        <v>104.2951201091</v>
      </c>
      <c r="E18" s="88" t="n">
        <v>100</v>
      </c>
      <c r="F18" s="87" t="n">
        <v>13673.418</v>
      </c>
      <c r="G18" s="87" t="n">
        <v>115.9966572131</v>
      </c>
      <c r="H18" s="89" t="n">
        <v>100</v>
      </c>
      <c r="I18" s="87" t="n">
        <v>29988.252</v>
      </c>
      <c r="J18" s="87" t="n">
        <v>99.7088756712</v>
      </c>
      <c r="K18" s="89" t="n">
        <v>100</v>
      </c>
      <c r="L18" s="87" t="n">
        <v>7372.723</v>
      </c>
      <c r="M18" s="87" t="n">
        <v>104.3880151883</v>
      </c>
    </row>
    <row r="19" customFormat="false" ht="15.75" hidden="false" customHeight="false" outlineLevel="0" collapsed="false">
      <c r="A19" s="90" t="s">
        <v>292</v>
      </c>
      <c r="B19" s="53" t="n">
        <v>502</v>
      </c>
      <c r="C19" s="87" t="n">
        <v>6491.436</v>
      </c>
      <c r="D19" s="87" t="n">
        <v>82.447894043</v>
      </c>
      <c r="E19" s="87" t="n">
        <v>14.8675852298</v>
      </c>
      <c r="F19" s="87" t="n">
        <v>404.745</v>
      </c>
      <c r="G19" s="87" t="n">
        <v>102.5810964591</v>
      </c>
      <c r="H19" s="87" t="n">
        <v>2.9600864978</v>
      </c>
      <c r="I19" s="87" t="n">
        <v>6086.691</v>
      </c>
      <c r="J19" s="87" t="n">
        <v>81.3857241364</v>
      </c>
      <c r="K19" s="87" t="n">
        <v>20.2969182732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3</v>
      </c>
      <c r="B20" s="53" t="n">
        <v>503</v>
      </c>
      <c r="C20" s="87" t="n">
        <v>14708.584</v>
      </c>
      <c r="D20" s="87" t="n">
        <v>105.1433035318</v>
      </c>
      <c r="E20" s="87" t="n">
        <v>33.6876349439</v>
      </c>
      <c r="F20" s="59" t="s">
        <v>83</v>
      </c>
      <c r="G20" s="59" t="s">
        <v>83</v>
      </c>
      <c r="H20" s="59" t="s">
        <v>83</v>
      </c>
      <c r="I20" s="87" t="n">
        <v>14708.584</v>
      </c>
      <c r="J20" s="87" t="n">
        <v>105.1433035318</v>
      </c>
      <c r="K20" s="87" t="n">
        <v>49.0478204598</v>
      </c>
      <c r="L20" s="87" t="n">
        <v>4521.659</v>
      </c>
      <c r="M20" s="87" t="n">
        <v>104.7230362429</v>
      </c>
    </row>
    <row r="21" customFormat="false" ht="63" hidden="false" customHeight="false" outlineLevel="0" collapsed="false">
      <c r="A21" s="90" t="s">
        <v>294</v>
      </c>
      <c r="B21" s="53" t="n">
        <v>504</v>
      </c>
      <c r="C21" s="87" t="n">
        <v>11432.79</v>
      </c>
      <c r="D21" s="87" t="n">
        <v>113.9763399793</v>
      </c>
      <c r="E21" s="87" t="n">
        <v>26.1849581109</v>
      </c>
      <c r="F21" s="87" t="n">
        <v>11432.79</v>
      </c>
      <c r="G21" s="87" t="n">
        <v>113.9763399793</v>
      </c>
      <c r="H21" s="87" t="n">
        <v>83.6132560271</v>
      </c>
      <c r="I21" s="59" t="s">
        <v>83</v>
      </c>
      <c r="J21" s="59" t="s">
        <v>83</v>
      </c>
      <c r="K21" s="59" t="s">
        <v>83</v>
      </c>
      <c r="L21" s="59" t="s">
        <v>83</v>
      </c>
      <c r="M21" s="59" t="s">
        <v>83</v>
      </c>
    </row>
    <row r="22" customFormat="false" ht="63" hidden="false" customHeight="false" outlineLevel="0" collapsed="false">
      <c r="A22" s="90" t="s">
        <v>295</v>
      </c>
      <c r="B22" s="53" t="n">
        <v>505</v>
      </c>
      <c r="C22" s="87" t="n">
        <v>75.933</v>
      </c>
      <c r="D22" s="87" t="n">
        <v>188.8739646295</v>
      </c>
      <c r="E22" s="87" t="n">
        <v>0.1739122668</v>
      </c>
      <c r="F22" s="87" t="n">
        <v>75.933</v>
      </c>
      <c r="G22" s="87" t="n">
        <v>188.8739646295</v>
      </c>
      <c r="H22" s="87" t="n">
        <v>0.5553329826</v>
      </c>
      <c r="I22" s="59" t="s">
        <v>83</v>
      </c>
      <c r="J22" s="59" t="s">
        <v>83</v>
      </c>
      <c r="K22" s="59" t="s">
        <v>83</v>
      </c>
      <c r="L22" s="59" t="s">
        <v>83</v>
      </c>
      <c r="M22" s="59" t="s">
        <v>83</v>
      </c>
    </row>
    <row r="23" customFormat="false" ht="63" hidden="false" customHeight="false" outlineLevel="0" collapsed="false">
      <c r="A23" s="90" t="s">
        <v>296</v>
      </c>
      <c r="B23" s="53" t="n">
        <v>506</v>
      </c>
      <c r="C23" s="87" t="n">
        <v>3173.522</v>
      </c>
      <c r="D23" s="87" t="n">
        <v>124.3575752185</v>
      </c>
      <c r="E23" s="87" t="n">
        <v>7.2684393428</v>
      </c>
      <c r="F23" s="87" t="n">
        <v>1566.918</v>
      </c>
      <c r="G23" s="87" t="n">
        <v>137.6326990948</v>
      </c>
      <c r="H23" s="87" t="n">
        <v>11.4595926198</v>
      </c>
      <c r="I23" s="87" t="n">
        <v>1606.604</v>
      </c>
      <c r="J23" s="87" t="n">
        <v>113.6650264777</v>
      </c>
      <c r="K23" s="87" t="n">
        <v>5.357444642</v>
      </c>
      <c r="L23" s="87" t="n">
        <v>55.922</v>
      </c>
      <c r="M23" s="87" t="n">
        <v>128.0910715104</v>
      </c>
    </row>
    <row r="24" customFormat="false" ht="15.75" hidden="false" customHeight="false" outlineLevel="0" collapsed="false">
      <c r="A24" s="74" t="s">
        <v>97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7</v>
      </c>
      <c r="B25" s="53" t="n">
        <v>507</v>
      </c>
      <c r="C25" s="87" t="n">
        <v>479.744</v>
      </c>
      <c r="D25" s="87" t="n">
        <v>187.9049946732</v>
      </c>
      <c r="E25" s="87" t="n">
        <v>1.0987761119</v>
      </c>
      <c r="F25" s="87" t="n">
        <v>468.766</v>
      </c>
      <c r="G25" s="87" t="n">
        <v>187.1366180427</v>
      </c>
      <c r="H25" s="87" t="n">
        <v>3.428301541</v>
      </c>
      <c r="I25" s="87" t="n">
        <v>10.978</v>
      </c>
      <c r="J25" s="87" t="n">
        <v>227.8538812785</v>
      </c>
      <c r="K25" s="87" t="n">
        <v>0.0366076689</v>
      </c>
      <c r="L25" s="87" t="n">
        <v>1.014</v>
      </c>
      <c r="M25" s="59" t="s">
        <v>83</v>
      </c>
    </row>
    <row r="26" customFormat="false" ht="15.75" hidden="false" customHeight="false" outlineLevel="0" collapsed="false">
      <c r="A26" s="92" t="s">
        <v>298</v>
      </c>
      <c r="B26" s="53" t="n">
        <v>508</v>
      </c>
      <c r="C26" s="87" t="n">
        <v>0</v>
      </c>
      <c r="D26" s="87" t="n">
        <v>0</v>
      </c>
      <c r="E26" s="59" t="s">
        <v>83</v>
      </c>
      <c r="F26" s="87" t="n">
        <v>0</v>
      </c>
      <c r="G26" s="87" t="n">
        <v>0</v>
      </c>
      <c r="H26" s="59" t="s">
        <v>83</v>
      </c>
      <c r="I26" s="59" t="s">
        <v>83</v>
      </c>
      <c r="J26" s="59" t="s">
        <v>83</v>
      </c>
      <c r="K26" s="59" t="s">
        <v>83</v>
      </c>
      <c r="L26" s="59" t="s">
        <v>83</v>
      </c>
      <c r="M26" s="59" t="s">
        <v>83</v>
      </c>
    </row>
    <row r="27" customFormat="false" ht="15.75" hidden="false" customHeight="false" outlineLevel="0" collapsed="false">
      <c r="A27" s="92" t="s">
        <v>299</v>
      </c>
      <c r="B27" s="53" t="n">
        <v>509</v>
      </c>
      <c r="C27" s="87" t="n">
        <v>0</v>
      </c>
      <c r="D27" s="59" t="s">
        <v>83</v>
      </c>
      <c r="E27" s="59" t="s">
        <v>83</v>
      </c>
      <c r="F27" s="87" t="n">
        <v>0</v>
      </c>
      <c r="G27" s="59" t="s">
        <v>83</v>
      </c>
      <c r="H27" s="59" t="s">
        <v>83</v>
      </c>
      <c r="I27" s="87" t="n">
        <v>0</v>
      </c>
      <c r="J27" s="59" t="s">
        <v>83</v>
      </c>
      <c r="K27" s="59" t="s">
        <v>83</v>
      </c>
      <c r="L27" s="87" t="n">
        <v>0</v>
      </c>
      <c r="M27" s="59" t="s">
        <v>83</v>
      </c>
    </row>
    <row r="28" customFormat="false" ht="15.75" hidden="false" customHeight="false" outlineLevel="0" collapsed="false">
      <c r="A28" s="92" t="s">
        <v>300</v>
      </c>
      <c r="B28" s="53" t="n">
        <v>510</v>
      </c>
      <c r="C28" s="87" t="n">
        <v>861.238</v>
      </c>
      <c r="D28" s="87" t="n">
        <v>105.468002797</v>
      </c>
      <c r="E28" s="87" t="n">
        <v>1.9725264746</v>
      </c>
      <c r="F28" s="59" t="s">
        <v>83</v>
      </c>
      <c r="G28" s="59" t="s">
        <v>83</v>
      </c>
      <c r="H28" s="59" t="s">
        <v>83</v>
      </c>
      <c r="I28" s="87" t="n">
        <v>861.238</v>
      </c>
      <c r="J28" s="87" t="n">
        <v>105.468002797</v>
      </c>
      <c r="K28" s="87" t="n">
        <v>2.8719179764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1</v>
      </c>
      <c r="B29" s="53" t="n">
        <v>511</v>
      </c>
      <c r="C29" s="87" t="n">
        <v>1830.254</v>
      </c>
      <c r="D29" s="87" t="n">
        <v>123.6680669174</v>
      </c>
      <c r="E29" s="87" t="n">
        <v>4.1919010427</v>
      </c>
      <c r="F29" s="87" t="n">
        <v>1098.152</v>
      </c>
      <c r="G29" s="87" t="n">
        <v>123.6679940179</v>
      </c>
      <c r="H29" s="87" t="n">
        <v>8.0312910788</v>
      </c>
      <c r="I29" s="87" t="n">
        <v>732.102</v>
      </c>
      <c r="J29" s="87" t="n">
        <v>123.6681762668</v>
      </c>
      <c r="K29" s="87" t="n">
        <v>2.4412960115</v>
      </c>
      <c r="L29" s="87" t="n">
        <v>54.908</v>
      </c>
      <c r="M29" s="87" t="n">
        <v>123.6694520147</v>
      </c>
    </row>
    <row r="30" customFormat="false" ht="31.5" hidden="false" customHeight="false" outlineLevel="0" collapsed="false">
      <c r="A30" s="92" t="s">
        <v>302</v>
      </c>
      <c r="B30" s="53" t="n">
        <v>512</v>
      </c>
      <c r="C30" s="87" t="n">
        <v>0</v>
      </c>
      <c r="D30" s="87" t="n">
        <v>0</v>
      </c>
      <c r="E30" s="59" t="s">
        <v>83</v>
      </c>
      <c r="F30" s="87" t="n">
        <v>0</v>
      </c>
      <c r="G30" s="87" t="n">
        <v>0</v>
      </c>
      <c r="H30" s="59" t="s">
        <v>83</v>
      </c>
      <c r="I30" s="59" t="s">
        <v>83</v>
      </c>
      <c r="J30" s="59" t="s">
        <v>83</v>
      </c>
      <c r="K30" s="59" t="s">
        <v>83</v>
      </c>
      <c r="L30" s="59" t="s">
        <v>83</v>
      </c>
      <c r="M30" s="59" t="s">
        <v>83</v>
      </c>
    </row>
    <row r="31" customFormat="false" ht="15.75" hidden="false" customHeight="false" outlineLevel="0" collapsed="false">
      <c r="A31" s="90" t="s">
        <v>303</v>
      </c>
      <c r="B31" s="53" t="n">
        <v>513</v>
      </c>
      <c r="C31" s="87" t="n">
        <v>4060.94</v>
      </c>
      <c r="D31" s="87" t="n">
        <v>104.3387150398</v>
      </c>
      <c r="E31" s="87" t="n">
        <v>9.3009268771</v>
      </c>
      <c r="F31" s="59" t="s">
        <v>83</v>
      </c>
      <c r="G31" s="59" t="s">
        <v>83</v>
      </c>
      <c r="H31" s="59" t="s">
        <v>83</v>
      </c>
      <c r="I31" s="87" t="n">
        <v>4060.94</v>
      </c>
      <c r="J31" s="87" t="n">
        <v>104.3387150398</v>
      </c>
      <c r="K31" s="87" t="n">
        <v>13.5417696237</v>
      </c>
      <c r="L31" s="87" t="n">
        <v>1123.483</v>
      </c>
      <c r="M31" s="87" t="n">
        <v>106.1083842476</v>
      </c>
    </row>
    <row r="32" customFormat="false" ht="31.5" hidden="false" customHeight="false" outlineLevel="0" collapsed="false">
      <c r="A32" s="93" t="s">
        <v>304</v>
      </c>
      <c r="B32" s="53" t="n">
        <v>514</v>
      </c>
      <c r="C32" s="87" t="n">
        <v>310.552</v>
      </c>
      <c r="D32" s="87" t="n">
        <v>120.1808021548</v>
      </c>
      <c r="E32" s="87" t="n">
        <v>0.711269175</v>
      </c>
      <c r="F32" s="59" t="s">
        <v>83</v>
      </c>
      <c r="G32" s="59" t="s">
        <v>83</v>
      </c>
      <c r="H32" s="59" t="s">
        <v>83</v>
      </c>
      <c r="I32" s="87" t="n">
        <v>310.552</v>
      </c>
      <c r="J32" s="87" t="n">
        <v>120.1808021548</v>
      </c>
      <c r="K32" s="87" t="n">
        <v>1.035578866</v>
      </c>
      <c r="L32" s="87" t="n">
        <v>310.552</v>
      </c>
      <c r="M32" s="87" t="n">
        <v>120.1808021548</v>
      </c>
    </row>
    <row r="33" customFormat="false" ht="31.5" hidden="false" customHeight="false" outlineLevel="0" collapsed="false">
      <c r="A33" s="93" t="s">
        <v>305</v>
      </c>
      <c r="B33" s="53" t="n">
        <v>515</v>
      </c>
      <c r="C33" s="87" t="n">
        <v>2244.488</v>
      </c>
      <c r="D33" s="87" t="n">
        <v>106.8937681243</v>
      </c>
      <c r="E33" s="87" t="n">
        <v>5.1406370851</v>
      </c>
      <c r="F33" s="59" t="s">
        <v>83</v>
      </c>
      <c r="G33" s="59" t="s">
        <v>83</v>
      </c>
      <c r="H33" s="59" t="s">
        <v>83</v>
      </c>
      <c r="I33" s="87" t="n">
        <v>2244.488</v>
      </c>
      <c r="J33" s="87" t="n">
        <v>106.8937681243</v>
      </c>
      <c r="K33" s="87" t="n">
        <v>7.4845576194</v>
      </c>
      <c r="L33" s="87" t="n">
        <v>448.898</v>
      </c>
      <c r="M33" s="87" t="n">
        <v>106.8939651908</v>
      </c>
    </row>
    <row r="34" customFormat="false" ht="15.75" hidden="false" customHeight="false" outlineLevel="0" collapsed="false">
      <c r="A34" s="93" t="s">
        <v>306</v>
      </c>
      <c r="B34" s="53" t="n">
        <v>516</v>
      </c>
      <c r="C34" s="87" t="n">
        <v>1139.445</v>
      </c>
      <c r="D34" s="87" t="n">
        <v>98.9917901047</v>
      </c>
      <c r="E34" s="87" t="n">
        <v>2.6097146536</v>
      </c>
      <c r="F34" s="59" t="s">
        <v>83</v>
      </c>
      <c r="G34" s="59" t="s">
        <v>83</v>
      </c>
      <c r="H34" s="59" t="s">
        <v>83</v>
      </c>
      <c r="I34" s="87" t="n">
        <v>1139.445</v>
      </c>
      <c r="J34" s="87" t="n">
        <v>98.9917901047</v>
      </c>
      <c r="K34" s="87" t="n">
        <v>3.7996379382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9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7</v>
      </c>
      <c r="B36" s="53" t="n">
        <v>517</v>
      </c>
      <c r="C36" s="87" t="n">
        <v>181.639</v>
      </c>
      <c r="D36" s="87" t="n">
        <v>94.1798365688</v>
      </c>
      <c r="E36" s="87" t="n">
        <v>0.4160147791</v>
      </c>
      <c r="F36" s="59" t="s">
        <v>83</v>
      </c>
      <c r="G36" s="59" t="s">
        <v>83</v>
      </c>
      <c r="H36" s="59" t="s">
        <v>83</v>
      </c>
      <c r="I36" s="87" t="n">
        <v>181.639</v>
      </c>
      <c r="J36" s="87" t="n">
        <v>94.1798365688</v>
      </c>
      <c r="K36" s="87" t="n">
        <v>0.6057005257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8</v>
      </c>
      <c r="B37" s="53" t="n">
        <v>518</v>
      </c>
      <c r="C37" s="87" t="n">
        <v>957.806</v>
      </c>
      <c r="D37" s="87" t="n">
        <v>99.9603417291</v>
      </c>
      <c r="E37" s="87" t="n">
        <v>2.1936998745</v>
      </c>
      <c r="F37" s="59" t="s">
        <v>83</v>
      </c>
      <c r="G37" s="59" t="s">
        <v>83</v>
      </c>
      <c r="H37" s="59" t="s">
        <v>83</v>
      </c>
      <c r="I37" s="87" t="n">
        <v>957.806</v>
      </c>
      <c r="J37" s="87" t="n">
        <v>99.9603417291</v>
      </c>
      <c r="K37" s="87" t="n">
        <v>3.1939374126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9</v>
      </c>
      <c r="B38" s="53" t="n">
        <v>519</v>
      </c>
      <c r="C38" s="87" t="n">
        <v>364.033</v>
      </c>
      <c r="D38" s="87" t="n">
        <v>95.6833378893</v>
      </c>
      <c r="E38" s="87" t="n">
        <v>0.8337587637</v>
      </c>
      <c r="F38" s="59" t="s">
        <v>83</v>
      </c>
      <c r="G38" s="59" t="s">
        <v>83</v>
      </c>
      <c r="H38" s="59" t="s">
        <v>83</v>
      </c>
      <c r="I38" s="87" t="n">
        <v>364.033</v>
      </c>
      <c r="J38" s="87" t="n">
        <v>95.6833378893</v>
      </c>
      <c r="K38" s="87" t="n">
        <v>1.2139187039</v>
      </c>
      <c r="L38" s="87" t="n">
        <v>364.033</v>
      </c>
      <c r="M38" s="87" t="n">
        <v>95.6833378893</v>
      </c>
    </row>
    <row r="39" customFormat="false" ht="31.5" hidden="false" customHeight="false" outlineLevel="0" collapsed="false">
      <c r="A39" s="90" t="s">
        <v>310</v>
      </c>
      <c r="B39" s="53" t="n">
        <v>520</v>
      </c>
      <c r="C39" s="87" t="n">
        <v>72.708</v>
      </c>
      <c r="D39" s="87" t="n">
        <v>102.2644800135</v>
      </c>
      <c r="E39" s="87" t="n">
        <v>0.1665259254</v>
      </c>
      <c r="F39" s="87" t="n">
        <v>37.49</v>
      </c>
      <c r="G39" s="87" t="n">
        <v>83.7690485767</v>
      </c>
      <c r="H39" s="87" t="n">
        <v>0.2741816274</v>
      </c>
      <c r="I39" s="87" t="n">
        <v>35.218</v>
      </c>
      <c r="J39" s="87" t="n">
        <v>133.685089584</v>
      </c>
      <c r="K39" s="87" t="n">
        <v>0.1174393226</v>
      </c>
      <c r="L39" s="87" t="n">
        <v>0</v>
      </c>
      <c r="M39" s="59" t="s">
        <v>83</v>
      </c>
    </row>
    <row r="40" customFormat="false" ht="15.75" hidden="false" customHeight="false" outlineLevel="0" collapsed="false">
      <c r="A40" s="74" t="s">
        <v>97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1</v>
      </c>
      <c r="B41" s="53" t="n">
        <v>521</v>
      </c>
      <c r="C41" s="87" t="n">
        <v>37.376</v>
      </c>
      <c r="D41" s="87" t="n">
        <v>83.6844815619</v>
      </c>
      <c r="E41" s="87" t="n">
        <v>0.0856036885</v>
      </c>
      <c r="F41" s="87" t="n">
        <v>37.376</v>
      </c>
      <c r="G41" s="87" t="n">
        <v>83.6844815619</v>
      </c>
      <c r="H41" s="87" t="n">
        <v>0.273347893</v>
      </c>
      <c r="I41" s="59" t="s">
        <v>83</v>
      </c>
      <c r="J41" s="59" t="s">
        <v>83</v>
      </c>
      <c r="K41" s="59" t="s">
        <v>83</v>
      </c>
      <c r="L41" s="59" t="s">
        <v>83</v>
      </c>
      <c r="M41" s="59" t="s">
        <v>83</v>
      </c>
    </row>
    <row r="42" customFormat="false" ht="47.25" hidden="false" customHeight="false" outlineLevel="0" collapsed="false">
      <c r="A42" s="92" t="s">
        <v>312</v>
      </c>
      <c r="B42" s="53" t="n">
        <v>522</v>
      </c>
      <c r="C42" s="87" t="n">
        <v>0</v>
      </c>
      <c r="D42" s="59" t="s">
        <v>83</v>
      </c>
      <c r="E42" s="59" t="s">
        <v>83</v>
      </c>
      <c r="F42" s="87" t="n">
        <v>0</v>
      </c>
      <c r="G42" s="59" t="s">
        <v>83</v>
      </c>
      <c r="H42" s="59" t="s">
        <v>83</v>
      </c>
      <c r="I42" s="59" t="s">
        <v>83</v>
      </c>
      <c r="J42" s="59" t="s">
        <v>83</v>
      </c>
      <c r="K42" s="59" t="s">
        <v>83</v>
      </c>
      <c r="L42" s="59" t="s">
        <v>83</v>
      </c>
      <c r="M42" s="59" t="s">
        <v>83</v>
      </c>
    </row>
    <row r="43" customFormat="false" ht="47.25" hidden="false" customHeight="false" outlineLevel="0" collapsed="false">
      <c r="A43" s="92" t="s">
        <v>313</v>
      </c>
      <c r="B43" s="53" t="n">
        <v>523</v>
      </c>
      <c r="C43" s="87" t="n">
        <v>0</v>
      </c>
      <c r="D43" s="59" t="s">
        <v>83</v>
      </c>
      <c r="E43" s="59" t="s">
        <v>83</v>
      </c>
      <c r="F43" s="87" t="n">
        <v>0</v>
      </c>
      <c r="G43" s="59" t="s">
        <v>83</v>
      </c>
      <c r="H43" s="59" t="s">
        <v>83</v>
      </c>
      <c r="I43" s="59" t="s">
        <v>83</v>
      </c>
      <c r="J43" s="59" t="s">
        <v>83</v>
      </c>
      <c r="K43" s="59" t="s">
        <v>83</v>
      </c>
      <c r="L43" s="59" t="s">
        <v>83</v>
      </c>
      <c r="M43" s="59" t="s">
        <v>83</v>
      </c>
    </row>
    <row r="44" customFormat="false" ht="78.75" hidden="false" customHeight="false" outlineLevel="0" collapsed="false">
      <c r="A44" s="92" t="s">
        <v>314</v>
      </c>
      <c r="B44" s="53" t="n">
        <v>524</v>
      </c>
      <c r="C44" s="87" t="n">
        <v>0.285</v>
      </c>
      <c r="D44" s="87" t="n">
        <v>125</v>
      </c>
      <c r="E44" s="87" t="n">
        <v>0.0006527464</v>
      </c>
      <c r="F44" s="87" t="n">
        <v>0.114</v>
      </c>
      <c r="G44" s="87" t="n">
        <v>125.2747252747</v>
      </c>
      <c r="H44" s="87" t="n">
        <v>0.0008337345</v>
      </c>
      <c r="I44" s="87" t="n">
        <v>0.171</v>
      </c>
      <c r="J44" s="87" t="n">
        <v>124.8175182482</v>
      </c>
      <c r="K44" s="87" t="n">
        <v>0.0005702233</v>
      </c>
      <c r="L44" s="87" t="n">
        <v>0</v>
      </c>
      <c r="M44" s="59" t="s">
        <v>83</v>
      </c>
    </row>
    <row r="45" customFormat="false" ht="15.75" hidden="false" customHeight="false" outlineLevel="0" collapsed="false">
      <c r="A45" s="90" t="s">
        <v>315</v>
      </c>
      <c r="B45" s="53" t="n">
        <v>525</v>
      </c>
      <c r="C45" s="87" t="n">
        <v>10.247</v>
      </c>
      <c r="D45" s="87" t="n">
        <v>93.3072300127</v>
      </c>
      <c r="E45" s="87" t="n">
        <v>0.0234690977</v>
      </c>
      <c r="F45" s="87" t="n">
        <v>10.247</v>
      </c>
      <c r="G45" s="87" t="n">
        <v>93.3072300127</v>
      </c>
      <c r="H45" s="87" t="n">
        <v>0.0749410279</v>
      </c>
      <c r="I45" s="59" t="s">
        <v>83</v>
      </c>
      <c r="J45" s="59" t="s">
        <v>83</v>
      </c>
      <c r="K45" s="59" t="s">
        <v>83</v>
      </c>
      <c r="L45" s="59" t="s">
        <v>83</v>
      </c>
      <c r="M45" s="59" t="s">
        <v>83</v>
      </c>
    </row>
    <row r="46" customFormat="false" ht="31.5" hidden="false" customHeight="false" outlineLevel="0" collapsed="false">
      <c r="A46" s="90" t="s">
        <v>316</v>
      </c>
      <c r="B46" s="53" t="n">
        <v>526</v>
      </c>
      <c r="C46" s="87" t="n">
        <v>0.012</v>
      </c>
      <c r="D46" s="87" t="n">
        <v>70.5882352941</v>
      </c>
      <c r="E46" s="87" t="n">
        <v>2.74841E-005</v>
      </c>
      <c r="F46" s="87" t="n">
        <v>0.002</v>
      </c>
      <c r="G46" s="87" t="n">
        <v>66.6666666667</v>
      </c>
      <c r="H46" s="87" t="n">
        <v>1.46269E-005</v>
      </c>
      <c r="I46" s="87" t="n">
        <v>0.01</v>
      </c>
      <c r="J46" s="87" t="n">
        <v>71.4285714286</v>
      </c>
      <c r="K46" s="87" t="n">
        <v>3.33464E-005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7</v>
      </c>
      <c r="B47" s="53" t="n">
        <v>527</v>
      </c>
      <c r="C47" s="87" t="n">
        <v>2499.248</v>
      </c>
      <c r="D47" s="87" t="n">
        <v>110.2851065895</v>
      </c>
      <c r="E47" s="87" t="n">
        <v>5.7241236993</v>
      </c>
      <c r="F47" s="59" t="s">
        <v>83</v>
      </c>
      <c r="G47" s="59" t="s">
        <v>83</v>
      </c>
      <c r="H47" s="59" t="s">
        <v>83</v>
      </c>
      <c r="I47" s="87" t="n">
        <v>2499.248</v>
      </c>
      <c r="J47" s="87" t="n">
        <v>110.2851065895</v>
      </c>
      <c r="K47" s="87" t="n">
        <v>8.3340902964</v>
      </c>
      <c r="L47" s="87" t="n">
        <v>689.684</v>
      </c>
      <c r="M47" s="87" t="n">
        <v>107.8198989155</v>
      </c>
    </row>
    <row r="48" customFormat="false" ht="47.25" hidden="false" customHeight="false" outlineLevel="0" collapsed="false">
      <c r="A48" s="90" t="s">
        <v>318</v>
      </c>
      <c r="B48" s="53" t="n">
        <v>528</v>
      </c>
      <c r="C48" s="87" t="n">
        <v>726.999</v>
      </c>
      <c r="D48" s="87" t="n">
        <v>94.4486955799</v>
      </c>
      <c r="E48" s="87" t="n">
        <v>1.6650737363</v>
      </c>
      <c r="F48" s="59" t="s">
        <v>83</v>
      </c>
      <c r="G48" s="59" t="s">
        <v>83</v>
      </c>
      <c r="H48" s="59" t="s">
        <v>83</v>
      </c>
      <c r="I48" s="87" t="n">
        <v>726.999</v>
      </c>
      <c r="J48" s="87" t="n">
        <v>94.4486955799</v>
      </c>
      <c r="K48" s="87" t="n">
        <v>2.4242793478</v>
      </c>
      <c r="L48" s="87" t="n">
        <v>726.999</v>
      </c>
      <c r="M48" s="87" t="n">
        <v>94.4486955799</v>
      </c>
    </row>
    <row r="49" customFormat="false" ht="31.5" hidden="false" customHeight="false" outlineLevel="0" collapsed="false">
      <c r="A49" s="90" t="s">
        <v>319</v>
      </c>
      <c r="B49" s="53" t="n">
        <v>529</v>
      </c>
      <c r="C49" s="87" t="n">
        <v>20.035</v>
      </c>
      <c r="D49" s="87" t="n">
        <v>132.6030842544</v>
      </c>
      <c r="E49" s="87" t="n">
        <v>0.0458869301</v>
      </c>
      <c r="F49" s="59" t="s">
        <v>83</v>
      </c>
      <c r="G49" s="59" t="s">
        <v>83</v>
      </c>
      <c r="H49" s="59" t="s">
        <v>83</v>
      </c>
      <c r="I49" s="87" t="n">
        <v>20.035</v>
      </c>
      <c r="J49" s="87" t="n">
        <v>132.6030842544</v>
      </c>
      <c r="K49" s="87" t="n">
        <v>0.0668094959</v>
      </c>
      <c r="L49" s="87" t="n">
        <v>20.036</v>
      </c>
      <c r="M49" s="87" t="n">
        <v>132.7326929447</v>
      </c>
    </row>
    <row r="50" customFormat="false" ht="31.5" hidden="false" customHeight="false" outlineLevel="0" collapsed="false">
      <c r="A50" s="90" t="s">
        <v>320</v>
      </c>
      <c r="B50" s="53" t="n">
        <v>530</v>
      </c>
      <c r="C50" s="87" t="n">
        <v>18.6</v>
      </c>
      <c r="D50" s="59" t="s">
        <v>83</v>
      </c>
      <c r="E50" s="87" t="n">
        <v>0.0426002945</v>
      </c>
      <c r="F50" s="87" t="n">
        <v>18.6</v>
      </c>
      <c r="G50" s="59" t="s">
        <v>83</v>
      </c>
      <c r="H50" s="87" t="n">
        <v>0.136030362</v>
      </c>
      <c r="I50" s="59" t="s">
        <v>83</v>
      </c>
      <c r="J50" s="59" t="s">
        <v>83</v>
      </c>
      <c r="K50" s="59" t="s">
        <v>83</v>
      </c>
      <c r="L50" s="59" t="s">
        <v>83</v>
      </c>
      <c r="M50" s="59" t="s">
        <v>83</v>
      </c>
    </row>
    <row r="51" customFormat="false" ht="15.75" hidden="false" customHeight="false" outlineLevel="0" collapsed="false">
      <c r="A51" s="90" t="s">
        <v>321</v>
      </c>
      <c r="B51" s="53" t="n">
        <v>531</v>
      </c>
      <c r="C51" s="87" t="n">
        <v>373.038</v>
      </c>
      <c r="D51" s="87" t="n">
        <v>104.9678797241</v>
      </c>
      <c r="E51" s="87" t="n">
        <v>0.8543832611</v>
      </c>
      <c r="F51" s="87" t="n">
        <v>126.693</v>
      </c>
      <c r="G51" s="87" t="n">
        <v>99.0230024308</v>
      </c>
      <c r="H51" s="87" t="n">
        <v>0.9265642285</v>
      </c>
      <c r="I51" s="87" t="n">
        <v>246.345</v>
      </c>
      <c r="J51" s="87" t="n">
        <v>108.3120823074</v>
      </c>
      <c r="K51" s="87" t="n">
        <v>0.8214716883</v>
      </c>
      <c r="L51" s="87" t="n">
        <v>234.94</v>
      </c>
      <c r="M51" s="87" t="n">
        <v>107.7098701192</v>
      </c>
    </row>
    <row r="52" customFormat="false" ht="12.75" hidden="true" customHeight="false" outlineLevel="0" collapsed="false">
      <c r="A52" s="2" t="s">
        <v>322</v>
      </c>
      <c r="B52" s="2" t="n">
        <v>-501</v>
      </c>
      <c r="C52" s="96" t="n">
        <v>355.383</v>
      </c>
      <c r="D52" s="97"/>
      <c r="E52" s="97"/>
      <c r="F52" s="96" t="n">
        <v>127.943</v>
      </c>
      <c r="G52" s="97"/>
      <c r="H52" s="97"/>
      <c r="I52" s="96" t="n">
        <v>227.44</v>
      </c>
      <c r="J52" s="97"/>
      <c r="K52" s="97"/>
      <c r="L52" s="96" t="n">
        <v>218.123</v>
      </c>
      <c r="M52" s="97"/>
    </row>
    <row r="53" customFormat="false" ht="12.75" hidden="true" customHeight="false" outlineLevel="0" collapsed="false">
      <c r="A53" s="2" t="s">
        <v>323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6</v>
      </c>
      <c r="D13" s="78" t="s">
        <v>327</v>
      </c>
      <c r="E13" s="78" t="s">
        <v>328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9</v>
      </c>
      <c r="F14" s="78" t="s">
        <v>330</v>
      </c>
      <c r="G14" s="78"/>
      <c r="H14" s="78"/>
      <c r="I14" s="78"/>
      <c r="J14" s="78"/>
      <c r="K14" s="78"/>
      <c r="L14" s="78"/>
      <c r="M14" s="78" t="s">
        <v>331</v>
      </c>
      <c r="N14" s="78" t="s">
        <v>332</v>
      </c>
      <c r="O14" s="78" t="s">
        <v>333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4</v>
      </c>
      <c r="G15" s="78"/>
      <c r="H15" s="78" t="s">
        <v>335</v>
      </c>
      <c r="I15" s="78" t="s">
        <v>336</v>
      </c>
      <c r="J15" s="78" t="s">
        <v>337</v>
      </c>
      <c r="K15" s="78" t="s">
        <v>338</v>
      </c>
      <c r="L15" s="78" t="s">
        <v>339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4</v>
      </c>
      <c r="G16" s="49" t="s">
        <v>340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1</v>
      </c>
      <c r="B18" s="53" t="n">
        <v>601</v>
      </c>
      <c r="C18" s="87" t="n">
        <v>43616.472</v>
      </c>
      <c r="D18" s="89" t="n">
        <v>100</v>
      </c>
      <c r="E18" s="87" t="n">
        <v>36231.467</v>
      </c>
      <c r="F18" s="87" t="n">
        <v>6490.437</v>
      </c>
      <c r="G18" s="87" t="n">
        <v>404.252</v>
      </c>
      <c r="H18" s="87" t="n">
        <v>14711.934</v>
      </c>
      <c r="I18" s="87" t="n">
        <v>11507.298</v>
      </c>
      <c r="J18" s="87" t="n">
        <v>3173.522</v>
      </c>
      <c r="K18" s="87" t="n">
        <v>72.708</v>
      </c>
      <c r="L18" s="87" t="n">
        <v>275.568</v>
      </c>
      <c r="M18" s="87" t="n">
        <v>3385.335</v>
      </c>
      <c r="N18" s="87" t="n">
        <v>674.47</v>
      </c>
      <c r="O18" s="87" t="n">
        <v>3325.2</v>
      </c>
    </row>
    <row r="19" customFormat="false" ht="15.75" hidden="false" customHeight="false" outlineLevel="0" collapsed="false">
      <c r="A19" s="60" t="s">
        <v>97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2</v>
      </c>
      <c r="B20" s="53" t="n">
        <v>602</v>
      </c>
      <c r="C20" s="87" t="n">
        <v>1314.183</v>
      </c>
      <c r="D20" s="87" t="n">
        <v>3.0130428706</v>
      </c>
      <c r="E20" s="87" t="n">
        <v>1059.921</v>
      </c>
      <c r="F20" s="87" t="n">
        <v>68.839</v>
      </c>
      <c r="G20" s="87" t="n">
        <v>6.656</v>
      </c>
      <c r="H20" s="87" t="n">
        <v>797.996</v>
      </c>
      <c r="I20" s="87" t="n">
        <v>190.55</v>
      </c>
      <c r="J20" s="87" t="n">
        <v>0</v>
      </c>
      <c r="K20" s="87" t="n">
        <v>0.295</v>
      </c>
      <c r="L20" s="87" t="n">
        <v>2.241</v>
      </c>
      <c r="M20" s="87" t="n">
        <v>52.932</v>
      </c>
      <c r="N20" s="87" t="n">
        <v>25.221</v>
      </c>
      <c r="O20" s="87" t="n">
        <v>176.109</v>
      </c>
    </row>
    <row r="21" customFormat="false" ht="31.5" hidden="false" customHeight="false" outlineLevel="0" collapsed="false">
      <c r="A21" s="93" t="s">
        <v>343</v>
      </c>
      <c r="B21" s="53" t="n">
        <v>603</v>
      </c>
      <c r="C21" s="87" t="n">
        <v>0.459</v>
      </c>
      <c r="D21" s="87" t="n">
        <v>0.0010523547</v>
      </c>
      <c r="E21" s="87" t="n">
        <v>1.088</v>
      </c>
      <c r="F21" s="87" t="n">
        <v>0.022</v>
      </c>
      <c r="G21" s="87" t="n">
        <v>0</v>
      </c>
      <c r="H21" s="87" t="n">
        <v>0.527</v>
      </c>
      <c r="I21" s="87" t="n">
        <v>0.532</v>
      </c>
      <c r="J21" s="87" t="n">
        <v>0</v>
      </c>
      <c r="K21" s="87" t="n">
        <v>0</v>
      </c>
      <c r="L21" s="87" t="n">
        <v>0.007</v>
      </c>
      <c r="M21" s="87" t="n">
        <v>0.068</v>
      </c>
      <c r="N21" s="87" t="n">
        <v>0.035</v>
      </c>
      <c r="O21" s="87" t="n">
        <v>-0.732</v>
      </c>
    </row>
    <row r="22" customFormat="false" ht="31.5" hidden="false" customHeight="false" outlineLevel="0" collapsed="false">
      <c r="A22" s="93" t="s">
        <v>344</v>
      </c>
      <c r="B22" s="53" t="n">
        <v>604</v>
      </c>
      <c r="C22" s="87" t="n">
        <v>285.011</v>
      </c>
      <c r="D22" s="87" t="n">
        <v>0.6534480826</v>
      </c>
      <c r="E22" s="87" t="n">
        <v>274.164</v>
      </c>
      <c r="F22" s="87" t="n">
        <v>34.864</v>
      </c>
      <c r="G22" s="87" t="n">
        <v>3.719</v>
      </c>
      <c r="H22" s="87" t="n">
        <v>42.197</v>
      </c>
      <c r="I22" s="87" t="n">
        <v>137.249</v>
      </c>
      <c r="J22" s="87" t="n">
        <v>0</v>
      </c>
      <c r="K22" s="87" t="n">
        <v>59.842</v>
      </c>
      <c r="L22" s="87" t="n">
        <v>0.012</v>
      </c>
      <c r="M22" s="87" t="n">
        <v>6.844</v>
      </c>
      <c r="N22" s="87" t="n">
        <v>0.139</v>
      </c>
      <c r="O22" s="87" t="n">
        <v>3.864</v>
      </c>
    </row>
    <row r="23" customFormat="false" ht="15.75" hidden="false" customHeight="false" outlineLevel="0" collapsed="false">
      <c r="A23" s="79" t="s">
        <v>126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5</v>
      </c>
      <c r="B24" s="53" t="n">
        <v>605</v>
      </c>
      <c r="C24" s="87" t="n">
        <v>157.476</v>
      </c>
      <c r="D24" s="87" t="n">
        <v>0.3610470833</v>
      </c>
      <c r="E24" s="87" t="n">
        <v>154.599</v>
      </c>
      <c r="F24" s="87" t="n">
        <v>13.721</v>
      </c>
      <c r="G24" s="87" t="n">
        <v>1.514</v>
      </c>
      <c r="H24" s="87" t="n">
        <v>23.754</v>
      </c>
      <c r="I24" s="87" t="n">
        <v>75.566</v>
      </c>
      <c r="J24" s="87" t="n">
        <v>0</v>
      </c>
      <c r="K24" s="87" t="n">
        <v>41.558</v>
      </c>
      <c r="L24" s="87" t="n">
        <v>0</v>
      </c>
      <c r="M24" s="87" t="n">
        <v>2.544</v>
      </c>
      <c r="N24" s="87" t="n">
        <v>0.071</v>
      </c>
      <c r="O24" s="87" t="n">
        <v>0.262</v>
      </c>
    </row>
    <row r="25" customFormat="false" ht="15.75" hidden="false" customHeight="false" outlineLevel="0" collapsed="false">
      <c r="A25" s="99" t="s">
        <v>126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6</v>
      </c>
      <c r="B26" s="53" t="n">
        <v>606</v>
      </c>
      <c r="C26" s="87" t="n">
        <v>75.463</v>
      </c>
      <c r="D26" s="87" t="n">
        <v>0.1730149105</v>
      </c>
      <c r="E26" s="87" t="n">
        <v>74.704</v>
      </c>
      <c r="F26" s="87" t="n">
        <v>3.776</v>
      </c>
      <c r="G26" s="87" t="n">
        <v>1.048</v>
      </c>
      <c r="H26" s="87" t="n">
        <v>5.071</v>
      </c>
      <c r="I26" s="87" t="n">
        <v>28.481</v>
      </c>
      <c r="J26" s="87" t="n">
        <v>0</v>
      </c>
      <c r="K26" s="87" t="n">
        <v>37.376</v>
      </c>
      <c r="L26" s="87" t="n">
        <v>0</v>
      </c>
      <c r="M26" s="87" t="n">
        <v>0.593</v>
      </c>
      <c r="N26" s="87" t="n">
        <v>0.071</v>
      </c>
      <c r="O26" s="87" t="n">
        <v>0.095</v>
      </c>
    </row>
    <row r="27" customFormat="false" ht="63" hidden="false" customHeight="false" outlineLevel="0" collapsed="false">
      <c r="A27" s="94" t="s">
        <v>347</v>
      </c>
      <c r="B27" s="53" t="n">
        <v>607</v>
      </c>
      <c r="C27" s="87" t="n">
        <v>127.535</v>
      </c>
      <c r="D27" s="87" t="n">
        <v>0.2924009993</v>
      </c>
      <c r="E27" s="87" t="n">
        <v>119.565</v>
      </c>
      <c r="F27" s="87" t="n">
        <v>21.143</v>
      </c>
      <c r="G27" s="87" t="n">
        <v>2.205</v>
      </c>
      <c r="H27" s="87" t="n">
        <v>18.443</v>
      </c>
      <c r="I27" s="87" t="n">
        <v>61.683</v>
      </c>
      <c r="J27" s="87" t="n">
        <v>0</v>
      </c>
      <c r="K27" s="87" t="n">
        <v>18.283</v>
      </c>
      <c r="L27" s="87" t="n">
        <v>0.013</v>
      </c>
      <c r="M27" s="87" t="n">
        <v>4.3</v>
      </c>
      <c r="N27" s="87" t="n">
        <v>0.068</v>
      </c>
      <c r="O27" s="87" t="n">
        <v>3.602</v>
      </c>
    </row>
    <row r="28" customFormat="false" ht="15.75" hidden="false" customHeight="false" outlineLevel="0" collapsed="false">
      <c r="A28" s="101" t="s">
        <v>126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8</v>
      </c>
      <c r="B29" s="53" t="n">
        <v>608</v>
      </c>
      <c r="C29" s="87" t="n">
        <v>0</v>
      </c>
      <c r="D29" s="59" t="s">
        <v>83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49</v>
      </c>
      <c r="B30" s="53" t="n">
        <v>609</v>
      </c>
      <c r="C30" s="87" t="n">
        <v>15429.824</v>
      </c>
      <c r="D30" s="87" t="n">
        <v>35.3761395465</v>
      </c>
      <c r="E30" s="87" t="n">
        <v>14469.387</v>
      </c>
      <c r="F30" s="87" t="n">
        <v>2338.828</v>
      </c>
      <c r="G30" s="87" t="n">
        <v>152.874</v>
      </c>
      <c r="H30" s="87" t="n">
        <v>3636.487</v>
      </c>
      <c r="I30" s="87" t="n">
        <v>5315.604</v>
      </c>
      <c r="J30" s="87" t="n">
        <v>3173.522</v>
      </c>
      <c r="K30" s="87" t="n">
        <v>2.724</v>
      </c>
      <c r="L30" s="87" t="n">
        <v>2.222</v>
      </c>
      <c r="M30" s="87" t="n">
        <v>476.72</v>
      </c>
      <c r="N30" s="87" t="n">
        <v>36.732</v>
      </c>
      <c r="O30" s="87" t="n">
        <v>446.985</v>
      </c>
    </row>
    <row r="31" customFormat="false" ht="15.75" hidden="false" customHeight="false" outlineLevel="0" collapsed="false">
      <c r="A31" s="79" t="s">
        <v>126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0</v>
      </c>
      <c r="B32" s="53" t="n">
        <v>610</v>
      </c>
      <c r="C32" s="87" t="n">
        <v>4938.342</v>
      </c>
      <c r="D32" s="87" t="n">
        <v>11.3221949726</v>
      </c>
      <c r="E32" s="87" t="n">
        <v>4829.49</v>
      </c>
      <c r="F32" s="87" t="n">
        <v>310.547</v>
      </c>
      <c r="G32" s="87" t="n">
        <v>32.23</v>
      </c>
      <c r="H32" s="87" t="n">
        <v>546.574</v>
      </c>
      <c r="I32" s="87" t="n">
        <v>1244.471</v>
      </c>
      <c r="J32" s="87" t="n">
        <v>2727.57</v>
      </c>
      <c r="K32" s="87" t="n">
        <v>0</v>
      </c>
      <c r="L32" s="87" t="n">
        <v>0.328</v>
      </c>
      <c r="M32" s="87" t="n">
        <v>36.92</v>
      </c>
      <c r="N32" s="87" t="n">
        <v>7.119</v>
      </c>
      <c r="O32" s="87" t="n">
        <v>64.813</v>
      </c>
    </row>
    <row r="33" customFormat="false" ht="78.75" hidden="false" customHeight="false" outlineLevel="0" collapsed="false">
      <c r="A33" s="94" t="s">
        <v>351</v>
      </c>
      <c r="B33" s="53" t="n">
        <v>611</v>
      </c>
      <c r="C33" s="87" t="n">
        <v>742.742</v>
      </c>
      <c r="D33" s="87" t="n">
        <v>1.7028933473</v>
      </c>
      <c r="E33" s="87" t="n">
        <v>534.961</v>
      </c>
      <c r="F33" s="87" t="n">
        <v>187.768</v>
      </c>
      <c r="G33" s="87" t="n">
        <v>14.675</v>
      </c>
      <c r="H33" s="87" t="n">
        <v>340.941</v>
      </c>
      <c r="I33" s="87" t="n">
        <v>5.957</v>
      </c>
      <c r="J33" s="87" t="n">
        <v>0</v>
      </c>
      <c r="K33" s="87" t="n">
        <v>0.178</v>
      </c>
      <c r="L33" s="87" t="n">
        <v>0.117</v>
      </c>
      <c r="M33" s="87" t="n">
        <v>49.779</v>
      </c>
      <c r="N33" s="87" t="n">
        <v>2.88</v>
      </c>
      <c r="O33" s="87" t="n">
        <v>155.122</v>
      </c>
    </row>
    <row r="34" customFormat="false" ht="31.5" hidden="false" customHeight="false" outlineLevel="0" collapsed="false">
      <c r="A34" s="94" t="s">
        <v>352</v>
      </c>
      <c r="B34" s="53" t="n">
        <v>612</v>
      </c>
      <c r="C34" s="87" t="n">
        <v>0.598</v>
      </c>
      <c r="D34" s="87" t="n">
        <v>0.0013710417</v>
      </c>
      <c r="E34" s="87" t="n">
        <v>0.533</v>
      </c>
      <c r="F34" s="87" t="n">
        <v>0.012</v>
      </c>
      <c r="G34" s="87" t="n">
        <v>0.001</v>
      </c>
      <c r="H34" s="87" t="n">
        <v>2.403</v>
      </c>
      <c r="I34" s="87" t="n">
        <v>-1.882</v>
      </c>
      <c r="J34" s="87" t="n">
        <v>0</v>
      </c>
      <c r="K34" s="87" t="n">
        <v>0</v>
      </c>
      <c r="L34" s="87" t="n">
        <v>0</v>
      </c>
      <c r="M34" s="87" t="n">
        <v>0.032</v>
      </c>
      <c r="N34" s="87" t="n">
        <v>0</v>
      </c>
      <c r="O34" s="87" t="n">
        <v>0.033</v>
      </c>
    </row>
    <row r="35" customFormat="false" ht="94.5" hidden="false" customHeight="false" outlineLevel="0" collapsed="false">
      <c r="A35" s="94" t="s">
        <v>353</v>
      </c>
      <c r="B35" s="53" t="n">
        <v>613</v>
      </c>
      <c r="C35" s="87" t="n">
        <v>1461.173</v>
      </c>
      <c r="D35" s="87" t="n">
        <v>3.350048578</v>
      </c>
      <c r="E35" s="87" t="n">
        <v>1377.574</v>
      </c>
      <c r="F35" s="87" t="n">
        <v>298.722</v>
      </c>
      <c r="G35" s="87" t="n">
        <v>30.36</v>
      </c>
      <c r="H35" s="87" t="n">
        <v>371.491</v>
      </c>
      <c r="I35" s="87" t="n">
        <v>707.16</v>
      </c>
      <c r="J35" s="87" t="n">
        <v>0</v>
      </c>
      <c r="K35" s="87" t="n">
        <v>0</v>
      </c>
      <c r="L35" s="87" t="n">
        <v>0.201</v>
      </c>
      <c r="M35" s="87" t="n">
        <v>48.996</v>
      </c>
      <c r="N35" s="87" t="n">
        <v>2.166</v>
      </c>
      <c r="O35" s="87" t="n">
        <v>32.437</v>
      </c>
    </row>
    <row r="36" customFormat="false" ht="31.5" hidden="false" customHeight="false" outlineLevel="0" collapsed="false">
      <c r="A36" s="94" t="s">
        <v>354</v>
      </c>
      <c r="B36" s="53" t="n">
        <v>614</v>
      </c>
      <c r="C36" s="87" t="n">
        <v>2130.602</v>
      </c>
      <c r="D36" s="87" t="n">
        <v>4.8848563451</v>
      </c>
      <c r="E36" s="87" t="n">
        <v>2038.239</v>
      </c>
      <c r="F36" s="87" t="n">
        <v>795.077</v>
      </c>
      <c r="G36" s="87" t="n">
        <v>19.498</v>
      </c>
      <c r="H36" s="87" t="n">
        <v>492.267</v>
      </c>
      <c r="I36" s="87" t="n">
        <v>750.793</v>
      </c>
      <c r="J36" s="87" t="n">
        <v>0</v>
      </c>
      <c r="K36" s="87" t="n">
        <v>0</v>
      </c>
      <c r="L36" s="87" t="n">
        <v>0.102</v>
      </c>
      <c r="M36" s="87" t="n">
        <v>42.398</v>
      </c>
      <c r="N36" s="87" t="n">
        <v>7.921</v>
      </c>
      <c r="O36" s="87" t="n">
        <v>42.044</v>
      </c>
    </row>
    <row r="37" customFormat="false" ht="63" hidden="false" customHeight="false" outlineLevel="0" collapsed="false">
      <c r="A37" s="93" t="s">
        <v>355</v>
      </c>
      <c r="B37" s="53" t="n">
        <v>615</v>
      </c>
      <c r="C37" s="87" t="n">
        <v>1969.177</v>
      </c>
      <c r="D37" s="87" t="n">
        <v>4.5147553429</v>
      </c>
      <c r="E37" s="87" t="n">
        <v>1654.664</v>
      </c>
      <c r="F37" s="87" t="n">
        <v>296.963</v>
      </c>
      <c r="G37" s="87" t="n">
        <v>19.737</v>
      </c>
      <c r="H37" s="87" t="n">
        <v>737.313</v>
      </c>
      <c r="I37" s="87" t="n">
        <v>616.252</v>
      </c>
      <c r="J37" s="87" t="n">
        <v>0</v>
      </c>
      <c r="K37" s="87" t="n">
        <v>0.08</v>
      </c>
      <c r="L37" s="87" t="n">
        <v>4.056</v>
      </c>
      <c r="M37" s="87" t="n">
        <v>260.964</v>
      </c>
      <c r="N37" s="87" t="n">
        <v>12.258</v>
      </c>
      <c r="O37" s="87" t="n">
        <v>41.291</v>
      </c>
    </row>
    <row r="38" customFormat="false" ht="15.75" hidden="false" customHeight="false" outlineLevel="0" collapsed="false">
      <c r="A38" s="93" t="s">
        <v>356</v>
      </c>
      <c r="B38" s="53" t="n">
        <v>616</v>
      </c>
      <c r="C38" s="87" t="n">
        <v>2443.855</v>
      </c>
      <c r="D38" s="87" t="n">
        <v>5.6030551944</v>
      </c>
      <c r="E38" s="87" t="n">
        <v>2105.869</v>
      </c>
      <c r="F38" s="87" t="n">
        <v>407.035</v>
      </c>
      <c r="G38" s="87" t="n">
        <v>36.77</v>
      </c>
      <c r="H38" s="87" t="n">
        <v>719.664</v>
      </c>
      <c r="I38" s="87" t="n">
        <v>978.084</v>
      </c>
      <c r="J38" s="87" t="n">
        <v>0</v>
      </c>
      <c r="K38" s="87" t="n">
        <v>0.879</v>
      </c>
      <c r="L38" s="87" t="n">
        <v>0.207</v>
      </c>
      <c r="M38" s="87" t="n">
        <v>69.872</v>
      </c>
      <c r="N38" s="87" t="n">
        <v>7.279</v>
      </c>
      <c r="O38" s="87" t="n">
        <v>260.835</v>
      </c>
    </row>
    <row r="39" customFormat="false" ht="110.25" hidden="false" customHeight="false" outlineLevel="0" collapsed="false">
      <c r="A39" s="93" t="s">
        <v>357</v>
      </c>
      <c r="B39" s="53" t="n">
        <v>617</v>
      </c>
      <c r="C39" s="87" t="n">
        <v>7270.082</v>
      </c>
      <c r="D39" s="87" t="n">
        <v>16.6682027836</v>
      </c>
      <c r="E39" s="87" t="n">
        <v>5648.417</v>
      </c>
      <c r="F39" s="87" t="n">
        <v>1141.056</v>
      </c>
      <c r="G39" s="87" t="n">
        <v>84.868</v>
      </c>
      <c r="H39" s="87" t="n">
        <v>1985.748</v>
      </c>
      <c r="I39" s="87" t="n">
        <v>2517.752</v>
      </c>
      <c r="J39" s="87" t="n">
        <v>0</v>
      </c>
      <c r="K39" s="87" t="n">
        <v>3.751</v>
      </c>
      <c r="L39" s="87" t="n">
        <v>0.11</v>
      </c>
      <c r="M39" s="87" t="n">
        <v>297.521</v>
      </c>
      <c r="N39" s="87" t="n">
        <v>34.558</v>
      </c>
      <c r="O39" s="87" t="n">
        <v>1289.586</v>
      </c>
    </row>
    <row r="40" customFormat="false" ht="15.75" hidden="false" customHeight="false" outlineLevel="0" collapsed="false">
      <c r="A40" s="93" t="s">
        <v>358</v>
      </c>
      <c r="B40" s="53" t="n">
        <v>618</v>
      </c>
      <c r="C40" s="87" t="n">
        <v>335.409</v>
      </c>
      <c r="D40" s="87" t="n">
        <v>0.7689961719</v>
      </c>
      <c r="E40" s="87" t="n">
        <v>233.113</v>
      </c>
      <c r="F40" s="87" t="n">
        <v>26.162</v>
      </c>
      <c r="G40" s="87" t="n">
        <v>1.626</v>
      </c>
      <c r="H40" s="87" t="n">
        <v>163.561</v>
      </c>
      <c r="I40" s="87" t="n">
        <v>43.35</v>
      </c>
      <c r="J40" s="87" t="n">
        <v>0</v>
      </c>
      <c r="K40" s="87" t="n">
        <v>0</v>
      </c>
      <c r="L40" s="87" t="n">
        <v>0.04</v>
      </c>
      <c r="M40" s="87" t="n">
        <v>17.81</v>
      </c>
      <c r="N40" s="87" t="n">
        <v>0.898</v>
      </c>
      <c r="O40" s="87" t="n">
        <v>83.588</v>
      </c>
    </row>
    <row r="41" customFormat="false" ht="15.75" hidden="false" customHeight="false" outlineLevel="0" collapsed="false">
      <c r="A41" s="93" t="s">
        <v>359</v>
      </c>
      <c r="B41" s="53" t="n">
        <v>619</v>
      </c>
      <c r="C41" s="87" t="n">
        <v>2814.889</v>
      </c>
      <c r="D41" s="87" t="n">
        <v>6.4537292241</v>
      </c>
      <c r="E41" s="87" t="n">
        <v>2211.125</v>
      </c>
      <c r="F41" s="87" t="n">
        <v>400.549</v>
      </c>
      <c r="G41" s="87" t="n">
        <v>12.19</v>
      </c>
      <c r="H41" s="87" t="n">
        <v>1257.823</v>
      </c>
      <c r="I41" s="87" t="n">
        <v>547.812</v>
      </c>
      <c r="J41" s="87" t="n">
        <v>0</v>
      </c>
      <c r="K41" s="87" t="n">
        <v>4.867</v>
      </c>
      <c r="L41" s="87" t="n">
        <v>0.074</v>
      </c>
      <c r="M41" s="87" t="n">
        <v>434.144</v>
      </c>
      <c r="N41" s="87" t="n">
        <v>4.203</v>
      </c>
      <c r="O41" s="87" t="n">
        <v>165.417</v>
      </c>
    </row>
    <row r="42" customFormat="false" ht="31.5" hidden="false" customHeight="false" outlineLevel="0" collapsed="false">
      <c r="A42" s="93" t="s">
        <v>360</v>
      </c>
      <c r="B42" s="53" t="n">
        <v>620</v>
      </c>
      <c r="C42" s="87" t="n">
        <v>1797.546</v>
      </c>
      <c r="D42" s="87" t="n">
        <v>4.1212549241</v>
      </c>
      <c r="E42" s="87" t="n">
        <v>1685.69</v>
      </c>
      <c r="F42" s="87" t="n">
        <v>1101.412</v>
      </c>
      <c r="G42" s="87" t="n">
        <v>21.276</v>
      </c>
      <c r="H42" s="87" t="n">
        <v>520.179</v>
      </c>
      <c r="I42" s="87" t="n">
        <v>64.099</v>
      </c>
      <c r="J42" s="87" t="n">
        <v>0</v>
      </c>
      <c r="K42" s="87" t="n">
        <v>0</v>
      </c>
      <c r="L42" s="87" t="n">
        <v>0</v>
      </c>
      <c r="M42" s="87" t="n">
        <v>71.486</v>
      </c>
      <c r="N42" s="87" t="n">
        <v>3.856</v>
      </c>
      <c r="O42" s="87" t="n">
        <v>36.514</v>
      </c>
    </row>
    <row r="43" customFormat="false" ht="63" hidden="false" customHeight="false" outlineLevel="0" collapsed="false">
      <c r="A43" s="93" t="s">
        <v>361</v>
      </c>
      <c r="B43" s="53" t="n">
        <v>621</v>
      </c>
      <c r="C43" s="87" t="n">
        <v>3442.414</v>
      </c>
      <c r="D43" s="87" t="n">
        <v>7.892463196</v>
      </c>
      <c r="E43" s="87" t="n">
        <v>2542.229</v>
      </c>
      <c r="F43" s="87" t="n">
        <v>512.642</v>
      </c>
      <c r="G43" s="87" t="n">
        <v>44.041</v>
      </c>
      <c r="H43" s="87" t="n">
        <v>1157.901</v>
      </c>
      <c r="I43" s="87" t="n">
        <v>870.873</v>
      </c>
      <c r="J43" s="87" t="n">
        <v>0</v>
      </c>
      <c r="K43" s="87" t="n">
        <v>0</v>
      </c>
      <c r="L43" s="87" t="n">
        <v>0.813</v>
      </c>
      <c r="M43" s="87" t="n">
        <v>176.804</v>
      </c>
      <c r="N43" s="87" t="n">
        <v>37.473</v>
      </c>
      <c r="O43" s="87" t="n">
        <v>685.908</v>
      </c>
    </row>
    <row r="44" customFormat="false" ht="94.5" hidden="false" customHeight="false" outlineLevel="0" collapsed="false">
      <c r="A44" s="93" t="s">
        <v>362</v>
      </c>
      <c r="B44" s="53" t="n">
        <v>622</v>
      </c>
      <c r="C44" s="87" t="n">
        <v>2501.548</v>
      </c>
      <c r="D44" s="87" t="n">
        <v>5.7353286162</v>
      </c>
      <c r="E44" s="87" t="n">
        <v>2400.022</v>
      </c>
      <c r="F44" s="87" t="n">
        <v>32.293</v>
      </c>
      <c r="G44" s="87" t="n">
        <v>2.94</v>
      </c>
      <c r="H44" s="87" t="n">
        <v>2275.401</v>
      </c>
      <c r="I44" s="87" t="n">
        <v>91.445</v>
      </c>
      <c r="J44" s="87" t="n">
        <v>0</v>
      </c>
      <c r="K44" s="87" t="n">
        <v>0</v>
      </c>
      <c r="L44" s="87" t="n">
        <v>0.883</v>
      </c>
      <c r="M44" s="87" t="n">
        <v>95.933</v>
      </c>
      <c r="N44" s="87" t="n">
        <v>4.169</v>
      </c>
      <c r="O44" s="87" t="n">
        <v>1.424</v>
      </c>
    </row>
    <row r="45" customFormat="false" ht="15.75" hidden="false" customHeight="false" outlineLevel="0" collapsed="false">
      <c r="A45" s="93" t="s">
        <v>363</v>
      </c>
      <c r="B45" s="53" t="n">
        <v>623</v>
      </c>
      <c r="C45" s="87" t="n">
        <v>1590.937</v>
      </c>
      <c r="D45" s="87" t="n">
        <v>3.6475600319</v>
      </c>
      <c r="E45" s="87" t="n">
        <v>1296.245</v>
      </c>
      <c r="F45" s="87" t="n">
        <v>14.407</v>
      </c>
      <c r="G45" s="87" t="n">
        <v>1.401</v>
      </c>
      <c r="H45" s="87" t="n">
        <v>1263.625</v>
      </c>
      <c r="I45" s="87" t="n">
        <v>18.194</v>
      </c>
      <c r="J45" s="87" t="n">
        <v>0</v>
      </c>
      <c r="K45" s="87" t="n">
        <v>0</v>
      </c>
      <c r="L45" s="87" t="n">
        <v>0.019</v>
      </c>
      <c r="M45" s="87" t="n">
        <v>247.725</v>
      </c>
      <c r="N45" s="87" t="n">
        <v>29.775</v>
      </c>
      <c r="O45" s="87" t="n">
        <v>17.192</v>
      </c>
    </row>
    <row r="46" customFormat="false" ht="47.25" hidden="false" customHeight="false" outlineLevel="0" collapsed="false">
      <c r="A46" s="93" t="s">
        <v>364</v>
      </c>
      <c r="B46" s="53" t="n">
        <v>624</v>
      </c>
      <c r="C46" s="87" t="n">
        <v>1514.151</v>
      </c>
      <c r="D46" s="87" t="n">
        <v>3.4715118637</v>
      </c>
      <c r="E46" s="87" t="n">
        <v>1307.734</v>
      </c>
      <c r="F46" s="87" t="n">
        <v>61.153</v>
      </c>
      <c r="G46" s="87" t="n">
        <v>10.558</v>
      </c>
      <c r="H46" s="87" t="n">
        <v>1207.684</v>
      </c>
      <c r="I46" s="87" t="n">
        <v>38.403</v>
      </c>
      <c r="J46" s="87" t="n">
        <v>0</v>
      </c>
      <c r="K46" s="87" t="n">
        <v>0.224</v>
      </c>
      <c r="L46" s="87" t="n">
        <v>0.27</v>
      </c>
      <c r="M46" s="87" t="n">
        <v>151.057</v>
      </c>
      <c r="N46" s="87" t="n">
        <v>15.557</v>
      </c>
      <c r="O46" s="87" t="n">
        <v>39.803</v>
      </c>
    </row>
    <row r="47" customFormat="false" ht="63" hidden="false" customHeight="false" outlineLevel="0" collapsed="false">
      <c r="A47" s="93" t="s">
        <v>365</v>
      </c>
      <c r="B47" s="53" t="n">
        <v>625</v>
      </c>
      <c r="C47" s="87" t="n">
        <v>627.685</v>
      </c>
      <c r="D47" s="87" t="n">
        <v>1.4391008058</v>
      </c>
      <c r="E47" s="87" t="n">
        <v>475.942</v>
      </c>
      <c r="F47" s="87" t="n">
        <v>52.915</v>
      </c>
      <c r="G47" s="87" t="n">
        <v>5.596</v>
      </c>
      <c r="H47" s="87" t="n">
        <v>343.852</v>
      </c>
      <c r="I47" s="87" t="n">
        <v>75.468</v>
      </c>
      <c r="J47" s="87" t="n">
        <v>0</v>
      </c>
      <c r="K47" s="87" t="n">
        <v>0.046</v>
      </c>
      <c r="L47" s="87" t="n">
        <v>3.661</v>
      </c>
      <c r="M47" s="87" t="n">
        <v>65.383</v>
      </c>
      <c r="N47" s="87" t="n">
        <v>10.11</v>
      </c>
      <c r="O47" s="87" t="n">
        <v>76.25</v>
      </c>
    </row>
    <row r="48" customFormat="false" ht="47.25" hidden="false" customHeight="false" outlineLevel="0" collapsed="false">
      <c r="A48" s="93" t="s">
        <v>366</v>
      </c>
      <c r="B48" s="53" t="n">
        <v>626</v>
      </c>
      <c r="C48" s="87" t="n">
        <v>0.391</v>
      </c>
      <c r="D48" s="87" t="n">
        <v>0.0008964503</v>
      </c>
      <c r="E48" s="87" t="n">
        <v>0.261</v>
      </c>
      <c r="F48" s="87" t="n">
        <v>0</v>
      </c>
      <c r="G48" s="87" t="n">
        <v>0</v>
      </c>
      <c r="H48" s="87" t="n">
        <v>0.261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13</v>
      </c>
    </row>
    <row r="49" customFormat="false" ht="47.25" hidden="false" customHeight="false" outlineLevel="0" collapsed="false">
      <c r="A49" s="93" t="s">
        <v>367</v>
      </c>
      <c r="B49" s="53" t="n">
        <v>627</v>
      </c>
      <c r="C49" s="87" t="n">
        <v>297.538</v>
      </c>
      <c r="D49" s="87" t="n">
        <v>0.6821688834</v>
      </c>
      <c r="E49" s="87" t="n">
        <v>293.197</v>
      </c>
      <c r="F49" s="87" t="n">
        <v>1.297</v>
      </c>
      <c r="G49" s="87" t="n">
        <v>0</v>
      </c>
      <c r="H49" s="87" t="n">
        <v>29.328</v>
      </c>
      <c r="I49" s="87" t="n">
        <v>1.631</v>
      </c>
      <c r="J49" s="87" t="n">
        <v>0</v>
      </c>
      <c r="K49" s="87" t="n">
        <v>0</v>
      </c>
      <c r="L49" s="87" t="n">
        <v>260.941</v>
      </c>
      <c r="M49" s="87" t="n">
        <v>2.35</v>
      </c>
      <c r="N49" s="87" t="n">
        <v>0.955</v>
      </c>
      <c r="O49" s="87" t="n">
        <v>1.036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2:40Z</dcterms:modified>
  <cp:revision>0</cp:revision>
  <dc:subject/>
  <dc:title/>
</cp:coreProperties>
</file>