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8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Липецкая область</t>
  </si>
  <si>
    <t xml:space="preserve">ОБЛАСТНОЙ (РЕСПУБЛИКАНСКИЙ, КРАЕВОЙ) ЦЕНТР</t>
  </si>
  <si>
    <t xml:space="preserve">г. Липец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Никольский пер., д. 6, г. Москва, 109012</t>
  </si>
  <si>
    <t xml:space="preserve">dmmaal@gov.ru</t>
  </si>
  <si>
    <t xml:space="preserve">(495)606-19-37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Королев Олег Петрович</t>
  </si>
  <si>
    <t xml:space="preserve">пл. Ленина-Соборная, д. 1, г. Липецк, 398014</t>
  </si>
  <si>
    <t xml:space="preserve">office@admlr.lipetsk.ru</t>
  </si>
  <si>
    <t xml:space="preserve">(4742) 22-84-14</t>
  </si>
  <si>
    <t xml:space="preserve">(4742) 72-24-26</t>
  </si>
  <si>
    <t xml:space="preserve">Заместитель главы администрации субъекта Российской Федерации</t>
  </si>
  <si>
    <t xml:space="preserve">Божко Юрий Николаевич</t>
  </si>
  <si>
    <t xml:space="preserve">(4742) 27-00-35</t>
  </si>
  <si>
    <t xml:space="preserve">Никонов Александр Николаевич</t>
  </si>
  <si>
    <t xml:space="preserve">(4742) 22-84-11</t>
  </si>
  <si>
    <t xml:space="preserve">Руководитель Управления ФНС России по субъекту Российской Федерации</t>
  </si>
  <si>
    <t xml:space="preserve">Гусев Станислав Вадимович</t>
  </si>
  <si>
    <t xml:space="preserve">ул. Октябрьская, д. 26, г. Липецк, 398001 </t>
  </si>
  <si>
    <t xml:space="preserve">u48@r48.nalog.ru</t>
  </si>
  <si>
    <t xml:space="preserve">(4742) 23-95-00</t>
  </si>
  <si>
    <t xml:space="preserve">(4742) 22-35-80</t>
  </si>
  <si>
    <t xml:space="preserve">Заместитель Руководителя Управления ФНС России по субъекту Российской Федерации</t>
  </si>
  <si>
    <t xml:space="preserve">Власов Валерий Валентинович</t>
  </si>
  <si>
    <t xml:space="preserve">Зиновьев Сергей Валерьевич</t>
  </si>
  <si>
    <t xml:space="preserve">Раздел 1.Социально-экономическая характеристика региона</t>
  </si>
  <si>
    <t xml:space="preserve">ПЛОЩАДЬ ТЕРРИТОРИИ РЕГИОНА   2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57.56 млрд. руб.</t>
  </si>
  <si>
    <t xml:space="preserve">- Численность населения региона  1 156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6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7</v>
      </c>
      <c r="D13" s="49"/>
      <c r="E13" s="49"/>
      <c r="F13" s="49"/>
      <c r="G13" s="49" t="s">
        <v>368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1</v>
      </c>
      <c r="D14" s="49" t="s">
        <v>369</v>
      </c>
      <c r="E14" s="49"/>
      <c r="F14" s="49"/>
      <c r="G14" s="48" t="s">
        <v>281</v>
      </c>
      <c r="H14" s="49" t="s">
        <v>325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0</v>
      </c>
      <c r="E15" s="49" t="s">
        <v>371</v>
      </c>
      <c r="F15" s="49" t="s">
        <v>372</v>
      </c>
      <c r="G15" s="48"/>
      <c r="H15" s="49" t="s">
        <v>370</v>
      </c>
      <c r="I15" s="49" t="s">
        <v>371</v>
      </c>
      <c r="J15" s="49" t="s">
        <v>372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3</v>
      </c>
      <c r="B17" s="53" t="n">
        <v>701</v>
      </c>
      <c r="C17" s="87" t="n">
        <v>4561.723</v>
      </c>
      <c r="D17" s="87" t="n">
        <v>2334.157</v>
      </c>
      <c r="E17" s="87" t="n">
        <v>4.398</v>
      </c>
      <c r="F17" s="87" t="n">
        <v>2192.81</v>
      </c>
      <c r="G17" s="87" t="n">
        <v>654.801</v>
      </c>
      <c r="H17" s="87" t="n">
        <v>1008.613</v>
      </c>
      <c r="I17" s="87" t="n">
        <v>-0.428</v>
      </c>
      <c r="J17" s="87" t="n">
        <v>-375.539</v>
      </c>
    </row>
    <row r="18" customFormat="false" ht="15.75" hidden="false" customHeight="false" outlineLevel="0" collapsed="false">
      <c r="A18" s="60" t="s">
        <v>94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4</v>
      </c>
      <c r="B19" s="53" t="n">
        <v>702</v>
      </c>
      <c r="C19" s="87" t="n">
        <v>3218.047</v>
      </c>
      <c r="D19" s="87" t="n">
        <v>1155.166</v>
      </c>
      <c r="E19" s="87" t="n">
        <v>3.701</v>
      </c>
      <c r="F19" s="87" t="n">
        <v>2058.068</v>
      </c>
      <c r="G19" s="87" t="n">
        <v>336.249</v>
      </c>
      <c r="H19" s="87" t="n">
        <v>636.86</v>
      </c>
      <c r="I19" s="87" t="n">
        <v>-0.149</v>
      </c>
      <c r="J19" s="87" t="n">
        <v>-301.419</v>
      </c>
    </row>
    <row r="20" customFormat="false" ht="31.5" hidden="false" customHeight="false" outlineLevel="0" collapsed="false">
      <c r="A20" s="104" t="s">
        <v>375</v>
      </c>
      <c r="B20" s="53" t="n">
        <v>703</v>
      </c>
      <c r="C20" s="87" t="n">
        <v>70.5445508199</v>
      </c>
      <c r="D20" s="87" t="n">
        <v>49.4896444412</v>
      </c>
      <c r="E20" s="87" t="n">
        <v>84.1518872215</v>
      </c>
      <c r="F20" s="87" t="n">
        <v>93.8552815793</v>
      </c>
      <c r="G20" s="59" t="s">
        <v>80</v>
      </c>
      <c r="H20" s="59" t="s">
        <v>80</v>
      </c>
      <c r="I20" s="59" t="s">
        <v>80</v>
      </c>
      <c r="J20" s="59" t="s">
        <v>80</v>
      </c>
    </row>
    <row r="21" customFormat="false" ht="15.75" hidden="false" customHeight="false" outlineLevel="0" collapsed="false">
      <c r="A21" s="79" t="s">
        <v>94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6</v>
      </c>
      <c r="B22" s="53" t="n">
        <v>704</v>
      </c>
      <c r="C22" s="87" t="n">
        <v>172.523</v>
      </c>
      <c r="D22" s="87" t="n">
        <v>65.785</v>
      </c>
      <c r="E22" s="87" t="n">
        <v>0.006</v>
      </c>
      <c r="F22" s="87" t="n">
        <v>106.698</v>
      </c>
      <c r="G22" s="87" t="n">
        <v>-21.2</v>
      </c>
      <c r="H22" s="87" t="n">
        <v>-8.259</v>
      </c>
      <c r="I22" s="87" t="n">
        <v>-0.037</v>
      </c>
      <c r="J22" s="87" t="n">
        <v>-12.902</v>
      </c>
    </row>
    <row r="23" customFormat="false" ht="15.75" hidden="false" customHeight="false" outlineLevel="0" collapsed="false">
      <c r="A23" s="101" t="s">
        <v>377</v>
      </c>
      <c r="B23" s="53" t="n">
        <v>705</v>
      </c>
      <c r="C23" s="87" t="n">
        <v>17.399</v>
      </c>
      <c r="D23" s="87" t="n">
        <v>6.254</v>
      </c>
      <c r="E23" s="87" t="n">
        <v>0.004</v>
      </c>
      <c r="F23" s="87" t="n">
        <v>11.139</v>
      </c>
      <c r="G23" s="87" t="n">
        <v>1.098</v>
      </c>
      <c r="H23" s="87" t="n">
        <v>-0.739</v>
      </c>
      <c r="I23" s="87" t="n">
        <v>-0.01</v>
      </c>
      <c r="J23" s="87" t="n">
        <v>1.848</v>
      </c>
    </row>
    <row r="24" customFormat="false" ht="15.75" hidden="false" customHeight="false" outlineLevel="0" collapsed="false">
      <c r="A24" s="94" t="s">
        <v>333</v>
      </c>
      <c r="B24" s="53" t="n">
        <v>706</v>
      </c>
      <c r="C24" s="87" t="n">
        <v>1647.61</v>
      </c>
      <c r="D24" s="87" t="n">
        <v>955.639</v>
      </c>
      <c r="E24" s="87" t="n">
        <v>3.447</v>
      </c>
      <c r="F24" s="87" t="n">
        <v>688.023</v>
      </c>
      <c r="G24" s="87" t="n">
        <v>289.333</v>
      </c>
      <c r="H24" s="87" t="n">
        <v>604.778</v>
      </c>
      <c r="I24" s="87" t="n">
        <v>-0.318</v>
      </c>
      <c r="J24" s="87" t="n">
        <v>-315.586</v>
      </c>
    </row>
    <row r="25" customFormat="false" ht="31.5" hidden="false" customHeight="false" outlineLevel="0" collapsed="false">
      <c r="A25" s="94" t="s">
        <v>307</v>
      </c>
      <c r="B25" s="53" t="n">
        <v>707</v>
      </c>
      <c r="C25" s="87" t="n">
        <v>0.261</v>
      </c>
      <c r="D25" s="87" t="n">
        <v>0.261</v>
      </c>
      <c r="E25" s="87" t="n">
        <v>0</v>
      </c>
      <c r="F25" s="87" t="n">
        <v>0</v>
      </c>
      <c r="G25" s="87" t="n">
        <v>0.066</v>
      </c>
      <c r="H25" s="87" t="n">
        <v>0.066</v>
      </c>
      <c r="I25" s="87" t="n">
        <v>0</v>
      </c>
      <c r="J25" s="87" t="n">
        <v>0</v>
      </c>
    </row>
    <row r="26" customFormat="false" ht="15.75" hidden="false" customHeight="false" outlineLevel="0" collapsed="false">
      <c r="A26" s="94" t="s">
        <v>378</v>
      </c>
      <c r="B26" s="53" t="n">
        <v>708</v>
      </c>
      <c r="C26" s="87" t="n">
        <v>161.594</v>
      </c>
      <c r="D26" s="59" t="s">
        <v>80</v>
      </c>
      <c r="E26" s="59" t="s">
        <v>80</v>
      </c>
      <c r="F26" s="59" t="s">
        <v>80</v>
      </c>
      <c r="G26" s="87" t="n">
        <v>67.046</v>
      </c>
      <c r="H26" s="59" t="s">
        <v>80</v>
      </c>
      <c r="I26" s="59" t="s">
        <v>80</v>
      </c>
      <c r="J26" s="59" t="s">
        <v>80</v>
      </c>
    </row>
    <row r="27" customFormat="false" ht="47.25" hidden="false" customHeight="false" outlineLevel="0" collapsed="false">
      <c r="A27" s="94" t="s">
        <v>379</v>
      </c>
      <c r="B27" s="53" t="n">
        <v>709</v>
      </c>
      <c r="C27" s="87" t="n">
        <v>1235.34</v>
      </c>
      <c r="D27" s="87" t="n">
        <v>39.416</v>
      </c>
      <c r="E27" s="87" t="n">
        <v>0</v>
      </c>
      <c r="F27" s="87" t="n">
        <v>1195.924</v>
      </c>
      <c r="G27" s="87" t="n">
        <v>1.503</v>
      </c>
      <c r="H27" s="87" t="n">
        <v>1.503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3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8</v>
      </c>
      <c r="B29" s="53" t="n">
        <v>710</v>
      </c>
      <c r="C29" s="87" t="n">
        <v>1234.981</v>
      </c>
      <c r="D29" s="87" t="n">
        <v>39.057</v>
      </c>
      <c r="E29" s="87" t="n">
        <v>0</v>
      </c>
      <c r="F29" s="87" t="n">
        <v>1195.924</v>
      </c>
      <c r="G29" s="87" t="n">
        <v>1.144</v>
      </c>
      <c r="H29" s="87" t="n">
        <v>1.144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6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0</v>
      </c>
      <c r="B31" s="53" t="n">
        <v>712</v>
      </c>
      <c r="C31" s="87" t="n">
        <v>762.449</v>
      </c>
      <c r="D31" s="87" t="n">
        <v>705.815</v>
      </c>
      <c r="E31" s="87" t="n">
        <v>0.025</v>
      </c>
      <c r="F31" s="87" t="n">
        <v>43.925</v>
      </c>
      <c r="G31" s="87" t="n">
        <v>154.549</v>
      </c>
      <c r="H31" s="87" t="n">
        <v>199.314</v>
      </c>
      <c r="I31" s="87" t="n">
        <v>-0.075</v>
      </c>
      <c r="J31" s="87" t="n">
        <v>-53.443</v>
      </c>
    </row>
    <row r="32" customFormat="false" ht="31.5" hidden="false" customHeight="false" outlineLevel="0" collapsed="false">
      <c r="A32" s="104" t="s">
        <v>375</v>
      </c>
      <c r="B32" s="53" t="n">
        <v>713</v>
      </c>
      <c r="C32" s="87" t="n">
        <v>16.7140573858</v>
      </c>
      <c r="D32" s="87" t="n">
        <v>30.2385400811</v>
      </c>
      <c r="E32" s="87" t="n">
        <v>0.5684402001</v>
      </c>
      <c r="F32" s="87" t="n">
        <v>2.0031375267</v>
      </c>
      <c r="G32" s="59" t="s">
        <v>80</v>
      </c>
      <c r="H32" s="59" t="s">
        <v>80</v>
      </c>
      <c r="I32" s="59" t="s">
        <v>80</v>
      </c>
      <c r="J32" s="59" t="s">
        <v>80</v>
      </c>
    </row>
    <row r="33" customFormat="false" ht="15.75" hidden="false" customHeight="false" outlineLevel="0" collapsed="false">
      <c r="A33" s="93" t="s">
        <v>381</v>
      </c>
      <c r="B33" s="53" t="n">
        <v>714</v>
      </c>
      <c r="C33" s="87" t="n">
        <v>505.485</v>
      </c>
      <c r="D33" s="87" t="n">
        <v>420.523</v>
      </c>
      <c r="E33" s="87" t="n">
        <v>0.016</v>
      </c>
      <c r="F33" s="87" t="n">
        <v>68.482</v>
      </c>
      <c r="G33" s="87" t="n">
        <v>143.669</v>
      </c>
      <c r="H33" s="87" t="n">
        <v>157.015</v>
      </c>
      <c r="I33" s="87" t="n">
        <v>-0.006</v>
      </c>
      <c r="J33" s="87" t="n">
        <v>-26.848</v>
      </c>
    </row>
    <row r="34" customFormat="false" ht="31.5" hidden="false" customHeight="false" outlineLevel="0" collapsed="false">
      <c r="A34" s="104" t="s">
        <v>375</v>
      </c>
      <c r="B34" s="53" t="n">
        <v>715</v>
      </c>
      <c r="C34" s="87" t="n">
        <v>11.0810103989</v>
      </c>
      <c r="D34" s="87" t="n">
        <v>18.0160546184</v>
      </c>
      <c r="E34" s="87" t="n">
        <v>0.3638017281</v>
      </c>
      <c r="F34" s="87" t="n">
        <v>3.1230247947</v>
      </c>
      <c r="G34" s="59" t="s">
        <v>80</v>
      </c>
      <c r="H34" s="59" t="s">
        <v>80</v>
      </c>
      <c r="I34" s="59" t="s">
        <v>80</v>
      </c>
      <c r="J34" s="59" t="s">
        <v>80</v>
      </c>
    </row>
    <row r="35" customFormat="false" ht="15.75" hidden="false" customHeight="false" outlineLevel="0" collapsed="false">
      <c r="A35" s="79" t="s">
        <v>123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6</v>
      </c>
      <c r="B36" s="53" t="n">
        <v>716</v>
      </c>
      <c r="C36" s="87" t="n">
        <v>353.885</v>
      </c>
      <c r="D36" s="59" t="s">
        <v>80</v>
      </c>
      <c r="E36" s="59" t="s">
        <v>80</v>
      </c>
      <c r="F36" s="59" t="s">
        <v>80</v>
      </c>
      <c r="G36" s="87" t="n">
        <v>88.793</v>
      </c>
      <c r="H36" s="59" t="s">
        <v>80</v>
      </c>
      <c r="I36" s="59" t="s">
        <v>80</v>
      </c>
      <c r="J36" s="59" t="s">
        <v>80</v>
      </c>
    </row>
    <row r="37" customFormat="false" ht="31.5" hidden="false" customHeight="false" outlineLevel="0" collapsed="false">
      <c r="A37" s="52" t="s">
        <v>382</v>
      </c>
      <c r="B37" s="53" t="n">
        <v>717</v>
      </c>
      <c r="C37" s="87" t="n">
        <v>992.757</v>
      </c>
      <c r="D37" s="59" t="s">
        <v>80</v>
      </c>
      <c r="E37" s="87" t="n">
        <v>9.048</v>
      </c>
      <c r="F37" s="87" t="n">
        <v>340.539</v>
      </c>
      <c r="G37" s="87" t="n">
        <v>322.497</v>
      </c>
      <c r="H37" s="59" t="s">
        <v>80</v>
      </c>
      <c r="I37" s="87" t="n">
        <v>-5.712</v>
      </c>
      <c r="J37" s="87" t="n">
        <v>51.714</v>
      </c>
    </row>
    <row r="38" customFormat="false" ht="15.75" hidden="false" customHeight="false" outlineLevel="0" collapsed="false">
      <c r="A38" s="52" t="s">
        <v>383</v>
      </c>
      <c r="B38" s="53" t="n">
        <v>718</v>
      </c>
      <c r="C38" s="87" t="n">
        <v>5554.48</v>
      </c>
      <c r="D38" s="87" t="n">
        <v>2334.157</v>
      </c>
      <c r="E38" s="87" t="n">
        <v>13.446</v>
      </c>
      <c r="F38" s="87" t="n">
        <v>2533.349</v>
      </c>
      <c r="G38" s="87" t="n">
        <v>977.298</v>
      </c>
      <c r="H38" s="87" t="n">
        <v>1008.613</v>
      </c>
      <c r="I38" s="87" t="n">
        <v>-6.14</v>
      </c>
      <c r="J38" s="87" t="n">
        <v>-323.825</v>
      </c>
    </row>
    <row r="39" customFormat="false" ht="12.75" hidden="true" customHeight="false" outlineLevel="0" collapsed="false">
      <c r="A39" s="2" t="s">
        <v>384</v>
      </c>
      <c r="B39" s="2" t="n">
        <v>-701</v>
      </c>
      <c r="C39" s="96" t="n">
        <v>100</v>
      </c>
      <c r="D39" s="96" t="n">
        <v>2334.157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5</v>
      </c>
      <c r="B1" s="54" t="s">
        <v>113</v>
      </c>
      <c r="C1" s="54" t="s">
        <v>113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6</v>
      </c>
      <c r="B2" s="45" t="s">
        <v>113</v>
      </c>
      <c r="C2" s="45" t="s">
        <v>113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3</v>
      </c>
      <c r="C11" s="45" t="s">
        <v>113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7</v>
      </c>
      <c r="D13" s="49"/>
      <c r="E13" s="49" t="s">
        <v>94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8</v>
      </c>
      <c r="D14" s="48" t="s">
        <v>389</v>
      </c>
      <c r="E14" s="49" t="s">
        <v>370</v>
      </c>
      <c r="F14" s="49"/>
      <c r="G14" s="49" t="s">
        <v>371</v>
      </c>
      <c r="H14" s="49"/>
      <c r="I14" s="49" t="s">
        <v>372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8</v>
      </c>
      <c r="F15" s="49" t="s">
        <v>390</v>
      </c>
      <c r="G15" s="49" t="s">
        <v>388</v>
      </c>
      <c r="H15" s="49" t="s">
        <v>390</v>
      </c>
      <c r="I15" s="49" t="s">
        <v>388</v>
      </c>
      <c r="J15" s="49" t="s">
        <v>390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8</v>
      </c>
      <c r="B17" s="53" t="n">
        <v>801</v>
      </c>
      <c r="C17" s="87" t="n">
        <v>4561.718</v>
      </c>
      <c r="D17" s="89" t="n">
        <v>100</v>
      </c>
      <c r="E17" s="87" t="n">
        <v>2334.157</v>
      </c>
      <c r="F17" s="87" t="n">
        <v>51.1683755988</v>
      </c>
      <c r="G17" s="87" t="n">
        <v>4.398</v>
      </c>
      <c r="H17" s="87" t="n">
        <v>0.0964110451</v>
      </c>
      <c r="I17" s="87" t="n">
        <v>2192.81</v>
      </c>
      <c r="J17" s="87" t="n">
        <v>48.0698280779</v>
      </c>
    </row>
    <row r="18" customFormat="false" ht="15.75" hidden="false" customHeight="false" outlineLevel="0" collapsed="false">
      <c r="A18" s="60" t="s">
        <v>94</v>
      </c>
      <c r="B18" s="53" t="s">
        <v>113</v>
      </c>
      <c r="C18" s="59" t="s">
        <v>113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39</v>
      </c>
      <c r="B19" s="53" t="n">
        <v>802</v>
      </c>
      <c r="C19" s="87" t="n">
        <v>40.872</v>
      </c>
      <c r="D19" s="87" t="n">
        <v>0.8959782257</v>
      </c>
      <c r="E19" s="87" t="n">
        <v>22.521</v>
      </c>
      <c r="F19" s="87" t="n">
        <v>55.1012918379</v>
      </c>
      <c r="G19" s="87" t="n">
        <v>4.186</v>
      </c>
      <c r="H19" s="87" t="n">
        <v>10.2417302799</v>
      </c>
      <c r="I19" s="87" t="n">
        <v>14.007</v>
      </c>
      <c r="J19" s="87" t="n">
        <v>34.2704051674</v>
      </c>
    </row>
    <row r="20" customFormat="false" ht="15.75" hidden="false" customHeight="false" outlineLevel="0" collapsed="false">
      <c r="A20" s="61" t="s">
        <v>340</v>
      </c>
      <c r="B20" s="53" t="n">
        <v>803</v>
      </c>
      <c r="C20" s="87" t="n">
        <v>0.024</v>
      </c>
      <c r="D20" s="87" t="n">
        <v>0.0005261176</v>
      </c>
      <c r="E20" s="87" t="n">
        <v>0.024</v>
      </c>
      <c r="F20" s="87" t="n">
        <v>10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5.75" hidden="false" customHeight="false" outlineLevel="0" collapsed="false">
      <c r="A21" s="61" t="s">
        <v>341</v>
      </c>
      <c r="B21" s="53" t="n">
        <v>804</v>
      </c>
      <c r="C21" s="87" t="n">
        <v>3.521</v>
      </c>
      <c r="D21" s="87" t="n">
        <v>0.0771858322</v>
      </c>
      <c r="E21" s="87" t="n">
        <v>0.942</v>
      </c>
      <c r="F21" s="87" t="n">
        <v>26.7537631355</v>
      </c>
      <c r="G21" s="87" t="n">
        <v>0</v>
      </c>
      <c r="H21" s="87" t="n">
        <v>0</v>
      </c>
      <c r="I21" s="87" t="n">
        <v>2.299</v>
      </c>
      <c r="J21" s="87" t="n">
        <v>65.2939505822</v>
      </c>
    </row>
    <row r="22" customFormat="false" ht="15.75" hidden="false" customHeight="false" outlineLevel="0" collapsed="false">
      <c r="A22" s="79" t="s">
        <v>123</v>
      </c>
      <c r="B22" s="53" t="s">
        <v>113</v>
      </c>
      <c r="C22" s="59" t="s">
        <v>113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2</v>
      </c>
      <c r="B23" s="53" t="n">
        <v>805</v>
      </c>
      <c r="C23" s="87" t="n">
        <v>0.002</v>
      </c>
      <c r="D23" s="87" t="n">
        <v>4.38431E-005</v>
      </c>
      <c r="E23" s="87" t="n">
        <v>0.002</v>
      </c>
      <c r="F23" s="87" t="n">
        <v>100</v>
      </c>
      <c r="G23" s="87" t="n">
        <v>0</v>
      </c>
      <c r="H23" s="87" t="n">
        <v>0</v>
      </c>
      <c r="I23" s="87" t="n">
        <v>0</v>
      </c>
      <c r="J23" s="87" t="n">
        <v>0</v>
      </c>
    </row>
    <row r="24" customFormat="false" ht="15.75" hidden="false" customHeight="false" outlineLevel="0" collapsed="false">
      <c r="A24" s="99" t="s">
        <v>123</v>
      </c>
      <c r="B24" s="53" t="s">
        <v>113</v>
      </c>
      <c r="C24" s="59" t="s">
        <v>113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1</v>
      </c>
      <c r="B25" s="53" t="n">
        <v>806</v>
      </c>
      <c r="C25" s="87" t="n">
        <v>0.002</v>
      </c>
      <c r="D25" s="87" t="n">
        <v>4.38431E-005</v>
      </c>
      <c r="E25" s="87" t="n">
        <v>0.002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44</v>
      </c>
      <c r="B26" s="53" t="n">
        <v>807</v>
      </c>
      <c r="C26" s="87" t="n">
        <v>3.519</v>
      </c>
      <c r="D26" s="87" t="n">
        <v>0.077141989</v>
      </c>
      <c r="E26" s="87" t="n">
        <v>0.94</v>
      </c>
      <c r="F26" s="87" t="n">
        <v>26.712134129</v>
      </c>
      <c r="G26" s="87" t="n">
        <v>0</v>
      </c>
      <c r="H26" s="87" t="n">
        <v>0</v>
      </c>
      <c r="I26" s="87" t="n">
        <v>2.299</v>
      </c>
      <c r="J26" s="87" t="n">
        <v>65.3310599602</v>
      </c>
    </row>
    <row r="27" customFormat="false" ht="15.75" hidden="false" customHeight="false" outlineLevel="0" collapsed="false">
      <c r="A27" s="99" t="s">
        <v>392</v>
      </c>
      <c r="B27" s="53" t="s">
        <v>113</v>
      </c>
      <c r="C27" s="59" t="s">
        <v>113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5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6</v>
      </c>
      <c r="B29" s="53" t="n">
        <v>809</v>
      </c>
      <c r="C29" s="87" t="n">
        <v>1950.288</v>
      </c>
      <c r="D29" s="87" t="n">
        <v>42.753366166</v>
      </c>
      <c r="E29" s="87" t="n">
        <v>292.39</v>
      </c>
      <c r="F29" s="87" t="n">
        <v>14.9921447499</v>
      </c>
      <c r="G29" s="87" t="n">
        <v>0</v>
      </c>
      <c r="H29" s="87" t="n">
        <v>0</v>
      </c>
      <c r="I29" s="87" t="n">
        <v>1655.894</v>
      </c>
      <c r="J29" s="87" t="n">
        <v>84.9051011953</v>
      </c>
    </row>
    <row r="30" customFormat="false" ht="15.75" hidden="false" customHeight="false" outlineLevel="0" collapsed="false">
      <c r="A30" s="79" t="s">
        <v>123</v>
      </c>
      <c r="B30" s="53" t="s">
        <v>113</v>
      </c>
      <c r="C30" s="59" t="s">
        <v>113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7</v>
      </c>
      <c r="B31" s="53" t="n">
        <v>810</v>
      </c>
      <c r="C31" s="87" t="n">
        <v>1662.395</v>
      </c>
      <c r="D31" s="87" t="n">
        <v>36.4423009051</v>
      </c>
      <c r="E31" s="87" t="n">
        <v>76.778</v>
      </c>
      <c r="F31" s="87" t="n">
        <v>4.6185172597</v>
      </c>
      <c r="G31" s="87" t="n">
        <v>0</v>
      </c>
      <c r="H31" s="87" t="n">
        <v>0</v>
      </c>
      <c r="I31" s="87" t="n">
        <v>1583.705</v>
      </c>
      <c r="J31" s="87" t="n">
        <v>95.2664679574</v>
      </c>
    </row>
    <row r="32" customFormat="false" ht="47.25" hidden="false" customHeight="false" outlineLevel="0" collapsed="false">
      <c r="A32" s="80" t="s">
        <v>348</v>
      </c>
      <c r="B32" s="53" t="n">
        <v>811</v>
      </c>
      <c r="C32" s="87" t="n">
        <v>9.07</v>
      </c>
      <c r="D32" s="87" t="n">
        <v>0.1988285992</v>
      </c>
      <c r="E32" s="87" t="n">
        <v>8.268</v>
      </c>
      <c r="F32" s="87" t="n">
        <v>91.157662624</v>
      </c>
      <c r="G32" s="87" t="n">
        <v>0</v>
      </c>
      <c r="H32" s="87" t="n">
        <v>0</v>
      </c>
      <c r="I32" s="87" t="n">
        <v>0.797</v>
      </c>
      <c r="J32" s="87" t="n">
        <v>8.7872105843</v>
      </c>
    </row>
    <row r="33" customFormat="false" ht="15.75" hidden="false" customHeight="false" outlineLevel="0" collapsed="false">
      <c r="A33" s="80" t="s">
        <v>349</v>
      </c>
      <c r="B33" s="53" t="n">
        <v>812</v>
      </c>
      <c r="C33" s="87" t="n">
        <v>4.022</v>
      </c>
      <c r="D33" s="87" t="n">
        <v>0.0881685365</v>
      </c>
      <c r="E33" s="87" t="n">
        <v>0.034</v>
      </c>
      <c r="F33" s="87" t="n">
        <v>0.8453505719</v>
      </c>
      <c r="G33" s="87" t="n">
        <v>0</v>
      </c>
      <c r="H33" s="87" t="n">
        <v>0</v>
      </c>
      <c r="I33" s="87" t="n">
        <v>3.988</v>
      </c>
      <c r="J33" s="87" t="n">
        <v>99.1546494281</v>
      </c>
    </row>
    <row r="34" customFormat="false" ht="47.25" hidden="false" customHeight="false" outlineLevel="0" collapsed="false">
      <c r="A34" s="80" t="s">
        <v>350</v>
      </c>
      <c r="B34" s="53" t="n">
        <v>813</v>
      </c>
      <c r="C34" s="87" t="n">
        <v>122.659</v>
      </c>
      <c r="D34" s="87" t="n">
        <v>2.6888773046</v>
      </c>
      <c r="E34" s="87" t="n">
        <v>118.198</v>
      </c>
      <c r="F34" s="87" t="n">
        <v>96.3630879104</v>
      </c>
      <c r="G34" s="87" t="n">
        <v>0</v>
      </c>
      <c r="H34" s="87" t="n">
        <v>0</v>
      </c>
      <c r="I34" s="87" t="n">
        <v>4.388</v>
      </c>
      <c r="J34" s="87" t="n">
        <v>3.5773975004</v>
      </c>
    </row>
    <row r="35" customFormat="false" ht="15.75" hidden="false" customHeight="false" outlineLevel="0" collapsed="false">
      <c r="A35" s="80" t="s">
        <v>351</v>
      </c>
      <c r="B35" s="53" t="n">
        <v>814</v>
      </c>
      <c r="C35" s="87" t="n">
        <v>23.267</v>
      </c>
      <c r="D35" s="87" t="n">
        <v>0.5100490648</v>
      </c>
      <c r="E35" s="87" t="n">
        <v>14.382</v>
      </c>
      <c r="F35" s="87" t="n">
        <v>61.8128680105</v>
      </c>
      <c r="G35" s="87" t="n">
        <v>0</v>
      </c>
      <c r="H35" s="87" t="n">
        <v>0</v>
      </c>
      <c r="I35" s="87" t="n">
        <v>8.885</v>
      </c>
      <c r="J35" s="87" t="n">
        <v>38.1871319895</v>
      </c>
    </row>
    <row r="36" customFormat="false" ht="31.5" hidden="false" customHeight="false" outlineLevel="0" collapsed="false">
      <c r="A36" s="61" t="s">
        <v>352</v>
      </c>
      <c r="B36" s="53" t="n">
        <v>815</v>
      </c>
      <c r="C36" s="87" t="n">
        <v>117.543</v>
      </c>
      <c r="D36" s="87" t="n">
        <v>2.5767265754</v>
      </c>
      <c r="E36" s="87" t="n">
        <v>24.294</v>
      </c>
      <c r="F36" s="87" t="n">
        <v>20.6681810061</v>
      </c>
      <c r="G36" s="87" t="n">
        <v>0</v>
      </c>
      <c r="H36" s="87" t="n">
        <v>0</v>
      </c>
      <c r="I36" s="87" t="n">
        <v>93.25</v>
      </c>
      <c r="J36" s="87" t="n">
        <v>79.3326697464</v>
      </c>
    </row>
    <row r="37" customFormat="false" ht="15.75" hidden="false" customHeight="false" outlineLevel="0" collapsed="false">
      <c r="A37" s="61" t="s">
        <v>353</v>
      </c>
      <c r="B37" s="53" t="n">
        <v>816</v>
      </c>
      <c r="C37" s="87" t="n">
        <v>250.675</v>
      </c>
      <c r="D37" s="87" t="n">
        <v>5.4951884356</v>
      </c>
      <c r="E37" s="87" t="n">
        <v>154.978</v>
      </c>
      <c r="F37" s="87" t="n">
        <v>61.824274459</v>
      </c>
      <c r="G37" s="87" t="n">
        <v>0</v>
      </c>
      <c r="H37" s="87" t="n">
        <v>0</v>
      </c>
      <c r="I37" s="87" t="n">
        <v>95.598</v>
      </c>
      <c r="J37" s="87" t="n">
        <v>38.1362321731</v>
      </c>
    </row>
    <row r="38" customFormat="false" ht="63" hidden="false" customHeight="false" outlineLevel="0" collapsed="false">
      <c r="A38" s="61" t="s">
        <v>354</v>
      </c>
      <c r="B38" s="53" t="n">
        <v>817</v>
      </c>
      <c r="C38" s="87" t="n">
        <v>974.948</v>
      </c>
      <c r="D38" s="87" t="n">
        <v>21.3723864562</v>
      </c>
      <c r="E38" s="87" t="n">
        <v>775.686</v>
      </c>
      <c r="F38" s="87" t="n">
        <v>79.5617817566</v>
      </c>
      <c r="G38" s="87" t="n">
        <v>0</v>
      </c>
      <c r="H38" s="87" t="n">
        <v>0</v>
      </c>
      <c r="I38" s="87" t="n">
        <v>199.181</v>
      </c>
      <c r="J38" s="87" t="n">
        <v>20.429910108</v>
      </c>
    </row>
    <row r="39" customFormat="false" ht="15.75" hidden="false" customHeight="false" outlineLevel="0" collapsed="false">
      <c r="A39" s="61" t="s">
        <v>355</v>
      </c>
      <c r="B39" s="53" t="n">
        <v>818</v>
      </c>
      <c r="C39" s="87" t="n">
        <v>8.225</v>
      </c>
      <c r="D39" s="87" t="n">
        <v>0.1803048764</v>
      </c>
      <c r="E39" s="87" t="n">
        <v>5.316</v>
      </c>
      <c r="F39" s="87" t="n">
        <v>64.632218845</v>
      </c>
      <c r="G39" s="87" t="n">
        <v>0</v>
      </c>
      <c r="H39" s="87" t="n">
        <v>0</v>
      </c>
      <c r="I39" s="87" t="n">
        <v>2.905</v>
      </c>
      <c r="J39" s="87" t="n">
        <v>35.3191489362</v>
      </c>
    </row>
    <row r="40" customFormat="false" ht="15.75" hidden="false" customHeight="false" outlineLevel="0" collapsed="false">
      <c r="A40" s="61" t="s">
        <v>356</v>
      </c>
      <c r="B40" s="53" t="n">
        <v>819</v>
      </c>
      <c r="C40" s="87" t="n">
        <v>100.723</v>
      </c>
      <c r="D40" s="87" t="n">
        <v>2.2080058434</v>
      </c>
      <c r="E40" s="87" t="n">
        <v>72.39</v>
      </c>
      <c r="F40" s="87" t="n">
        <v>71.870377173</v>
      </c>
      <c r="G40" s="87" t="n">
        <v>0</v>
      </c>
      <c r="H40" s="87" t="n">
        <v>0</v>
      </c>
      <c r="I40" s="87" t="n">
        <v>28.332</v>
      </c>
      <c r="J40" s="87" t="n">
        <v>28.1286300051</v>
      </c>
    </row>
    <row r="41" customFormat="false" ht="15.75" hidden="false" customHeight="false" outlineLevel="0" collapsed="false">
      <c r="A41" s="61" t="s">
        <v>357</v>
      </c>
      <c r="B41" s="53" t="n">
        <v>820</v>
      </c>
      <c r="C41" s="87" t="n">
        <v>15.513</v>
      </c>
      <c r="D41" s="87" t="n">
        <v>0.3400692458</v>
      </c>
      <c r="E41" s="87" t="n">
        <v>15.345</v>
      </c>
      <c r="F41" s="87" t="n">
        <v>98.9170373235</v>
      </c>
      <c r="G41" s="87" t="n">
        <v>0</v>
      </c>
      <c r="H41" s="87" t="n">
        <v>0</v>
      </c>
      <c r="I41" s="87" t="n">
        <v>0.168</v>
      </c>
      <c r="J41" s="87" t="n">
        <v>1.0829626765</v>
      </c>
    </row>
    <row r="42" customFormat="false" ht="31.5" hidden="false" customHeight="false" outlineLevel="0" collapsed="false">
      <c r="A42" s="61" t="s">
        <v>358</v>
      </c>
      <c r="B42" s="53" t="n">
        <v>821</v>
      </c>
      <c r="C42" s="87" t="n">
        <v>181.643</v>
      </c>
      <c r="D42" s="87" t="n">
        <v>3.9818989249</v>
      </c>
      <c r="E42" s="87" t="n">
        <v>85.407</v>
      </c>
      <c r="F42" s="87" t="n">
        <v>47.0191529539</v>
      </c>
      <c r="G42" s="87" t="n">
        <v>0</v>
      </c>
      <c r="H42" s="87" t="n">
        <v>0</v>
      </c>
      <c r="I42" s="87" t="n">
        <v>86.02</v>
      </c>
      <c r="J42" s="87" t="n">
        <v>47.3566281112</v>
      </c>
    </row>
    <row r="43" customFormat="false" ht="47.25" hidden="false" customHeight="false" outlineLevel="0" collapsed="false">
      <c r="A43" s="61" t="s">
        <v>393</v>
      </c>
      <c r="B43" s="53" t="n">
        <v>822</v>
      </c>
      <c r="C43" s="87" t="n">
        <v>3.215</v>
      </c>
      <c r="D43" s="87" t="n">
        <v>0.0704778331</v>
      </c>
      <c r="E43" s="87" t="n">
        <v>1.987</v>
      </c>
      <c r="F43" s="87" t="n">
        <v>61.8040435459</v>
      </c>
      <c r="G43" s="87" t="n">
        <v>0</v>
      </c>
      <c r="H43" s="87" t="n">
        <v>0</v>
      </c>
      <c r="I43" s="87" t="n">
        <v>1.228</v>
      </c>
      <c r="J43" s="87" t="n">
        <v>38.1959564541</v>
      </c>
    </row>
    <row r="44" customFormat="false" ht="15.75" hidden="false" customHeight="false" outlineLevel="0" collapsed="false">
      <c r="A44" s="61" t="s">
        <v>360</v>
      </c>
      <c r="B44" s="53" t="n">
        <v>823</v>
      </c>
      <c r="C44" s="87" t="n">
        <v>12.695</v>
      </c>
      <c r="D44" s="87" t="n">
        <v>0.2782942742</v>
      </c>
      <c r="E44" s="87" t="n">
        <v>12.644</v>
      </c>
      <c r="F44" s="87" t="n">
        <v>99.5982670343</v>
      </c>
      <c r="G44" s="87" t="n">
        <v>0</v>
      </c>
      <c r="H44" s="87" t="n">
        <v>0</v>
      </c>
      <c r="I44" s="87" t="n">
        <v>0.035</v>
      </c>
      <c r="J44" s="87" t="n">
        <v>0.2756990941</v>
      </c>
    </row>
    <row r="45" customFormat="false" ht="31.5" hidden="false" customHeight="false" outlineLevel="0" collapsed="false">
      <c r="A45" s="61" t="s">
        <v>361</v>
      </c>
      <c r="B45" s="53" t="n">
        <v>824</v>
      </c>
      <c r="C45" s="87" t="n">
        <v>0.593</v>
      </c>
      <c r="D45" s="87" t="n">
        <v>0.0129994884</v>
      </c>
      <c r="E45" s="87" t="n">
        <v>0.509</v>
      </c>
      <c r="F45" s="87" t="n">
        <v>85.8347386172</v>
      </c>
      <c r="G45" s="87" t="n">
        <v>0</v>
      </c>
      <c r="H45" s="87" t="n">
        <v>0</v>
      </c>
      <c r="I45" s="87" t="n">
        <v>0.083</v>
      </c>
      <c r="J45" s="87" t="n">
        <v>13.9966273187</v>
      </c>
    </row>
    <row r="46" customFormat="false" ht="31.5" hidden="false" customHeight="false" outlineLevel="0" collapsed="false">
      <c r="A46" s="61" t="s">
        <v>362</v>
      </c>
      <c r="B46" s="53" t="n">
        <v>825</v>
      </c>
      <c r="C46" s="87" t="n">
        <v>12.793</v>
      </c>
      <c r="D46" s="87" t="n">
        <v>0.2804425876</v>
      </c>
      <c r="E46" s="87" t="n">
        <v>8.995</v>
      </c>
      <c r="F46" s="87" t="n">
        <v>70.3118893145</v>
      </c>
      <c r="G46" s="87" t="n">
        <v>0</v>
      </c>
      <c r="H46" s="87" t="n">
        <v>0</v>
      </c>
      <c r="I46" s="87" t="n">
        <v>3.371</v>
      </c>
      <c r="J46" s="87" t="n">
        <v>26.3503478465</v>
      </c>
    </row>
    <row r="47" customFormat="false" ht="31.5" hidden="false" customHeight="false" outlineLevel="0" collapsed="false">
      <c r="A47" s="61" t="s">
        <v>363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5</v>
      </c>
      <c r="C8" s="102" t="s">
        <v>113</v>
      </c>
      <c r="D8" s="102"/>
      <c r="E8" s="109"/>
    </row>
    <row r="9" customFormat="false" ht="12.75" hidden="false" customHeight="false" outlineLevel="0" collapsed="false">
      <c r="A9" s="110"/>
      <c r="B9" s="102" t="s">
        <v>396</v>
      </c>
      <c r="C9" s="102" t="s">
        <v>113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7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8</v>
      </c>
      <c r="D14" s="49" t="s">
        <v>399</v>
      </c>
      <c r="E14" s="49" t="s">
        <v>400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1</v>
      </c>
      <c r="B16" s="53" t="n">
        <v>901</v>
      </c>
      <c r="C16" s="87" t="n">
        <v>9.3982952981</v>
      </c>
      <c r="D16" s="87" t="n">
        <v>-0.2862928853</v>
      </c>
      <c r="E16" s="87" t="n">
        <v>9.6845881834</v>
      </c>
    </row>
    <row r="17" customFormat="false" ht="15.75" hidden="false" customHeight="false" outlineLevel="0" collapsed="false">
      <c r="A17" s="112" t="s">
        <v>94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2</v>
      </c>
      <c r="B18" s="53" t="n">
        <v>902</v>
      </c>
      <c r="C18" s="87" t="n">
        <v>4.7198101661</v>
      </c>
      <c r="D18" s="87" t="n">
        <v>0.8809932293</v>
      </c>
      <c r="E18" s="87" t="n">
        <v>3.8388169369</v>
      </c>
    </row>
    <row r="19" customFormat="false" ht="15.75" hidden="false" customHeight="false" outlineLevel="0" collapsed="false">
      <c r="A19" s="113" t="s">
        <v>290</v>
      </c>
      <c r="B19" s="53" t="n">
        <v>903</v>
      </c>
      <c r="C19" s="87" t="n">
        <v>3.3554725303</v>
      </c>
      <c r="D19" s="59" t="s">
        <v>80</v>
      </c>
      <c r="E19" s="87" t="n">
        <v>3.3554725303</v>
      </c>
    </row>
    <row r="20" customFormat="false" ht="15.75" hidden="false" customHeight="false" outlineLevel="0" collapsed="false">
      <c r="A20" s="113" t="s">
        <v>403</v>
      </c>
      <c r="B20" s="53" t="n">
        <v>904</v>
      </c>
      <c r="C20" s="87" t="n">
        <v>-1.5052067716</v>
      </c>
      <c r="D20" s="87" t="n">
        <v>-1.5052067716</v>
      </c>
      <c r="E20" s="59" t="s">
        <v>80</v>
      </c>
    </row>
    <row r="21" customFormat="false" ht="15.75" hidden="false" customHeight="false" outlineLevel="0" collapsed="false">
      <c r="A21" s="113" t="s">
        <v>379</v>
      </c>
      <c r="B21" s="53" t="n">
        <v>905</v>
      </c>
      <c r="C21" s="87" t="n">
        <v>0.3226585482</v>
      </c>
      <c r="D21" s="87" t="n">
        <v>0.0579080685</v>
      </c>
      <c r="E21" s="87" t="n">
        <v>0.2647504797</v>
      </c>
    </row>
    <row r="22" customFormat="false" ht="15.75" hidden="false" customHeight="false" outlineLevel="0" collapsed="false">
      <c r="A22" s="114" t="s">
        <v>94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8</v>
      </c>
      <c r="B23" s="53" t="n">
        <v>906</v>
      </c>
      <c r="C23" s="87" t="n">
        <v>-2.186E-007</v>
      </c>
      <c r="D23" s="87" t="n">
        <v>0</v>
      </c>
      <c r="E23" s="87" t="n">
        <v>-2.186E-007</v>
      </c>
    </row>
    <row r="24" customFormat="false" ht="15.75" hidden="false" customHeight="false" outlineLevel="0" collapsed="false">
      <c r="A24" s="115" t="s">
        <v>295</v>
      </c>
      <c r="B24" s="53" t="n">
        <v>907</v>
      </c>
      <c r="C24" s="87" t="n">
        <v>0.0579034789</v>
      </c>
      <c r="D24" s="87" t="n">
        <v>0.0579034789</v>
      </c>
      <c r="E24" s="59" t="s">
        <v>80</v>
      </c>
    </row>
    <row r="25" customFormat="false" ht="15.75" hidden="false" customHeight="false" outlineLevel="0" collapsed="false">
      <c r="A25" s="115" t="s">
        <v>296</v>
      </c>
      <c r="B25" s="53" t="n">
        <v>908</v>
      </c>
      <c r="C25" s="87" t="n">
        <v>5.44193E-005</v>
      </c>
      <c r="D25" s="87" t="n">
        <v>4.371E-006</v>
      </c>
      <c r="E25" s="87" t="n">
        <v>5.00483E-005</v>
      </c>
    </row>
    <row r="26" customFormat="false" ht="15.75" hidden="false" customHeight="false" outlineLevel="0" collapsed="false">
      <c r="A26" s="113" t="s">
        <v>404</v>
      </c>
      <c r="B26" s="53" t="n">
        <v>909</v>
      </c>
      <c r="C26" s="87" t="n">
        <v>1.1413567242</v>
      </c>
      <c r="D26" s="59" t="s">
        <v>80</v>
      </c>
      <c r="E26" s="87" t="n">
        <v>1.1413567242</v>
      </c>
    </row>
    <row r="27" customFormat="false" ht="15.75" hidden="false" customHeight="false" outlineLevel="0" collapsed="false">
      <c r="A27" s="113" t="s">
        <v>307</v>
      </c>
      <c r="B27" s="53" t="n">
        <v>910</v>
      </c>
      <c r="C27" s="87" t="n">
        <v>0.0194089055</v>
      </c>
      <c r="D27" s="87" t="n">
        <v>0.0049042963</v>
      </c>
      <c r="E27" s="87" t="n">
        <v>0.0145046093</v>
      </c>
    </row>
    <row r="28" customFormat="false" ht="15.75" hidden="false" customHeight="false" outlineLevel="0" collapsed="false">
      <c r="A28" s="113" t="s">
        <v>306</v>
      </c>
      <c r="B28" s="53" t="n">
        <v>911</v>
      </c>
      <c r="C28" s="87" t="n">
        <v>0.3868753251</v>
      </c>
      <c r="D28" s="59" t="s">
        <v>80</v>
      </c>
      <c r="E28" s="87" t="n">
        <v>0.3868753251</v>
      </c>
    </row>
    <row r="29" customFormat="false" ht="15.75" hidden="false" customHeight="false" outlineLevel="0" collapsed="false">
      <c r="A29" s="113" t="s">
        <v>303</v>
      </c>
      <c r="B29" s="53" t="n">
        <v>912</v>
      </c>
      <c r="C29" s="87" t="n">
        <v>0.2098405011</v>
      </c>
      <c r="D29" s="59" t="s">
        <v>80</v>
      </c>
      <c r="E29" s="87" t="n">
        <v>0.2098405011</v>
      </c>
    </row>
    <row r="30" customFormat="false" ht="12.75" hidden="false" customHeight="false" outlineLevel="0" collapsed="false">
      <c r="A30" s="33" t="s">
        <v>405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6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7</v>
      </c>
      <c r="B32" s="53" t="n">
        <v>913</v>
      </c>
      <c r="C32" s="87" t="n">
        <v>37193.0911606988</v>
      </c>
      <c r="D32" s="97"/>
      <c r="E32" s="97"/>
    </row>
    <row r="33" customFormat="false" ht="12.75" hidden="true" customHeight="false" outlineLevel="0" collapsed="false">
      <c r="A33" s="2" t="s">
        <v>296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8</v>
      </c>
      <c r="B34" s="2" t="n">
        <v>-1101</v>
      </c>
      <c r="C34" s="96" t="n">
        <v>457.558</v>
      </c>
      <c r="D34" s="97"/>
      <c r="E34" s="97"/>
    </row>
    <row r="35" customFormat="false" ht="12.75" hidden="true" customHeight="false" outlineLevel="0" collapsed="false">
      <c r="A35" s="2" t="s">
        <v>409</v>
      </c>
      <c r="B35" s="2" t="n">
        <v>-1102</v>
      </c>
      <c r="C35" s="96" t="n">
        <v>1156.2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1</v>
      </c>
      <c r="D13" s="49"/>
      <c r="E13" s="49"/>
      <c r="F13" s="49" t="s">
        <v>412</v>
      </c>
      <c r="G13" s="49"/>
      <c r="H13" s="49"/>
      <c r="I13" s="49" t="s">
        <v>413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4</v>
      </c>
      <c r="D14" s="49" t="s">
        <v>415</v>
      </c>
      <c r="E14" s="49" t="s">
        <v>416</v>
      </c>
      <c r="F14" s="49" t="s">
        <v>414</v>
      </c>
      <c r="G14" s="49" t="s">
        <v>415</v>
      </c>
      <c r="H14" s="49" t="s">
        <v>416</v>
      </c>
      <c r="I14" s="49" t="s">
        <v>414</v>
      </c>
      <c r="J14" s="49" t="s">
        <v>415</v>
      </c>
      <c r="K14" s="49" t="s">
        <v>416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7</v>
      </c>
      <c r="B16" s="53" t="n">
        <v>1001</v>
      </c>
      <c r="C16" s="87" t="n">
        <v>28.229005</v>
      </c>
      <c r="D16" s="87" t="n">
        <v>565</v>
      </c>
      <c r="E16" s="87" t="n">
        <v>4.9962840708</v>
      </c>
      <c r="F16" s="87" t="n">
        <v>39.721226</v>
      </c>
      <c r="G16" s="87" t="n">
        <v>656</v>
      </c>
      <c r="H16" s="87" t="n">
        <v>6.055064939</v>
      </c>
      <c r="I16" s="87" t="n">
        <v>45.968514</v>
      </c>
      <c r="J16" s="87" t="n">
        <v>718</v>
      </c>
      <c r="K16" s="87" t="n">
        <v>6.4023</v>
      </c>
      <c r="L16" s="2"/>
    </row>
    <row r="17" customFormat="false" ht="31.5" hidden="false" customHeight="false" outlineLevel="0" collapsed="false">
      <c r="A17" s="118" t="s">
        <v>418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19</v>
      </c>
      <c r="B18" s="53" t="n">
        <v>1002</v>
      </c>
      <c r="C18" s="87" t="n">
        <v>0.555185</v>
      </c>
      <c r="D18" s="87" t="n">
        <v>38</v>
      </c>
      <c r="E18" s="87" t="n">
        <v>1.4610131579</v>
      </c>
      <c r="F18" s="87" t="n">
        <v>0.599854</v>
      </c>
      <c r="G18" s="87" t="n">
        <v>45</v>
      </c>
      <c r="H18" s="87" t="n">
        <v>1.3330088889</v>
      </c>
      <c r="I18" s="87" t="n">
        <v>1.062912</v>
      </c>
      <c r="J18" s="87" t="n">
        <v>58</v>
      </c>
      <c r="K18" s="87" t="n">
        <v>1.8326068966</v>
      </c>
      <c r="L18" s="2"/>
    </row>
    <row r="19" customFormat="false" ht="15.75" hidden="false" customHeight="false" outlineLevel="0" collapsed="false">
      <c r="A19" s="93" t="s">
        <v>420</v>
      </c>
      <c r="B19" s="53" t="n">
        <v>1003</v>
      </c>
      <c r="C19" s="87" t="n">
        <v>0.005759</v>
      </c>
      <c r="D19" s="59"/>
      <c r="E19" s="59" t="s">
        <v>80</v>
      </c>
      <c r="F19" s="87" t="n">
        <v>0.006629</v>
      </c>
      <c r="G19" s="59"/>
      <c r="H19" s="59" t="s">
        <v>80</v>
      </c>
      <c r="I19" s="87" t="n">
        <v>0.00774</v>
      </c>
      <c r="J19" s="59"/>
      <c r="K19" s="59" t="s">
        <v>80</v>
      </c>
      <c r="L19" s="2"/>
    </row>
    <row r="20" customFormat="false" ht="15.75" hidden="false" customHeight="false" outlineLevel="0" collapsed="false">
      <c r="A20" s="93" t="s">
        <v>421</v>
      </c>
      <c r="B20" s="53" t="n">
        <v>1004</v>
      </c>
      <c r="C20" s="87" t="n">
        <v>0.948568</v>
      </c>
      <c r="D20" s="87" t="n">
        <v>3</v>
      </c>
      <c r="E20" s="87" t="n">
        <v>31.6189333333</v>
      </c>
      <c r="F20" s="87" t="n">
        <v>0.930052</v>
      </c>
      <c r="G20" s="87" t="n">
        <v>4</v>
      </c>
      <c r="H20" s="87" t="n">
        <v>23.2513</v>
      </c>
      <c r="I20" s="87" t="n">
        <v>0.556158</v>
      </c>
      <c r="J20" s="87" t="n">
        <v>3</v>
      </c>
      <c r="K20" s="87" t="n">
        <v>18.5386</v>
      </c>
      <c r="L20" s="2"/>
    </row>
    <row r="21" customFormat="false" ht="15.75" hidden="false" customHeight="false" outlineLevel="0" collapsed="false">
      <c r="A21" s="93" t="s">
        <v>422</v>
      </c>
      <c r="B21" s="53" t="n">
        <v>1005</v>
      </c>
      <c r="C21" s="87" t="n">
        <v>3.618516</v>
      </c>
      <c r="D21" s="87" t="n">
        <v>369</v>
      </c>
      <c r="E21" s="87" t="n">
        <v>0.9806276423</v>
      </c>
      <c r="F21" s="87" t="n">
        <v>14.737085</v>
      </c>
      <c r="G21" s="87" t="n">
        <v>426</v>
      </c>
      <c r="H21" s="87" t="n">
        <v>3.4594096244</v>
      </c>
      <c r="I21" s="87" t="n">
        <v>20.660125</v>
      </c>
      <c r="J21" s="87" t="n">
        <v>491</v>
      </c>
      <c r="K21" s="87" t="n">
        <v>4.2077647658</v>
      </c>
      <c r="L21" s="2"/>
    </row>
    <row r="22" customFormat="false" ht="31.5" hidden="false" customHeight="false" outlineLevel="0" collapsed="false">
      <c r="A22" s="93" t="s">
        <v>423</v>
      </c>
      <c r="B22" s="53" t="n">
        <v>1006</v>
      </c>
      <c r="C22" s="87" t="n">
        <v>1.596857</v>
      </c>
      <c r="D22" s="87" t="n">
        <v>42</v>
      </c>
      <c r="E22" s="87" t="n">
        <v>3.8020404762</v>
      </c>
      <c r="F22" s="87" t="n">
        <v>1.818868</v>
      </c>
      <c r="G22" s="87" t="n">
        <v>45</v>
      </c>
      <c r="H22" s="87" t="n">
        <v>4.0419288889</v>
      </c>
      <c r="I22" s="87" t="n">
        <v>1.799576</v>
      </c>
      <c r="J22" s="87" t="n">
        <v>46</v>
      </c>
      <c r="K22" s="87" t="n">
        <v>3.9121217391</v>
      </c>
      <c r="L22" s="2"/>
    </row>
    <row r="23" customFormat="false" ht="15.75" hidden="false" customHeight="false" outlineLevel="0" collapsed="false">
      <c r="A23" s="93" t="s">
        <v>424</v>
      </c>
      <c r="B23" s="53" t="n">
        <v>1007</v>
      </c>
      <c r="C23" s="87" t="n">
        <v>2.228145</v>
      </c>
      <c r="D23" s="87" t="n">
        <v>12</v>
      </c>
      <c r="E23" s="87" t="n">
        <v>18.567875</v>
      </c>
      <c r="F23" s="87" t="n">
        <v>2.135629</v>
      </c>
      <c r="G23" s="87" t="n">
        <v>13</v>
      </c>
      <c r="H23" s="87" t="n">
        <v>16.4279153846</v>
      </c>
      <c r="I23" s="87" t="n">
        <v>1.932984</v>
      </c>
      <c r="J23" s="87" t="n">
        <v>12</v>
      </c>
      <c r="K23" s="87" t="n">
        <v>16.1082</v>
      </c>
      <c r="L23" s="2"/>
    </row>
    <row r="24" customFormat="false" ht="63" hidden="false" customHeight="false" outlineLevel="0" collapsed="false">
      <c r="A24" s="93" t="s">
        <v>425</v>
      </c>
      <c r="B24" s="53" t="n">
        <v>1008</v>
      </c>
      <c r="C24" s="87" t="n">
        <v>5.635941</v>
      </c>
      <c r="D24" s="87" t="n">
        <v>84</v>
      </c>
      <c r="E24" s="87" t="n">
        <v>6.7094535714</v>
      </c>
      <c r="F24" s="87" t="n">
        <v>6.596078</v>
      </c>
      <c r="G24" s="87" t="n">
        <v>106</v>
      </c>
      <c r="H24" s="87" t="n">
        <v>6.2227150943</v>
      </c>
      <c r="I24" s="87" t="n">
        <v>7.285632</v>
      </c>
      <c r="J24" s="87" t="n">
        <v>94</v>
      </c>
      <c r="K24" s="87" t="n">
        <v>7.7506723404</v>
      </c>
      <c r="L24" s="2"/>
    </row>
    <row r="25" customFormat="false" ht="15.75" hidden="false" customHeight="false" outlineLevel="0" collapsed="false">
      <c r="A25" s="93" t="s">
        <v>426</v>
      </c>
      <c r="B25" s="53" t="n">
        <v>1009</v>
      </c>
      <c r="C25" s="87" t="n">
        <v>0.172848</v>
      </c>
      <c r="D25" s="59"/>
      <c r="E25" s="59"/>
      <c r="F25" s="87" t="n">
        <v>0.193541</v>
      </c>
      <c r="G25" s="87" t="n">
        <v>1</v>
      </c>
      <c r="H25" s="87" t="n">
        <v>19.3541</v>
      </c>
      <c r="I25" s="87" t="n">
        <v>0.184023</v>
      </c>
      <c r="J25" s="87" t="n">
        <v>1</v>
      </c>
      <c r="K25" s="87" t="n">
        <v>18.4023</v>
      </c>
      <c r="L25" s="2"/>
    </row>
    <row r="26" customFormat="false" ht="15.75" hidden="false" customHeight="false" outlineLevel="0" collapsed="false">
      <c r="A26" s="93" t="s">
        <v>427</v>
      </c>
      <c r="B26" s="53" t="n">
        <v>1010</v>
      </c>
      <c r="C26" s="87" t="n">
        <v>2.330144</v>
      </c>
      <c r="D26" s="87" t="n">
        <v>5</v>
      </c>
      <c r="E26" s="87" t="n">
        <v>46.60288</v>
      </c>
      <c r="F26" s="87" t="n">
        <v>2.419889</v>
      </c>
      <c r="G26" s="87" t="n">
        <v>5</v>
      </c>
      <c r="H26" s="87" t="n">
        <v>48.39778</v>
      </c>
      <c r="I26" s="87" t="n">
        <v>2.401119</v>
      </c>
      <c r="J26" s="87" t="n">
        <v>3</v>
      </c>
      <c r="K26" s="87" t="n">
        <v>80.0373</v>
      </c>
      <c r="L26" s="2"/>
    </row>
    <row r="27" customFormat="false" ht="47.25" hidden="false" customHeight="false" outlineLevel="0" collapsed="false">
      <c r="A27" s="93" t="s">
        <v>428</v>
      </c>
      <c r="B27" s="53" t="n">
        <v>1011</v>
      </c>
      <c r="C27" s="87" t="n">
        <v>3.557102</v>
      </c>
      <c r="D27" s="87" t="n">
        <v>6</v>
      </c>
      <c r="E27" s="87" t="n">
        <v>59.2850333333</v>
      </c>
      <c r="F27" s="87" t="n">
        <v>2.686212</v>
      </c>
      <c r="G27" s="87" t="n">
        <v>7</v>
      </c>
      <c r="H27" s="87" t="n">
        <v>38.3744571429</v>
      </c>
      <c r="I27" s="87" t="n">
        <v>3.139552</v>
      </c>
      <c r="J27" s="87" t="n">
        <v>7</v>
      </c>
      <c r="K27" s="87" t="n">
        <v>44.8507428571</v>
      </c>
      <c r="L27" s="2"/>
    </row>
    <row r="28" customFormat="false" ht="47.25" hidden="false" customHeight="false" outlineLevel="0" collapsed="false">
      <c r="A28" s="93" t="s">
        <v>429</v>
      </c>
      <c r="B28" s="53" t="n">
        <v>1012</v>
      </c>
      <c r="C28" s="87" t="n">
        <v>0.580753</v>
      </c>
      <c r="D28" s="87" t="n">
        <v>3</v>
      </c>
      <c r="E28" s="87" t="n">
        <v>19.3584333333</v>
      </c>
      <c r="F28" s="87" t="n">
        <v>0.628473</v>
      </c>
      <c r="G28" s="87" t="n">
        <v>2</v>
      </c>
      <c r="H28" s="87" t="n">
        <v>31.42365</v>
      </c>
      <c r="I28" s="87" t="n">
        <v>0.647768</v>
      </c>
      <c r="J28" s="87" t="n">
        <v>2</v>
      </c>
      <c r="K28" s="87" t="n">
        <v>32.3884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0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1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2</v>
      </c>
      <c r="D4" s="49" t="s">
        <v>433</v>
      </c>
      <c r="E4" s="49" t="s">
        <v>434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6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5</v>
      </c>
      <c r="B7" s="123" t="s">
        <v>436</v>
      </c>
      <c r="C7" s="72" t="n">
        <v>98340</v>
      </c>
      <c r="D7" s="124"/>
      <c r="E7" s="124"/>
    </row>
    <row r="8" customFormat="false" ht="15.75" hidden="false" customHeight="false" outlineLevel="0" collapsed="false">
      <c r="A8" s="62" t="s">
        <v>137</v>
      </c>
      <c r="B8" s="123" t="s">
        <v>437</v>
      </c>
      <c r="C8" s="72" t="n">
        <v>1539319.659</v>
      </c>
      <c r="D8" s="124"/>
      <c r="E8" s="124"/>
    </row>
    <row r="9" customFormat="false" ht="15.75" hidden="false" customHeight="false" outlineLevel="0" collapsed="false">
      <c r="A9" s="75" t="s">
        <v>438</v>
      </c>
      <c r="B9" s="123" t="s">
        <v>439</v>
      </c>
      <c r="C9" s="72" t="n">
        <v>1565.3037004271</v>
      </c>
      <c r="D9" s="124"/>
      <c r="E9" s="124"/>
    </row>
    <row r="10" customFormat="false" ht="31.5" hidden="false" customHeight="false" outlineLevel="0" collapsed="false">
      <c r="A10" s="62" t="s">
        <v>440</v>
      </c>
      <c r="B10" s="123" t="s">
        <v>441</v>
      </c>
      <c r="C10" s="72" t="n">
        <v>1417159.032</v>
      </c>
      <c r="D10" s="124"/>
      <c r="E10" s="124"/>
    </row>
    <row r="11" customFormat="false" ht="15.75" hidden="false" customHeight="false" outlineLevel="0" collapsed="false">
      <c r="A11" s="75" t="s">
        <v>442</v>
      </c>
      <c r="B11" s="123" t="s">
        <v>443</v>
      </c>
      <c r="C11" s="72" t="n">
        <v>92.0639857819</v>
      </c>
      <c r="D11" s="124"/>
      <c r="E11" s="124"/>
    </row>
    <row r="12" customFormat="false" ht="15.75" hidden="false" customHeight="false" outlineLevel="0" collapsed="false">
      <c r="A12" s="62" t="s">
        <v>139</v>
      </c>
      <c r="B12" s="123" t="s">
        <v>444</v>
      </c>
      <c r="C12" s="72" t="n">
        <v>18518.255</v>
      </c>
      <c r="D12" s="124"/>
      <c r="E12" s="124"/>
    </row>
    <row r="13" customFormat="false" ht="15.75" hidden="false" customHeight="false" outlineLevel="0" collapsed="false">
      <c r="A13" s="75" t="s">
        <v>442</v>
      </c>
      <c r="B13" s="123" t="s">
        <v>445</v>
      </c>
      <c r="C13" s="72" t="n">
        <v>1.203015559</v>
      </c>
      <c r="D13" s="124"/>
      <c r="E13" s="124"/>
    </row>
    <row r="14" customFormat="false" ht="15.75" hidden="false" customHeight="false" outlineLevel="0" collapsed="false">
      <c r="A14" s="62" t="s">
        <v>446</v>
      </c>
      <c r="B14" s="123" t="s">
        <v>447</v>
      </c>
      <c r="C14" s="72" t="n">
        <v>100383.327</v>
      </c>
      <c r="D14" s="124"/>
      <c r="E14" s="124"/>
    </row>
    <row r="15" customFormat="false" ht="31.5" hidden="false" customHeight="false" outlineLevel="0" collapsed="false">
      <c r="A15" s="62" t="s">
        <v>140</v>
      </c>
      <c r="B15" s="123" t="s">
        <v>448</v>
      </c>
      <c r="C15" s="72" t="n">
        <v>2938.381</v>
      </c>
      <c r="D15" s="124"/>
      <c r="E15" s="124"/>
    </row>
    <row r="16" customFormat="false" ht="15.75" hidden="false" customHeight="false" outlineLevel="0" collapsed="false">
      <c r="A16" s="75" t="s">
        <v>449</v>
      </c>
      <c r="B16" s="123" t="s">
        <v>450</v>
      </c>
      <c r="C16" s="72" t="n">
        <v>2.9271604038</v>
      </c>
      <c r="D16" s="124"/>
      <c r="E16" s="124"/>
    </row>
    <row r="17" customFormat="false" ht="15.75" hidden="false" customHeight="false" outlineLevel="0" collapsed="false">
      <c r="A17" s="62" t="s">
        <v>451</v>
      </c>
      <c r="B17" s="123" t="s">
        <v>452</v>
      </c>
      <c r="C17" s="72" t="n">
        <v>100408.905</v>
      </c>
      <c r="D17" s="124"/>
      <c r="E17" s="124"/>
    </row>
    <row r="18" customFormat="false" ht="15.75" hidden="false" customHeight="false" outlineLevel="0" collapsed="false">
      <c r="A18" s="62" t="s">
        <v>453</v>
      </c>
      <c r="B18" s="123" t="s">
        <v>454</v>
      </c>
      <c r="C18" s="125" t="n">
        <f aca="false">(Раздел2!C22+Раздел11!C19)</f>
        <v>19959.443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5</v>
      </c>
      <c r="B19" s="123" t="s">
        <v>456</v>
      </c>
      <c r="C19" s="124"/>
      <c r="D19" s="124"/>
      <c r="E19" s="124"/>
    </row>
    <row r="20" customFormat="false" ht="15.75" hidden="false" customHeight="false" outlineLevel="0" collapsed="false">
      <c r="A20" s="57" t="s">
        <v>173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4</v>
      </c>
      <c r="B21" s="123" t="s">
        <v>457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8</v>
      </c>
      <c r="B22" s="123" t="s">
        <v>459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0</v>
      </c>
      <c r="B23" s="123" t="s">
        <v>461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5</v>
      </c>
      <c r="B24" s="123" t="s">
        <v>462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3</v>
      </c>
      <c r="B25" s="123" t="s">
        <v>464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5</v>
      </c>
      <c r="B26" s="123" t="s">
        <v>466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7</v>
      </c>
      <c r="B27" s="123" t="s">
        <v>468</v>
      </c>
      <c r="C27" s="76" t="s">
        <v>80</v>
      </c>
      <c r="D27" s="124"/>
      <c r="E27" s="124"/>
    </row>
    <row r="28" customFormat="false" ht="15.75" hidden="false" customHeight="false" outlineLevel="0" collapsed="false">
      <c r="A28" s="62" t="s">
        <v>469</v>
      </c>
      <c r="B28" s="123" t="s">
        <v>470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7</v>
      </c>
      <c r="B29" s="123" t="s">
        <v>471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2</v>
      </c>
      <c r="B30" s="123" t="s">
        <v>473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7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4</v>
      </c>
      <c r="B32" s="123" t="s">
        <v>475</v>
      </c>
      <c r="C32" s="72" t="n">
        <v>5222.369</v>
      </c>
      <c r="D32" s="124"/>
      <c r="E32" s="124"/>
    </row>
    <row r="33" customFormat="false" ht="15.75" hidden="false" customHeight="false" outlineLevel="0" collapsed="false">
      <c r="A33" s="75" t="s">
        <v>476</v>
      </c>
      <c r="B33" s="123" t="s">
        <v>477</v>
      </c>
      <c r="C33" s="72" t="n">
        <v>111.2901435056</v>
      </c>
      <c r="D33" s="124"/>
      <c r="E33" s="124"/>
    </row>
    <row r="34" customFormat="false" ht="15.75" hidden="false" customHeight="false" outlineLevel="0" collapsed="false">
      <c r="A34" s="57" t="s">
        <v>195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4</v>
      </c>
      <c r="B35" s="123" t="s">
        <v>478</v>
      </c>
      <c r="C35" s="72" t="n">
        <v>277.459</v>
      </c>
      <c r="D35" s="124"/>
      <c r="E35" s="124"/>
    </row>
    <row r="36" customFormat="false" ht="15.75" hidden="false" customHeight="false" outlineLevel="0" collapsed="false">
      <c r="A36" s="75" t="s">
        <v>476</v>
      </c>
      <c r="B36" s="123" t="s">
        <v>479</v>
      </c>
      <c r="C36" s="72" t="n">
        <v>160.3614590136</v>
      </c>
      <c r="D36" s="124"/>
      <c r="E36" s="124"/>
    </row>
    <row r="37" customFormat="false" ht="15.75" hidden="false" customHeight="false" outlineLevel="0" collapsed="false">
      <c r="A37" s="57" t="s">
        <v>480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1</v>
      </c>
      <c r="B38" s="123" t="s">
        <v>482</v>
      </c>
      <c r="C38" s="124"/>
      <c r="D38" s="124"/>
      <c r="E38" s="124"/>
    </row>
    <row r="39" customFormat="false" ht="15.75" hidden="false" customHeight="false" outlineLevel="0" collapsed="false">
      <c r="A39" s="75" t="s">
        <v>476</v>
      </c>
      <c r="B39" s="123" t="s">
        <v>483</v>
      </c>
      <c r="C39" s="124"/>
      <c r="D39" s="124"/>
      <c r="E39" s="124"/>
    </row>
    <row r="40" customFormat="false" ht="15.75" hidden="false" customHeight="false" outlineLevel="0" collapsed="false">
      <c r="A40" s="62" t="s">
        <v>474</v>
      </c>
      <c r="B40" s="123" t="s">
        <v>484</v>
      </c>
      <c r="C40" s="72" t="n">
        <v>15353.233</v>
      </c>
      <c r="D40" s="124"/>
      <c r="E40" s="124"/>
    </row>
    <row r="41" customFormat="false" ht="15.75" hidden="false" customHeight="false" outlineLevel="0" collapsed="false">
      <c r="A41" s="75" t="s">
        <v>476</v>
      </c>
      <c r="B41" s="123" t="s">
        <v>485</v>
      </c>
      <c r="C41" s="72" t="n">
        <v>105.6588894472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4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6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7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57</v>
      </c>
      <c r="F19" s="49" t="s">
        <v>62</v>
      </c>
      <c r="G19" s="49" t="s">
        <v>59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3</v>
      </c>
      <c r="D20" s="49" t="s">
        <v>56</v>
      </c>
      <c r="E20" s="49" t="s">
        <v>57</v>
      </c>
      <c r="F20" s="49" t="s">
        <v>64</v>
      </c>
      <c r="G20" s="49" t="s">
        <v>59</v>
      </c>
      <c r="H20" s="2"/>
    </row>
    <row r="21" customFormat="false" ht="31.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49" t="s">
        <v>68</v>
      </c>
      <c r="F21" s="49" t="s">
        <v>69</v>
      </c>
      <c r="G21" s="49" t="s">
        <v>70</v>
      </c>
      <c r="H21" s="2"/>
    </row>
    <row r="22" customFormat="false" ht="31.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49" t="s">
        <v>68</v>
      </c>
      <c r="F22" s="49" t="s">
        <v>69</v>
      </c>
      <c r="G22" s="49" t="s">
        <v>70</v>
      </c>
      <c r="H22" s="2"/>
    </row>
    <row r="23" customFormat="false" ht="31.5" hidden="false" customHeight="false" outlineLevel="0" collapsed="false">
      <c r="A23" s="52" t="s">
        <v>71</v>
      </c>
      <c r="B23" s="53" t="n">
        <v>8</v>
      </c>
      <c r="C23" s="49" t="s">
        <v>73</v>
      </c>
      <c r="D23" s="49" t="s">
        <v>67</v>
      </c>
      <c r="E23" s="49" t="s">
        <v>68</v>
      </c>
      <c r="F23" s="49" t="s">
        <v>69</v>
      </c>
      <c r="G23" s="49" t="s">
        <v>7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4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5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8</v>
      </c>
      <c r="B15" s="49" t="n">
        <v>101</v>
      </c>
      <c r="C15" s="58" t="n">
        <v>457.558</v>
      </c>
      <c r="D15" s="58" t="n">
        <v>114.8</v>
      </c>
    </row>
    <row r="16" customFormat="false" ht="15.75" hidden="false" customHeight="false" outlineLevel="0" collapsed="false">
      <c r="A16" s="57" t="s">
        <v>79</v>
      </c>
      <c r="B16" s="49" t="n">
        <v>102</v>
      </c>
      <c r="C16" s="58" t="n">
        <v>101</v>
      </c>
      <c r="D16" s="59" t="s">
        <v>80</v>
      </c>
    </row>
    <row r="17" customFormat="false" ht="15.75" hidden="false" customHeight="false" outlineLevel="0" collapsed="false">
      <c r="A17" s="57" t="s">
        <v>81</v>
      </c>
      <c r="B17" s="49" t="n">
        <v>103</v>
      </c>
      <c r="C17" s="58" t="n">
        <v>103.5</v>
      </c>
      <c r="D17" s="59" t="s">
        <v>80</v>
      </c>
    </row>
    <row r="18" customFormat="false" ht="31.5" hidden="false" customHeight="false" outlineLevel="0" collapsed="false">
      <c r="A18" s="57" t="s">
        <v>82</v>
      </c>
      <c r="B18" s="49" t="n">
        <v>104</v>
      </c>
      <c r="C18" s="58" t="n">
        <v>115.5</v>
      </c>
      <c r="D18" s="59" t="s">
        <v>80</v>
      </c>
    </row>
    <row r="19" customFormat="false" ht="31.5" hidden="false" customHeight="false" outlineLevel="0" collapsed="false">
      <c r="A19" s="57" t="s">
        <v>83</v>
      </c>
      <c r="B19" s="49" t="n">
        <v>105</v>
      </c>
      <c r="C19" s="58" t="n">
        <v>100.9</v>
      </c>
      <c r="D19" s="59" t="s">
        <v>80</v>
      </c>
    </row>
    <row r="20" customFormat="false" ht="31.5" hidden="false" customHeight="false" outlineLevel="0" collapsed="false">
      <c r="A20" s="57" t="s">
        <v>84</v>
      </c>
      <c r="B20" s="49" t="n">
        <v>106</v>
      </c>
      <c r="C20" s="58" t="n">
        <v>103.9</v>
      </c>
      <c r="D20" s="59" t="s">
        <v>80</v>
      </c>
    </row>
    <row r="21" customFormat="false" ht="31.5" hidden="false" customHeight="false" outlineLevel="0" collapsed="false">
      <c r="A21" s="57" t="s">
        <v>85</v>
      </c>
      <c r="B21" s="49" t="n">
        <v>107</v>
      </c>
      <c r="C21" s="58" t="n">
        <v>98.1</v>
      </c>
      <c r="D21" s="59" t="s">
        <v>80</v>
      </c>
    </row>
    <row r="22" customFormat="false" ht="47.25" hidden="false" customHeight="false" outlineLevel="0" collapsed="false">
      <c r="A22" s="57" t="s">
        <v>86</v>
      </c>
      <c r="B22" s="49" t="n">
        <v>108</v>
      </c>
      <c r="C22" s="58" t="n">
        <v>5.081</v>
      </c>
      <c r="D22" s="58" t="n">
        <v>100.5</v>
      </c>
    </row>
    <row r="23" customFormat="false" ht="47.25" hidden="false" customHeight="false" outlineLevel="0" collapsed="false">
      <c r="A23" s="57" t="s">
        <v>87</v>
      </c>
      <c r="B23" s="49" t="n">
        <v>109</v>
      </c>
      <c r="C23" s="58" t="n">
        <v>575.008</v>
      </c>
      <c r="D23" s="58" t="n">
        <v>108.5</v>
      </c>
    </row>
    <row r="24" customFormat="false" ht="47.25" hidden="false" customHeight="false" outlineLevel="0" collapsed="false">
      <c r="A24" s="57" t="s">
        <v>88</v>
      </c>
      <c r="B24" s="49" t="n">
        <v>110</v>
      </c>
      <c r="C24" s="58" t="n">
        <v>26.62</v>
      </c>
      <c r="D24" s="58" t="n">
        <v>92.7</v>
      </c>
    </row>
    <row r="25" customFormat="false" ht="15.75" hidden="false" customHeight="false" outlineLevel="0" collapsed="false">
      <c r="A25" s="57" t="s">
        <v>89</v>
      </c>
      <c r="B25" s="49" t="n">
        <v>111</v>
      </c>
      <c r="C25" s="58" t="n">
        <v>117.1307</v>
      </c>
      <c r="D25" s="58" t="n">
        <v>118.3</v>
      </c>
    </row>
    <row r="26" customFormat="false" ht="31.5" hidden="false" customHeight="false" outlineLevel="0" collapsed="false">
      <c r="A26" s="57" t="s">
        <v>90</v>
      </c>
      <c r="B26" s="49" t="n">
        <v>112</v>
      </c>
      <c r="C26" s="58" t="n">
        <v>42.6174</v>
      </c>
      <c r="D26" s="58" t="n">
        <v>102.5</v>
      </c>
    </row>
    <row r="27" customFormat="false" ht="15.75" hidden="false" customHeight="false" outlineLevel="0" collapsed="false">
      <c r="A27" s="57" t="s">
        <v>91</v>
      </c>
      <c r="B27" s="49" t="n">
        <v>113</v>
      </c>
      <c r="C27" s="58" t="n">
        <v>226.0445</v>
      </c>
      <c r="D27" s="58" t="n">
        <v>97.5</v>
      </c>
    </row>
    <row r="28" customFormat="false" ht="15.75" hidden="false" customHeight="false" outlineLevel="0" collapsed="false">
      <c r="A28" s="57" t="s">
        <v>92</v>
      </c>
      <c r="B28" s="49" t="n">
        <v>114</v>
      </c>
      <c r="C28" s="58" t="n">
        <v>249.2167</v>
      </c>
      <c r="D28" s="58" t="n">
        <v>87.8</v>
      </c>
    </row>
    <row r="29" customFormat="false" ht="15.75" hidden="false" customHeight="false" outlineLevel="0" collapsed="false">
      <c r="A29" s="57" t="s">
        <v>93</v>
      </c>
      <c r="B29" s="49" t="n">
        <v>115</v>
      </c>
      <c r="C29" s="58" t="n">
        <v>3957.5</v>
      </c>
      <c r="D29" s="58" t="n">
        <v>96.1</v>
      </c>
    </row>
    <row r="30" customFormat="false" ht="15.75" hidden="false" customHeight="false" outlineLevel="0" collapsed="false">
      <c r="A30" s="60" t="s">
        <v>94</v>
      </c>
      <c r="B30" s="49"/>
      <c r="C30" s="58"/>
      <c r="D30" s="58"/>
    </row>
    <row r="31" customFormat="false" ht="15.75" hidden="false" customHeight="false" outlineLevel="0" collapsed="false">
      <c r="A31" s="61" t="s">
        <v>95</v>
      </c>
      <c r="B31" s="49" t="n">
        <v>116</v>
      </c>
      <c r="C31" s="58" t="n">
        <v>3036.5</v>
      </c>
      <c r="D31" s="58" t="n">
        <v>95.3</v>
      </c>
    </row>
    <row r="32" customFormat="false" ht="15.75" hidden="false" customHeight="false" outlineLevel="0" collapsed="false">
      <c r="A32" s="61" t="s">
        <v>96</v>
      </c>
      <c r="B32" s="49" t="n">
        <v>117</v>
      </c>
      <c r="C32" s="58" t="n">
        <v>921</v>
      </c>
      <c r="D32" s="58" t="n">
        <v>98.7</v>
      </c>
    </row>
    <row r="33" customFormat="false" ht="15.75" hidden="false" customHeight="false" outlineLevel="0" collapsed="false">
      <c r="A33" s="57" t="s">
        <v>97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8</v>
      </c>
      <c r="B34" s="49" t="n">
        <v>119</v>
      </c>
      <c r="C34" s="58" t="n">
        <v>265548.25</v>
      </c>
      <c r="D34" s="58" t="n">
        <v>105.7</v>
      </c>
    </row>
    <row r="35" customFormat="false" ht="15.75" hidden="false" customHeight="false" outlineLevel="0" collapsed="false">
      <c r="A35" s="60" t="s">
        <v>94</v>
      </c>
      <c r="B35" s="49"/>
      <c r="C35" s="58"/>
      <c r="D35" s="58"/>
    </row>
    <row r="36" customFormat="false" ht="15.75" hidden="false" customHeight="false" outlineLevel="0" collapsed="false">
      <c r="A36" s="61" t="s">
        <v>99</v>
      </c>
      <c r="B36" s="49" t="n">
        <v>120</v>
      </c>
      <c r="C36" s="58" t="n">
        <v>203749.15</v>
      </c>
      <c r="D36" s="58" t="n">
        <v>104.8</v>
      </c>
    </row>
    <row r="37" customFormat="false" ht="15.75" hidden="false" customHeight="false" outlineLevel="0" collapsed="false">
      <c r="A37" s="61" t="s">
        <v>100</v>
      </c>
      <c r="B37" s="49" t="n">
        <v>121</v>
      </c>
      <c r="C37" s="58" t="n">
        <v>61799.1</v>
      </c>
      <c r="D37" s="58" t="n">
        <v>108.6</v>
      </c>
    </row>
    <row r="38" customFormat="false" ht="15.75" hidden="false" customHeight="false" outlineLevel="0" collapsed="false">
      <c r="A38" s="57" t="s">
        <v>101</v>
      </c>
      <c r="B38" s="49" t="n">
        <v>122</v>
      </c>
      <c r="C38" s="58" t="n">
        <v>128.01</v>
      </c>
      <c r="D38" s="58" t="n">
        <v>103.6</v>
      </c>
    </row>
    <row r="39" customFormat="false" ht="31.5" hidden="false" customHeight="false" outlineLevel="0" collapsed="false">
      <c r="A39" s="57" t="s">
        <v>102</v>
      </c>
      <c r="B39" s="49" t="n">
        <v>123</v>
      </c>
      <c r="C39" s="58" t="n">
        <v>91.578</v>
      </c>
      <c r="D39" s="58" t="n">
        <v>111.9</v>
      </c>
    </row>
    <row r="40" customFormat="false" ht="15.75" hidden="false" customHeight="false" outlineLevel="0" collapsed="false">
      <c r="A40" s="57" t="s">
        <v>103</v>
      </c>
      <c r="B40" s="49" t="n">
        <v>124</v>
      </c>
      <c r="C40" s="58" t="n">
        <v>98.34</v>
      </c>
      <c r="D40" s="58" t="n">
        <v>109.1</v>
      </c>
    </row>
    <row r="41" customFormat="false" ht="15.75" hidden="false" customHeight="false" outlineLevel="0" collapsed="false">
      <c r="A41" s="57" t="s">
        <v>104</v>
      </c>
      <c r="B41" s="49" t="n">
        <v>125</v>
      </c>
      <c r="C41" s="58" t="n">
        <v>6.762</v>
      </c>
      <c r="D41" s="58" t="n">
        <v>121.3</v>
      </c>
    </row>
    <row r="42" customFormat="false" ht="15.75" hidden="false" customHeight="false" outlineLevel="0" collapsed="false">
      <c r="A42" s="57" t="s">
        <v>105</v>
      </c>
      <c r="B42" s="49" t="n">
        <v>126</v>
      </c>
      <c r="C42" s="58" t="n">
        <v>77.8</v>
      </c>
      <c r="D42" s="59" t="s">
        <v>80</v>
      </c>
    </row>
    <row r="43" customFormat="false" ht="15.75" hidden="false" customHeight="false" outlineLevel="0" collapsed="false">
      <c r="A43" s="57" t="s">
        <v>106</v>
      </c>
      <c r="B43" s="49" t="n">
        <v>127</v>
      </c>
      <c r="C43" s="58" t="n">
        <v>22.2</v>
      </c>
      <c r="D43" s="59" t="s">
        <v>80</v>
      </c>
    </row>
    <row r="44" customFormat="false" ht="15.75" hidden="false" customHeight="false" outlineLevel="0" collapsed="false">
      <c r="A44" s="57" t="s">
        <v>107</v>
      </c>
      <c r="B44" s="49" t="n">
        <v>128</v>
      </c>
      <c r="C44" s="58" t="n">
        <v>192.653</v>
      </c>
      <c r="D44" s="58" t="n">
        <v>119.9</v>
      </c>
    </row>
    <row r="45" customFormat="false" ht="15.75" hidden="false" customHeight="false" outlineLevel="0" collapsed="false">
      <c r="A45" s="62" t="s">
        <v>108</v>
      </c>
      <c r="B45" s="49" t="n">
        <v>129</v>
      </c>
      <c r="C45" s="58" t="n">
        <v>3.301</v>
      </c>
      <c r="D45" s="58" t="n">
        <v>64.3</v>
      </c>
    </row>
    <row r="46" customFormat="false" ht="15.75" hidden="false" customHeight="false" outlineLevel="0" collapsed="false">
      <c r="A46" s="57" t="s">
        <v>109</v>
      </c>
      <c r="B46" s="49" t="n">
        <v>130</v>
      </c>
      <c r="C46" s="58" t="n">
        <v>223.217</v>
      </c>
      <c r="D46" s="58" t="n">
        <v>98.7</v>
      </c>
    </row>
    <row r="47" customFormat="false" ht="15.75" hidden="false" customHeight="false" outlineLevel="0" collapsed="false">
      <c r="A47" s="62" t="s">
        <v>108</v>
      </c>
      <c r="B47" s="49" t="n">
        <v>131</v>
      </c>
      <c r="C47" s="58" t="n">
        <v>2.345</v>
      </c>
      <c r="D47" s="58" t="n">
        <v>44.3</v>
      </c>
    </row>
    <row r="48" customFormat="false" ht="15.75" hidden="false" customHeight="false" outlineLevel="0" collapsed="false">
      <c r="A48" s="57" t="s">
        <v>110</v>
      </c>
      <c r="B48" s="49" t="n">
        <v>132</v>
      </c>
      <c r="C48" s="58" t="n">
        <v>104.6</v>
      </c>
      <c r="D48" s="59" t="s">
        <v>80</v>
      </c>
    </row>
    <row r="49" customFormat="false" ht="15.75" hidden="false" customHeight="false" outlineLevel="0" collapsed="false">
      <c r="A49" s="57" t="s">
        <v>111</v>
      </c>
      <c r="B49" s="49" t="n">
        <v>133</v>
      </c>
      <c r="C49" s="58" t="n">
        <v>96.8</v>
      </c>
      <c r="D49" s="59" t="s">
        <v>80</v>
      </c>
    </row>
    <row r="50" customFormat="false" ht="31.5" hidden="false" customHeight="false" outlineLevel="0" collapsed="false">
      <c r="A50" s="57" t="s">
        <v>112</v>
      </c>
      <c r="B50" s="49" t="n">
        <v>134</v>
      </c>
      <c r="C50" s="63" t="s">
        <v>113</v>
      </c>
      <c r="D50" s="64"/>
    </row>
    <row r="51" customFormat="false" ht="31.5" hidden="false" customHeight="false" outlineLevel="0" collapsed="false">
      <c r="A51" s="57" t="s">
        <v>114</v>
      </c>
      <c r="B51" s="49" t="n">
        <v>135</v>
      </c>
      <c r="C51" s="58" t="n">
        <v>26075.2</v>
      </c>
      <c r="D51" s="58" t="n">
        <v>106.4</v>
      </c>
    </row>
    <row r="52" customFormat="false" ht="15.75" hidden="false" customHeight="false" outlineLevel="0" collapsed="false">
      <c r="A52" s="57" t="s">
        <v>115</v>
      </c>
      <c r="B52" s="49" t="n">
        <v>136</v>
      </c>
      <c r="C52" s="58" t="n">
        <v>99.4</v>
      </c>
      <c r="D52" s="59" t="s">
        <v>80</v>
      </c>
    </row>
    <row r="53" customFormat="false" ht="15.75" hidden="false" customHeight="false" outlineLevel="0" collapsed="false">
      <c r="A53" s="57" t="s">
        <v>116</v>
      </c>
      <c r="B53" s="49" t="n">
        <v>137</v>
      </c>
      <c r="C53" s="58" t="n">
        <v>1.3</v>
      </c>
      <c r="D53" s="58" t="n">
        <v>35.04</v>
      </c>
    </row>
    <row r="54" customFormat="false" ht="31.5" hidden="false" customHeight="false" outlineLevel="0" collapsed="false">
      <c r="A54" s="57" t="s">
        <v>117</v>
      </c>
      <c r="B54" s="49" t="n">
        <v>138</v>
      </c>
      <c r="C54" s="58" t="n">
        <v>597.5</v>
      </c>
      <c r="D54" s="58" t="n">
        <v>99</v>
      </c>
    </row>
    <row r="55" customFormat="false" ht="15.75" hidden="false" customHeight="false" outlineLevel="0" collapsed="false">
      <c r="A55" s="62" t="s">
        <v>118</v>
      </c>
      <c r="B55" s="49" t="n">
        <v>139</v>
      </c>
      <c r="C55" s="58" t="n">
        <v>573.9</v>
      </c>
      <c r="D55" s="58" t="n">
        <v>99.4</v>
      </c>
    </row>
    <row r="56" customFormat="false" ht="15.75" hidden="false" customHeight="false" outlineLevel="0" collapsed="false">
      <c r="A56" s="62" t="s">
        <v>119</v>
      </c>
      <c r="B56" s="49" t="n">
        <v>140</v>
      </c>
      <c r="C56" s="58" t="n">
        <v>23.6</v>
      </c>
      <c r="D56" s="58" t="n">
        <v>90</v>
      </c>
    </row>
    <row r="57" customFormat="false" ht="15.75" hidden="false" customHeight="false" outlineLevel="0" collapsed="false">
      <c r="A57" s="57" t="s">
        <v>120</v>
      </c>
      <c r="B57" s="49" t="n">
        <v>141</v>
      </c>
      <c r="C57" s="65" t="n">
        <v>1365629</v>
      </c>
      <c r="D57" s="58" t="n">
        <v>104.8</v>
      </c>
    </row>
    <row r="58" customFormat="false" ht="31.5" hidden="false" customHeight="false" outlineLevel="0" collapsed="false">
      <c r="A58" s="57" t="s">
        <v>121</v>
      </c>
      <c r="B58" s="49" t="n">
        <v>142</v>
      </c>
      <c r="C58" s="65" t="n">
        <v>21446</v>
      </c>
      <c r="D58" s="58" t="n">
        <v>101</v>
      </c>
    </row>
    <row r="59" customFormat="false" ht="15.75" hidden="false" customHeight="false" outlineLevel="0" collapsed="false">
      <c r="A59" s="57" t="s">
        <v>122</v>
      </c>
      <c r="B59" s="49" t="n">
        <v>143</v>
      </c>
      <c r="C59" s="65" t="n">
        <v>1344183</v>
      </c>
      <c r="D59" s="58" t="n">
        <v>104.9</v>
      </c>
    </row>
    <row r="60" customFormat="false" ht="15.75" hidden="false" customHeight="false" outlineLevel="0" collapsed="false">
      <c r="A60" s="60" t="s">
        <v>123</v>
      </c>
      <c r="B60" s="49"/>
      <c r="C60" s="65"/>
      <c r="D60" s="58"/>
    </row>
    <row r="61" customFormat="false" ht="47.25" hidden="false" customHeight="false" outlineLevel="0" collapsed="false">
      <c r="A61" s="61" t="s">
        <v>124</v>
      </c>
      <c r="B61" s="49" t="n">
        <v>144</v>
      </c>
      <c r="C61" s="65" t="n">
        <v>29633</v>
      </c>
      <c r="D61" s="58" t="n">
        <v>103.1</v>
      </c>
    </row>
    <row r="62" customFormat="false" ht="15.75" hidden="false" customHeight="false" outlineLevel="0" collapsed="false">
      <c r="A62" s="66" t="s">
        <v>125</v>
      </c>
      <c r="B62" s="49" t="n">
        <v>145</v>
      </c>
      <c r="C62" s="65" t="n">
        <v>28606</v>
      </c>
      <c r="D62" s="58" t="n">
        <v>102.9</v>
      </c>
    </row>
    <row r="63" customFormat="false" ht="31.5" hidden="false" customHeight="false" outlineLevel="0" collapsed="false">
      <c r="A63" s="57" t="s">
        <v>126</v>
      </c>
      <c r="B63" s="49" t="n">
        <v>146</v>
      </c>
      <c r="C63" s="65" t="n">
        <v>38473</v>
      </c>
      <c r="D63" s="58" t="n">
        <v>102.9</v>
      </c>
    </row>
    <row r="64" customFormat="false" ht="15.75" hidden="false" customHeight="false" outlineLevel="0" collapsed="false">
      <c r="A64" s="57" t="s">
        <v>127</v>
      </c>
      <c r="B64" s="49" t="n">
        <v>147</v>
      </c>
      <c r="C64" s="67" t="s">
        <v>113</v>
      </c>
      <c r="D64" s="64"/>
    </row>
    <row r="65" customFormat="false" ht="31.5" hidden="false" customHeight="false" outlineLevel="0" collapsed="false">
      <c r="A65" s="57" t="s">
        <v>128</v>
      </c>
      <c r="B65" s="49" t="n">
        <v>148</v>
      </c>
      <c r="C65" s="67" t="s">
        <v>113</v>
      </c>
      <c r="D65" s="64"/>
    </row>
    <row r="66" customFormat="false" ht="15.75" hidden="false" customHeight="false" outlineLevel="0" collapsed="false">
      <c r="A66" s="57" t="s">
        <v>129</v>
      </c>
      <c r="B66" s="49" t="n">
        <v>149</v>
      </c>
      <c r="C66" s="65" t="n">
        <v>314</v>
      </c>
      <c r="D66" s="59" t="s">
        <v>80</v>
      </c>
    </row>
    <row r="67" customFormat="false" ht="15.75" hidden="false" customHeight="false" outlineLevel="0" collapsed="false">
      <c r="A67" s="60" t="s">
        <v>123</v>
      </c>
      <c r="B67" s="49"/>
      <c r="C67" s="58"/>
      <c r="D67" s="58"/>
    </row>
    <row r="68" customFormat="false" ht="31.5" hidden="false" customHeight="false" outlineLevel="0" collapsed="false">
      <c r="A68" s="61" t="s">
        <v>130</v>
      </c>
      <c r="B68" s="49" t="n">
        <v>150</v>
      </c>
      <c r="C68" s="65" t="n">
        <v>314</v>
      </c>
      <c r="D68" s="59" t="s">
        <v>80</v>
      </c>
    </row>
    <row r="69" customFormat="false" ht="15.75" hidden="false" customHeight="false" outlineLevel="0" collapsed="false">
      <c r="A69" s="57" t="s">
        <v>131</v>
      </c>
      <c r="B69" s="49" t="n">
        <v>151</v>
      </c>
      <c r="C69" s="58" t="n">
        <v>1156.2</v>
      </c>
      <c r="D69" s="58" t="n">
        <v>100</v>
      </c>
    </row>
    <row r="70" customFormat="false" ht="31.5" hidden="false" customHeight="false" outlineLevel="0" collapsed="false">
      <c r="A70" s="57" t="s">
        <v>132</v>
      </c>
      <c r="B70" s="49" t="n">
        <v>152</v>
      </c>
      <c r="C70" s="58" t="n">
        <v>64.2</v>
      </c>
      <c r="D70" s="59" t="s">
        <v>80</v>
      </c>
    </row>
    <row r="71" customFormat="false" ht="15.75" hidden="true" customHeight="false" outlineLevel="0" collapsed="false">
      <c r="A71" s="57" t="s">
        <v>133</v>
      </c>
      <c r="B71" s="49" t="n">
        <v>-101</v>
      </c>
      <c r="C71" s="58" t="n">
        <v>24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4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6</v>
      </c>
      <c r="B15" s="49"/>
      <c r="C15" s="72"/>
      <c r="D15" s="72"/>
    </row>
    <row r="16" customFormat="false" ht="15.75" hidden="false" customHeight="false" outlineLevel="0" collapsed="false">
      <c r="A16" s="62" t="s">
        <v>137</v>
      </c>
      <c r="B16" s="49" t="n">
        <v>201</v>
      </c>
      <c r="C16" s="72" t="n">
        <v>1539319.659</v>
      </c>
      <c r="D16" s="72" t="n">
        <v>113.5191321506</v>
      </c>
    </row>
    <row r="17" customFormat="false" ht="31.5" hidden="false" customHeight="false" outlineLevel="0" collapsed="false">
      <c r="A17" s="62" t="s">
        <v>138</v>
      </c>
      <c r="B17" s="49" t="n">
        <v>202</v>
      </c>
      <c r="C17" s="72" t="n">
        <v>1417159.032</v>
      </c>
      <c r="D17" s="72" t="n">
        <v>115.8770643492</v>
      </c>
    </row>
    <row r="18" customFormat="false" ht="15.75" hidden="false" customHeight="false" outlineLevel="0" collapsed="false">
      <c r="A18" s="62" t="s">
        <v>139</v>
      </c>
      <c r="B18" s="49" t="n">
        <v>203</v>
      </c>
      <c r="C18" s="72" t="n">
        <v>18518.255</v>
      </c>
      <c r="D18" s="72" t="n">
        <v>93.7631075657</v>
      </c>
    </row>
    <row r="19" customFormat="false" ht="31.5" hidden="false" customHeight="false" outlineLevel="0" collapsed="false">
      <c r="A19" s="62" t="s">
        <v>140</v>
      </c>
      <c r="B19" s="49" t="n">
        <v>204</v>
      </c>
      <c r="C19" s="72" t="n">
        <v>2938.381</v>
      </c>
      <c r="D19" s="72" t="n">
        <v>143.9582604572</v>
      </c>
    </row>
    <row r="20" customFormat="false" ht="15.75" hidden="false" customHeight="false" outlineLevel="0" collapsed="false">
      <c r="A20" s="62" t="s">
        <v>141</v>
      </c>
      <c r="B20" s="49" t="n">
        <v>205</v>
      </c>
      <c r="C20" s="72" t="n">
        <v>100408.905</v>
      </c>
      <c r="D20" s="72" t="n">
        <v>89.5450736924</v>
      </c>
    </row>
    <row r="21" customFormat="false" ht="15.75" hidden="false" customHeight="false" outlineLevel="0" collapsed="false">
      <c r="A21" s="62" t="s">
        <v>142</v>
      </c>
      <c r="B21" s="49" t="n">
        <v>206</v>
      </c>
      <c r="C21" s="72" t="n">
        <v>33276.234</v>
      </c>
      <c r="D21" s="72" t="n">
        <v>104.5358488276</v>
      </c>
    </row>
    <row r="22" customFormat="false" ht="15.75" hidden="false" customHeight="false" outlineLevel="0" collapsed="false">
      <c r="A22" s="62" t="s">
        <v>143</v>
      </c>
      <c r="B22" s="49" t="n">
        <v>207</v>
      </c>
      <c r="C22" s="72" t="n">
        <v>19959.443</v>
      </c>
      <c r="D22" s="72" t="n">
        <v>89.2335230016</v>
      </c>
    </row>
    <row r="23" customFormat="false" ht="15.75" hidden="false" customHeight="false" outlineLevel="0" collapsed="false">
      <c r="A23" s="61" t="s">
        <v>144</v>
      </c>
      <c r="B23" s="49"/>
      <c r="C23" s="73"/>
      <c r="D23" s="72"/>
    </row>
    <row r="24" customFormat="false" ht="15.75" hidden="false" customHeight="false" outlineLevel="0" collapsed="false">
      <c r="A24" s="66" t="s">
        <v>145</v>
      </c>
      <c r="B24" s="49" t="n">
        <v>208</v>
      </c>
      <c r="C24" s="73" t="n">
        <v>54690.571</v>
      </c>
      <c r="D24" s="72" t="n">
        <v>74.7</v>
      </c>
    </row>
    <row r="25" customFormat="false" ht="15.75" hidden="false" customHeight="false" outlineLevel="0" collapsed="false">
      <c r="A25" s="66" t="s">
        <v>146</v>
      </c>
      <c r="B25" s="49" t="n">
        <v>209</v>
      </c>
      <c r="C25" s="73" t="n">
        <v>9844.304</v>
      </c>
      <c r="D25" s="72" t="n">
        <v>74.7</v>
      </c>
    </row>
    <row r="26" customFormat="false" ht="15.75" hidden="false" customHeight="false" outlineLevel="0" collapsed="false">
      <c r="A26" s="57" t="s">
        <v>147</v>
      </c>
      <c r="B26" s="49"/>
      <c r="C26" s="73"/>
      <c r="D26" s="72"/>
    </row>
    <row r="27" customFormat="false" ht="15.75" hidden="false" customHeight="false" outlineLevel="0" collapsed="false">
      <c r="A27" s="62" t="s">
        <v>148</v>
      </c>
      <c r="B27" s="49" t="n">
        <v>210</v>
      </c>
      <c r="C27" s="72" t="n">
        <v>175705.95</v>
      </c>
      <c r="D27" s="72" t="n">
        <v>112.2206363619</v>
      </c>
    </row>
    <row r="28" customFormat="false" ht="15.75" hidden="false" customHeight="false" outlineLevel="0" collapsed="false">
      <c r="A28" s="74" t="s">
        <v>94</v>
      </c>
      <c r="B28" s="49"/>
      <c r="C28" s="73"/>
      <c r="D28" s="72"/>
    </row>
    <row r="29" customFormat="false" ht="31.5" hidden="false" customHeight="false" outlineLevel="0" collapsed="false">
      <c r="A29" s="66" t="s">
        <v>149</v>
      </c>
      <c r="B29" s="49" t="n">
        <v>211</v>
      </c>
      <c r="C29" s="72" t="n">
        <v>21956.439</v>
      </c>
      <c r="D29" s="72" t="n">
        <v>109.5017609901</v>
      </c>
    </row>
    <row r="30" customFormat="false" ht="31.5" hidden="false" customHeight="false" outlineLevel="0" collapsed="false">
      <c r="A30" s="66" t="s">
        <v>150</v>
      </c>
      <c r="B30" s="49" t="n">
        <v>212</v>
      </c>
      <c r="C30" s="72" t="n">
        <v>116530.079</v>
      </c>
      <c r="D30" s="72" t="n">
        <v>113.3844882905</v>
      </c>
    </row>
    <row r="31" customFormat="false" ht="15.75" hidden="false" customHeight="false" outlineLevel="0" collapsed="false">
      <c r="A31" s="62" t="s">
        <v>151</v>
      </c>
      <c r="B31" s="49" t="n">
        <v>213</v>
      </c>
      <c r="C31" s="72" t="n">
        <v>183828.674</v>
      </c>
      <c r="D31" s="72" t="n">
        <v>115.5725950133</v>
      </c>
    </row>
    <row r="32" customFormat="false" ht="15.75" hidden="false" customHeight="false" outlineLevel="0" collapsed="false">
      <c r="A32" s="74" t="s">
        <v>152</v>
      </c>
      <c r="B32" s="49"/>
      <c r="C32" s="73"/>
      <c r="D32" s="72"/>
    </row>
    <row r="33" customFormat="false" ht="15.75" hidden="false" customHeight="false" outlineLevel="0" collapsed="false">
      <c r="A33" s="66" t="s">
        <v>153</v>
      </c>
      <c r="B33" s="49" t="n">
        <v>214</v>
      </c>
      <c r="C33" s="72" t="n">
        <v>7988.046</v>
      </c>
      <c r="D33" s="72" t="n">
        <v>123.6460005052</v>
      </c>
    </row>
    <row r="34" customFormat="false" ht="47.25" hidden="false" customHeight="false" outlineLevel="0" collapsed="false">
      <c r="A34" s="66" t="s">
        <v>154</v>
      </c>
      <c r="B34" s="49" t="n">
        <v>215</v>
      </c>
      <c r="C34" s="72" t="n">
        <v>26743.465</v>
      </c>
      <c r="D34" s="72" t="n">
        <v>122.5418175903</v>
      </c>
    </row>
    <row r="35" customFormat="false" ht="15.75" hidden="false" customHeight="false" outlineLevel="0" collapsed="false">
      <c r="A35" s="75" t="s">
        <v>155</v>
      </c>
      <c r="B35" s="49" t="n">
        <v>216</v>
      </c>
      <c r="C35" s="72" t="n">
        <v>104.6229077615</v>
      </c>
      <c r="D35" s="76" t="s">
        <v>80</v>
      </c>
    </row>
    <row r="36" customFormat="false" ht="15.75" hidden="false" customHeight="false" outlineLevel="0" collapsed="false">
      <c r="A36" s="62" t="s">
        <v>156</v>
      </c>
      <c r="B36" s="49" t="n">
        <v>217</v>
      </c>
      <c r="C36" s="72" t="n">
        <v>14123.304</v>
      </c>
      <c r="D36" s="72" t="n">
        <v>112.896530235</v>
      </c>
    </row>
    <row r="37" customFormat="false" ht="15.75" hidden="false" customHeight="false" outlineLevel="0" collapsed="false">
      <c r="A37" s="62" t="s">
        <v>157</v>
      </c>
      <c r="B37" s="49" t="n">
        <v>218</v>
      </c>
      <c r="C37" s="72" t="n">
        <v>22239.737</v>
      </c>
      <c r="D37" s="72" t="n">
        <v>145.7170125117</v>
      </c>
    </row>
    <row r="38" customFormat="false" ht="15.75" hidden="false" customHeight="false" outlineLevel="0" collapsed="false">
      <c r="A38" s="62" t="s">
        <v>158</v>
      </c>
      <c r="B38" s="49" t="n">
        <v>219</v>
      </c>
      <c r="C38" s="72" t="n">
        <v>21615.672</v>
      </c>
      <c r="D38" s="72" t="n">
        <v>142.2023061122</v>
      </c>
    </row>
    <row r="39" customFormat="false" ht="15.75" hidden="false" customHeight="false" outlineLevel="0" collapsed="false">
      <c r="A39" s="74" t="s">
        <v>94</v>
      </c>
      <c r="B39" s="49"/>
      <c r="C39" s="73"/>
      <c r="D39" s="72"/>
    </row>
    <row r="40" customFormat="false" ht="15.75" hidden="false" customHeight="false" outlineLevel="0" collapsed="false">
      <c r="A40" s="66" t="s">
        <v>159</v>
      </c>
      <c r="B40" s="49" t="n">
        <v>220</v>
      </c>
      <c r="C40" s="72" t="n">
        <v>17149.469</v>
      </c>
      <c r="D40" s="72" t="n">
        <v>149.4024848101</v>
      </c>
    </row>
    <row r="41" customFormat="false" ht="15.75" hidden="false" customHeight="false" outlineLevel="0" collapsed="false">
      <c r="A41" s="57" t="s">
        <v>160</v>
      </c>
      <c r="B41" s="49"/>
      <c r="C41" s="72"/>
      <c r="D41" s="72"/>
    </row>
    <row r="42" customFormat="false" ht="15.75" hidden="false" customHeight="false" outlineLevel="0" collapsed="false">
      <c r="A42" s="62" t="s">
        <v>161</v>
      </c>
      <c r="B42" s="49" t="n">
        <v>221</v>
      </c>
      <c r="C42" s="72" t="n">
        <v>113553.62962693</v>
      </c>
      <c r="D42" s="72" t="n">
        <v>107.0856572534</v>
      </c>
    </row>
    <row r="43" customFormat="false" ht="15.75" hidden="false" customHeight="false" outlineLevel="0" collapsed="false">
      <c r="A43" s="62" t="s">
        <v>162</v>
      </c>
      <c r="B43" s="49" t="n">
        <v>222</v>
      </c>
      <c r="C43" s="72" t="n">
        <v>14761.859102</v>
      </c>
      <c r="D43" s="72" t="n">
        <v>107.0856294985</v>
      </c>
    </row>
    <row r="44" customFormat="false" ht="15.75" hidden="false" customHeight="false" outlineLevel="0" collapsed="false">
      <c r="A44" s="62" t="s">
        <v>163</v>
      </c>
      <c r="B44" s="49" t="n">
        <v>223</v>
      </c>
      <c r="C44" s="72" t="n">
        <v>1.22590938</v>
      </c>
      <c r="D44" s="72" t="n">
        <v>0.0382627312</v>
      </c>
    </row>
    <row r="45" customFormat="false" ht="15.75" hidden="false" customHeight="false" outlineLevel="0" collapsed="false">
      <c r="A45" s="62" t="s">
        <v>164</v>
      </c>
      <c r="B45" s="49" t="n">
        <v>224</v>
      </c>
      <c r="C45" s="72" t="n">
        <v>0.110333</v>
      </c>
      <c r="D45" s="72" t="n">
        <v>0.038232092</v>
      </c>
    </row>
    <row r="46" customFormat="false" ht="15.75" hidden="false" customHeight="false" outlineLevel="0" collapsed="false">
      <c r="A46" s="62" t="s">
        <v>165</v>
      </c>
      <c r="B46" s="49" t="n">
        <v>225</v>
      </c>
      <c r="C46" s="72" t="n">
        <v>19.88624486</v>
      </c>
      <c r="D46" s="72" t="n">
        <v>132.1131172118</v>
      </c>
    </row>
    <row r="47" customFormat="false" ht="15.75" hidden="false" customHeight="false" outlineLevel="0" collapsed="false">
      <c r="A47" s="62" t="s">
        <v>166</v>
      </c>
      <c r="B47" s="49" t="n">
        <v>226</v>
      </c>
      <c r="C47" s="72" t="n">
        <v>2.982935</v>
      </c>
      <c r="D47" s="72" t="n">
        <v>132.1130217648</v>
      </c>
    </row>
    <row r="48" customFormat="false" ht="15.75" hidden="false" customHeight="false" outlineLevel="0" collapsed="false">
      <c r="A48" s="62" t="s">
        <v>167</v>
      </c>
      <c r="B48" s="49" t="n">
        <v>227</v>
      </c>
      <c r="C48" s="72" t="n">
        <v>118.41090015</v>
      </c>
      <c r="D48" s="72" t="n">
        <v>71.2835329706</v>
      </c>
    </row>
    <row r="49" customFormat="false" ht="15.75" hidden="false" customHeight="false" outlineLevel="0" collapsed="false">
      <c r="A49" s="62" t="s">
        <v>168</v>
      </c>
      <c r="B49" s="49" t="n">
        <v>228</v>
      </c>
      <c r="C49" s="72" t="n">
        <v>35.218517</v>
      </c>
      <c r="D49" s="72" t="n">
        <v>71.2098214974</v>
      </c>
    </row>
    <row r="50" customFormat="false" ht="15.75" hidden="false" customHeight="false" outlineLevel="0" collapsed="false">
      <c r="A50" s="62" t="s">
        <v>169</v>
      </c>
      <c r="B50" s="49" t="n">
        <v>229</v>
      </c>
      <c r="C50" s="72" t="n">
        <v>36.46730363</v>
      </c>
      <c r="D50" s="72" t="n">
        <v>189.7857446073</v>
      </c>
    </row>
    <row r="51" customFormat="false" ht="15.75" hidden="false" customHeight="false" outlineLevel="0" collapsed="false">
      <c r="A51" s="62" t="s">
        <v>170</v>
      </c>
      <c r="B51" s="49" t="n">
        <v>230</v>
      </c>
      <c r="C51" s="72" t="n">
        <v>12.504266</v>
      </c>
      <c r="D51" s="72" t="n">
        <v>204.511756559</v>
      </c>
    </row>
    <row r="52" customFormat="false" ht="15.75" hidden="false" customHeight="false" outlineLevel="0" collapsed="false">
      <c r="A52" s="62" t="s">
        <v>171</v>
      </c>
      <c r="B52" s="49" t="n">
        <v>231</v>
      </c>
      <c r="C52" s="72" t="n">
        <v>63.50710027</v>
      </c>
      <c r="D52" s="72" t="n">
        <v>122.9189966817</v>
      </c>
    </row>
    <row r="53" customFormat="false" ht="15.75" hidden="false" customHeight="false" outlineLevel="0" collapsed="false">
      <c r="A53" s="62" t="s">
        <v>172</v>
      </c>
      <c r="B53" s="49" t="n">
        <v>232</v>
      </c>
      <c r="C53" s="72" t="n">
        <v>8.662487</v>
      </c>
      <c r="D53" s="72" t="n">
        <v>123.3316319593</v>
      </c>
    </row>
    <row r="54" customFormat="false" ht="15.75" hidden="false" customHeight="false" outlineLevel="0" collapsed="false">
      <c r="A54" s="57" t="s">
        <v>173</v>
      </c>
      <c r="B54" s="49"/>
      <c r="C54" s="72"/>
      <c r="D54" s="72"/>
    </row>
    <row r="55" customFormat="false" ht="15.75" hidden="false" customHeight="false" outlineLevel="0" collapsed="false">
      <c r="A55" s="62" t="s">
        <v>174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5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6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7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78</v>
      </c>
      <c r="B59" s="49" t="n">
        <v>237</v>
      </c>
      <c r="C59" s="72" t="n">
        <v>85.311</v>
      </c>
      <c r="D59" s="72" t="n">
        <v>86.0388890009</v>
      </c>
    </row>
    <row r="60" customFormat="false" ht="15.75" hidden="false" customHeight="false" outlineLevel="0" collapsed="false">
      <c r="A60" s="62" t="s">
        <v>179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0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1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2</v>
      </c>
      <c r="B63" s="49"/>
      <c r="C63" s="73"/>
      <c r="D63" s="72"/>
    </row>
    <row r="64" customFormat="false" ht="15.75" hidden="false" customHeight="false" outlineLevel="0" collapsed="false">
      <c r="A64" s="62" t="s">
        <v>183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4</v>
      </c>
      <c r="B65" s="49" t="n">
        <v>242</v>
      </c>
      <c r="C65" s="77" t="n">
        <v>61433106</v>
      </c>
      <c r="D65" s="72" t="n">
        <v>93.9443100351</v>
      </c>
    </row>
    <row r="66" customFormat="false" ht="78.75" hidden="false" customHeight="false" outlineLevel="0" collapsed="false">
      <c r="A66" s="62" t="s">
        <v>185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86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7</v>
      </c>
      <c r="B68" s="49"/>
      <c r="C68" s="73"/>
      <c r="D68" s="72"/>
    </row>
    <row r="69" customFormat="false" ht="15.75" hidden="false" customHeight="false" outlineLevel="0" collapsed="false">
      <c r="A69" s="62" t="s">
        <v>188</v>
      </c>
      <c r="B69" s="49" t="n">
        <v>245</v>
      </c>
      <c r="C69" s="77" t="n">
        <v>4716</v>
      </c>
      <c r="D69" s="72" t="n">
        <v>100.6187326648</v>
      </c>
    </row>
    <row r="70" customFormat="false" ht="15.75" hidden="false" customHeight="false" outlineLevel="0" collapsed="false">
      <c r="A70" s="62" t="s">
        <v>189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0</v>
      </c>
      <c r="B71" s="49" t="n">
        <v>247</v>
      </c>
      <c r="C71" s="72" t="n">
        <v>348756.017</v>
      </c>
      <c r="D71" s="72" t="n">
        <v>106.4250844384</v>
      </c>
    </row>
    <row r="72" customFormat="false" ht="15.75" hidden="false" customHeight="false" outlineLevel="0" collapsed="false">
      <c r="A72" s="62" t="s">
        <v>191</v>
      </c>
      <c r="B72" s="49" t="n">
        <v>248</v>
      </c>
      <c r="C72" s="72" t="n">
        <v>10327.664</v>
      </c>
      <c r="D72" s="72" t="n">
        <v>113.5389986388</v>
      </c>
    </row>
    <row r="73" customFormat="false" ht="15.75" hidden="false" customHeight="false" outlineLevel="0" collapsed="false">
      <c r="A73" s="62" t="s">
        <v>192</v>
      </c>
      <c r="B73" s="49" t="n">
        <v>249</v>
      </c>
      <c r="C73" s="72" t="n">
        <v>259724.521</v>
      </c>
      <c r="D73" s="72" t="n">
        <v>102.3964649091</v>
      </c>
    </row>
    <row r="74" customFormat="false" ht="15.75" hidden="false" customHeight="false" outlineLevel="0" collapsed="false">
      <c r="A74" s="74" t="s">
        <v>94</v>
      </c>
      <c r="B74" s="49"/>
      <c r="C74" s="73"/>
      <c r="D74" s="72"/>
    </row>
    <row r="75" customFormat="false" ht="15.75" hidden="false" customHeight="false" outlineLevel="0" collapsed="false">
      <c r="A75" s="66" t="s">
        <v>193</v>
      </c>
      <c r="B75" s="49" t="n">
        <v>250</v>
      </c>
      <c r="C75" s="72" t="n">
        <v>250018.523</v>
      </c>
      <c r="D75" s="72" t="n">
        <v>102.1363340443</v>
      </c>
    </row>
    <row r="76" customFormat="false" ht="15.75" hidden="false" customHeight="false" outlineLevel="0" collapsed="false">
      <c r="A76" s="66" t="s">
        <v>194</v>
      </c>
      <c r="B76" s="49" t="n">
        <v>251</v>
      </c>
      <c r="C76" s="72" t="n">
        <v>9705.998</v>
      </c>
      <c r="D76" s="72" t="n">
        <v>109.5859623357</v>
      </c>
    </row>
    <row r="77" customFormat="false" ht="15.75" hidden="false" customHeight="false" outlineLevel="0" collapsed="false">
      <c r="A77" s="62" t="s">
        <v>156</v>
      </c>
      <c r="B77" s="49" t="n">
        <v>252</v>
      </c>
      <c r="C77" s="73" t="n">
        <v>5219.408</v>
      </c>
      <c r="D77" s="72" t="n">
        <v>107.5416910397</v>
      </c>
    </row>
    <row r="78" customFormat="false" ht="15.75" hidden="false" customHeight="false" outlineLevel="0" collapsed="false">
      <c r="A78" s="57" t="s">
        <v>195</v>
      </c>
      <c r="B78" s="49"/>
      <c r="C78" s="72"/>
      <c r="D78" s="72"/>
    </row>
    <row r="79" customFormat="false" ht="31.5" hidden="false" customHeight="false" outlineLevel="0" collapsed="false">
      <c r="A79" s="62" t="s">
        <v>196</v>
      </c>
      <c r="B79" s="49" t="n">
        <v>253</v>
      </c>
      <c r="C79" s="77" t="n">
        <v>676259</v>
      </c>
      <c r="D79" s="72" t="n">
        <v>85.7340448055</v>
      </c>
    </row>
    <row r="80" customFormat="false" ht="31.5" hidden="false" customHeight="false" outlineLevel="0" collapsed="false">
      <c r="A80" s="62" t="s">
        <v>197</v>
      </c>
      <c r="B80" s="49" t="n">
        <v>254</v>
      </c>
      <c r="C80" s="77" t="n">
        <v>346567</v>
      </c>
      <c r="D80" s="72" t="n">
        <v>75.8206297256</v>
      </c>
    </row>
    <row r="81" customFormat="false" ht="31.5" hidden="false" customHeight="false" outlineLevel="0" collapsed="false">
      <c r="A81" s="62" t="s">
        <v>198</v>
      </c>
      <c r="B81" s="49" t="n">
        <v>255</v>
      </c>
      <c r="C81" s="73" t="n">
        <v>93007.484</v>
      </c>
      <c r="D81" s="72" t="n">
        <v>113.6757621185</v>
      </c>
    </row>
    <row r="82" customFormat="false" ht="15.75" hidden="false" customHeight="false" outlineLevel="0" collapsed="false">
      <c r="A82" s="62" t="s">
        <v>199</v>
      </c>
      <c r="B82" s="49" t="n">
        <v>256</v>
      </c>
      <c r="C82" s="73" t="n">
        <v>859.385</v>
      </c>
      <c r="D82" s="76" t="s">
        <v>80</v>
      </c>
    </row>
    <row r="83" customFormat="false" ht="15.75" hidden="false" customHeight="false" outlineLevel="0" collapsed="false">
      <c r="A83" s="62" t="s">
        <v>200</v>
      </c>
      <c r="B83" s="49" t="n">
        <v>257</v>
      </c>
      <c r="C83" s="73" t="n">
        <v>445.26</v>
      </c>
      <c r="D83" s="72" t="n">
        <v>156.0563577737</v>
      </c>
    </row>
    <row r="84" customFormat="false" ht="15.75" hidden="false" customHeight="false" outlineLevel="0" collapsed="false">
      <c r="A84" s="57" t="s">
        <v>201</v>
      </c>
      <c r="B84" s="49"/>
      <c r="C84" s="73"/>
      <c r="D84" s="72"/>
    </row>
    <row r="85" customFormat="false" ht="15.75" hidden="false" customHeight="false" outlineLevel="0" collapsed="false">
      <c r="A85" s="62" t="s">
        <v>188</v>
      </c>
      <c r="B85" s="49" t="n">
        <v>258</v>
      </c>
      <c r="C85" s="77" t="n">
        <v>357701</v>
      </c>
      <c r="D85" s="72" t="n">
        <v>104.5710610556</v>
      </c>
    </row>
    <row r="86" customFormat="false" ht="15.75" hidden="false" customHeight="false" outlineLevel="0" collapsed="false">
      <c r="A86" s="74" t="s">
        <v>123</v>
      </c>
      <c r="B86" s="49"/>
      <c r="C86" s="73"/>
      <c r="D86" s="72"/>
    </row>
    <row r="87" customFormat="false" ht="15.75" hidden="false" customHeight="false" outlineLevel="0" collapsed="false">
      <c r="A87" s="66" t="s">
        <v>202</v>
      </c>
      <c r="B87" s="49" t="n">
        <v>259</v>
      </c>
      <c r="C87" s="77" t="n">
        <v>4952</v>
      </c>
      <c r="D87" s="72" t="n">
        <v>101.0406039584</v>
      </c>
    </row>
    <row r="88" customFormat="false" ht="15.75" hidden="false" customHeight="false" outlineLevel="0" collapsed="false">
      <c r="A88" s="66" t="s">
        <v>203</v>
      </c>
      <c r="B88" s="49" t="n">
        <v>260</v>
      </c>
      <c r="C88" s="77" t="n">
        <v>352749</v>
      </c>
      <c r="D88" s="72" t="n">
        <v>104.6223796135</v>
      </c>
    </row>
    <row r="89" customFormat="false" ht="15.75" hidden="false" customHeight="false" outlineLevel="0" collapsed="false">
      <c r="A89" s="62" t="s">
        <v>204</v>
      </c>
      <c r="B89" s="49" t="n">
        <v>261</v>
      </c>
      <c r="C89" s="77" t="n">
        <v>344370</v>
      </c>
      <c r="D89" s="72" t="n">
        <v>81.7553772375</v>
      </c>
    </row>
    <row r="90" customFormat="false" ht="15.75" hidden="false" customHeight="false" outlineLevel="0" collapsed="false">
      <c r="A90" s="61" t="s">
        <v>205</v>
      </c>
      <c r="B90" s="49" t="n">
        <v>262</v>
      </c>
      <c r="C90" s="77" t="n">
        <v>330940</v>
      </c>
      <c r="D90" s="72" t="n">
        <v>80.9670837268</v>
      </c>
    </row>
    <row r="91" customFormat="false" ht="31.5" hidden="false" customHeight="false" outlineLevel="0" collapsed="false">
      <c r="A91" s="62" t="s">
        <v>206</v>
      </c>
      <c r="B91" s="49" t="n">
        <v>263</v>
      </c>
      <c r="C91" s="77" t="n">
        <v>328059</v>
      </c>
      <c r="D91" s="72" t="n">
        <v>83.5678586531</v>
      </c>
    </row>
    <row r="92" customFormat="false" ht="15.75" hidden="false" customHeight="false" outlineLevel="0" collapsed="false">
      <c r="A92" s="61" t="s">
        <v>205</v>
      </c>
      <c r="B92" s="49" t="n">
        <v>264</v>
      </c>
      <c r="C92" s="77" t="n">
        <v>315587</v>
      </c>
      <c r="D92" s="72" t="n">
        <v>82.8462372451</v>
      </c>
    </row>
    <row r="93" customFormat="false" ht="15.75" hidden="false" customHeight="false" outlineLevel="0" collapsed="false">
      <c r="A93" s="62" t="s">
        <v>207</v>
      </c>
      <c r="B93" s="49" t="n">
        <v>265</v>
      </c>
      <c r="C93" s="73" t="n">
        <v>348595.44</v>
      </c>
      <c r="D93" s="72" t="n">
        <v>112.0244742293</v>
      </c>
    </row>
    <row r="94" customFormat="false" ht="15.75" hidden="false" customHeight="false" outlineLevel="0" collapsed="false">
      <c r="A94" s="61" t="s">
        <v>208</v>
      </c>
      <c r="B94" s="49" t="n">
        <v>266</v>
      </c>
      <c r="C94" s="73" t="n">
        <v>158060.09</v>
      </c>
      <c r="D94" s="72" t="n">
        <v>103.7040614512</v>
      </c>
    </row>
    <row r="95" customFormat="false" ht="15.75" hidden="false" customHeight="false" outlineLevel="0" collapsed="false">
      <c r="A95" s="62" t="s">
        <v>200</v>
      </c>
      <c r="B95" s="49" t="n">
        <v>267</v>
      </c>
      <c r="C95" s="73" t="n">
        <v>2017.367</v>
      </c>
      <c r="D95" s="72" t="n">
        <v>102.8057762564</v>
      </c>
    </row>
    <row r="96" customFormat="false" ht="15.75" hidden="false" customHeight="false" outlineLevel="0" collapsed="false">
      <c r="A96" s="61" t="s">
        <v>208</v>
      </c>
      <c r="B96" s="49" t="n">
        <v>268</v>
      </c>
      <c r="C96" s="73" t="n">
        <v>495.663</v>
      </c>
      <c r="D96" s="72" t="n">
        <v>107.4442741605</v>
      </c>
    </row>
    <row r="97" customFormat="false" ht="15.75" hidden="false" customHeight="false" outlineLevel="0" collapsed="false">
      <c r="A97" s="57" t="s">
        <v>209</v>
      </c>
      <c r="B97" s="49"/>
      <c r="C97" s="73"/>
      <c r="D97" s="72"/>
    </row>
    <row r="98" customFormat="false" ht="15.75" hidden="false" customHeight="false" outlineLevel="0" collapsed="false">
      <c r="A98" s="62" t="s">
        <v>188</v>
      </c>
      <c r="B98" s="49" t="n">
        <v>269</v>
      </c>
      <c r="C98" s="77" t="n">
        <v>306053</v>
      </c>
      <c r="D98" s="72" t="n">
        <v>101.2806809119</v>
      </c>
    </row>
    <row r="99" customFormat="false" ht="15.75" hidden="false" customHeight="false" outlineLevel="0" collapsed="false">
      <c r="A99" s="74" t="s">
        <v>123</v>
      </c>
      <c r="B99" s="49"/>
      <c r="C99" s="73"/>
      <c r="D99" s="72"/>
    </row>
    <row r="100" customFormat="false" ht="15.75" hidden="false" customHeight="false" outlineLevel="0" collapsed="false">
      <c r="A100" s="66" t="s">
        <v>202</v>
      </c>
      <c r="B100" s="49" t="n">
        <v>270</v>
      </c>
      <c r="C100" s="77" t="n">
        <v>3813</v>
      </c>
      <c r="D100" s="72" t="n">
        <v>100.3421052632</v>
      </c>
    </row>
    <row r="101" customFormat="false" ht="15.75" hidden="false" customHeight="false" outlineLevel="0" collapsed="false">
      <c r="A101" s="66" t="s">
        <v>203</v>
      </c>
      <c r="B101" s="49" t="n">
        <v>271</v>
      </c>
      <c r="C101" s="77" t="n">
        <v>302240</v>
      </c>
      <c r="D101" s="72" t="n">
        <v>101.2926339637</v>
      </c>
    </row>
    <row r="102" customFormat="false" ht="15.75" hidden="false" customHeight="false" outlineLevel="0" collapsed="false">
      <c r="A102" s="62" t="s">
        <v>210</v>
      </c>
      <c r="B102" s="49" t="n">
        <v>272</v>
      </c>
      <c r="C102" s="77" t="n">
        <v>460990</v>
      </c>
      <c r="D102" s="72" t="n">
        <v>82.9029241449</v>
      </c>
    </row>
    <row r="103" customFormat="false" ht="15.75" hidden="false" customHeight="false" outlineLevel="0" collapsed="false">
      <c r="A103" s="74" t="s">
        <v>123</v>
      </c>
      <c r="B103" s="49"/>
      <c r="C103" s="77"/>
      <c r="D103" s="72"/>
    </row>
    <row r="104" customFormat="false" ht="15.75" hidden="false" customHeight="false" outlineLevel="0" collapsed="false">
      <c r="A104" s="66" t="s">
        <v>211</v>
      </c>
      <c r="B104" s="49" t="n">
        <v>273</v>
      </c>
      <c r="C104" s="77" t="n">
        <v>35151</v>
      </c>
      <c r="D104" s="72" t="n">
        <v>96.2856438491</v>
      </c>
    </row>
    <row r="105" customFormat="false" ht="15.75" hidden="false" customHeight="false" outlineLevel="0" collapsed="false">
      <c r="A105" s="66" t="s">
        <v>212</v>
      </c>
      <c r="B105" s="49" t="n">
        <v>274</v>
      </c>
      <c r="C105" s="77" t="n">
        <v>425839</v>
      </c>
      <c r="D105" s="72" t="n">
        <v>81.9625716722</v>
      </c>
    </row>
    <row r="106" customFormat="false" ht="15.75" hidden="false" customHeight="false" outlineLevel="0" collapsed="false">
      <c r="A106" s="61" t="s">
        <v>213</v>
      </c>
      <c r="B106" s="49" t="n">
        <v>275</v>
      </c>
      <c r="C106" s="77" t="n">
        <v>458591</v>
      </c>
      <c r="D106" s="72" t="n">
        <v>82.9437469027</v>
      </c>
    </row>
    <row r="107" customFormat="false" ht="15.75" hidden="false" customHeight="false" outlineLevel="0" collapsed="false">
      <c r="A107" s="66" t="s">
        <v>214</v>
      </c>
      <c r="B107" s="49" t="n">
        <v>276</v>
      </c>
      <c r="C107" s="77" t="n">
        <v>35001</v>
      </c>
      <c r="D107" s="72" t="n">
        <v>96.1486690657</v>
      </c>
    </row>
    <row r="108" customFormat="false" ht="15.75" hidden="false" customHeight="false" outlineLevel="0" collapsed="false">
      <c r="A108" s="66" t="s">
        <v>215</v>
      </c>
      <c r="B108" s="49" t="n">
        <v>277</v>
      </c>
      <c r="C108" s="77" t="n">
        <v>423590</v>
      </c>
      <c r="D108" s="72" t="n">
        <v>82.0130457259</v>
      </c>
    </row>
    <row r="109" customFormat="false" ht="15.75" hidden="false" customHeight="false" outlineLevel="0" collapsed="false">
      <c r="A109" s="62" t="s">
        <v>216</v>
      </c>
      <c r="B109" s="49" t="n">
        <v>278</v>
      </c>
      <c r="C109" s="77" t="n">
        <v>408449</v>
      </c>
      <c r="D109" s="72" t="n">
        <v>88.3874471989</v>
      </c>
    </row>
    <row r="110" customFormat="false" ht="15.75" hidden="false" customHeight="false" outlineLevel="0" collapsed="false">
      <c r="A110" s="74" t="s">
        <v>123</v>
      </c>
      <c r="B110" s="49"/>
      <c r="C110" s="77"/>
      <c r="D110" s="72"/>
    </row>
    <row r="111" customFormat="false" ht="15.75" hidden="false" customHeight="false" outlineLevel="0" collapsed="false">
      <c r="A111" s="66" t="s">
        <v>211</v>
      </c>
      <c r="B111" s="49" t="n">
        <v>279</v>
      </c>
      <c r="C111" s="77" t="n">
        <v>33278</v>
      </c>
      <c r="D111" s="72" t="n">
        <v>95.4919796838</v>
      </c>
    </row>
    <row r="112" customFormat="false" ht="15.75" hidden="false" customHeight="false" outlineLevel="0" collapsed="false">
      <c r="A112" s="66" t="s">
        <v>212</v>
      </c>
      <c r="B112" s="49" t="n">
        <v>280</v>
      </c>
      <c r="C112" s="77" t="n">
        <v>375171</v>
      </c>
      <c r="D112" s="72" t="n">
        <v>87.8079777561</v>
      </c>
    </row>
    <row r="113" customFormat="false" ht="15.75" hidden="false" customHeight="false" outlineLevel="0" collapsed="false">
      <c r="A113" s="61" t="s">
        <v>217</v>
      </c>
      <c r="B113" s="49" t="n">
        <v>281</v>
      </c>
      <c r="C113" s="77" t="n">
        <v>406410</v>
      </c>
      <c r="D113" s="72" t="n">
        <v>88.4553772755</v>
      </c>
    </row>
    <row r="114" customFormat="false" ht="15.75" hidden="false" customHeight="false" outlineLevel="0" collapsed="false">
      <c r="A114" s="66" t="s">
        <v>211</v>
      </c>
      <c r="B114" s="49" t="n">
        <v>282</v>
      </c>
      <c r="C114" s="77" t="n">
        <v>33128</v>
      </c>
      <c r="D114" s="72" t="n">
        <v>95.346092963</v>
      </c>
    </row>
    <row r="115" customFormat="false" ht="15.75" hidden="false" customHeight="false" outlineLevel="0" collapsed="false">
      <c r="A115" s="66" t="s">
        <v>212</v>
      </c>
      <c r="B115" s="49" t="n">
        <v>283</v>
      </c>
      <c r="C115" s="77" t="n">
        <v>373282</v>
      </c>
      <c r="D115" s="72" t="n">
        <v>87.8916523627</v>
      </c>
    </row>
    <row r="116" customFormat="false" ht="15.75" hidden="false" customHeight="false" outlineLevel="0" collapsed="false">
      <c r="A116" s="62" t="s">
        <v>200</v>
      </c>
      <c r="B116" s="49" t="n">
        <v>284</v>
      </c>
      <c r="C116" s="72" t="n">
        <v>1106.188</v>
      </c>
      <c r="D116" s="72" t="n">
        <v>103.1959176439</v>
      </c>
    </row>
    <row r="117" customFormat="false" ht="15.75" hidden="false" customHeight="false" outlineLevel="0" collapsed="false">
      <c r="A117" s="74" t="s">
        <v>152</v>
      </c>
      <c r="B117" s="49"/>
      <c r="C117" s="73"/>
      <c r="D117" s="72"/>
    </row>
    <row r="118" customFormat="false" ht="15.75" hidden="false" customHeight="false" outlineLevel="0" collapsed="false">
      <c r="A118" s="66" t="s">
        <v>218</v>
      </c>
      <c r="B118" s="49" t="n">
        <v>285</v>
      </c>
      <c r="C118" s="73" t="n">
        <v>196.937</v>
      </c>
      <c r="D118" s="72" t="n">
        <v>94.8673359282</v>
      </c>
    </row>
    <row r="119" customFormat="false" ht="15.75" hidden="false" customHeight="false" outlineLevel="0" collapsed="false">
      <c r="A119" s="66" t="s">
        <v>219</v>
      </c>
      <c r="B119" s="49" t="n">
        <v>286</v>
      </c>
      <c r="C119" s="73" t="n">
        <v>909.251</v>
      </c>
      <c r="D119" s="72" t="n">
        <v>105.196231104</v>
      </c>
    </row>
    <row r="120" customFormat="false" ht="15.75" hidden="false" customHeight="false" outlineLevel="0" collapsed="false">
      <c r="A120" s="61" t="s">
        <v>220</v>
      </c>
      <c r="B120" s="49" t="n">
        <v>287</v>
      </c>
      <c r="C120" s="72" t="n">
        <v>1100.885</v>
      </c>
      <c r="D120" s="72" t="n">
        <v>103.2043565975</v>
      </c>
    </row>
    <row r="121" customFormat="false" ht="15.75" hidden="false" customHeight="false" outlineLevel="0" collapsed="false">
      <c r="A121" s="66" t="s">
        <v>221</v>
      </c>
      <c r="B121" s="49" t="n">
        <v>288</v>
      </c>
      <c r="C121" s="72" t="n">
        <v>195.715</v>
      </c>
      <c r="D121" s="72" t="n">
        <v>94.876480968</v>
      </c>
    </row>
    <row r="122" customFormat="false" ht="15.75" hidden="false" customHeight="false" outlineLevel="0" collapsed="false">
      <c r="A122" s="66" t="s">
        <v>222</v>
      </c>
      <c r="B122" s="49" t="n">
        <v>289</v>
      </c>
      <c r="C122" s="72" t="n">
        <v>905.17</v>
      </c>
      <c r="D122" s="72" t="n">
        <v>105.200948374</v>
      </c>
    </row>
    <row r="123" customFormat="false" ht="15.75" hidden="false" customHeight="false" outlineLevel="0" collapsed="false">
      <c r="A123" s="57" t="s">
        <v>223</v>
      </c>
      <c r="B123" s="49"/>
      <c r="C123" s="73"/>
      <c r="D123" s="72"/>
    </row>
    <row r="124" customFormat="false" ht="15.75" hidden="false" customHeight="false" outlineLevel="0" collapsed="false">
      <c r="A124" s="62" t="s">
        <v>224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25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26</v>
      </c>
      <c r="B126" s="49"/>
      <c r="C126" s="73"/>
      <c r="D126" s="72"/>
    </row>
    <row r="127" customFormat="false" ht="31.5" hidden="false" customHeight="false" outlineLevel="0" collapsed="false">
      <c r="A127" s="62" t="s">
        <v>227</v>
      </c>
      <c r="B127" s="49" t="n">
        <v>292</v>
      </c>
      <c r="C127" s="77" t="n">
        <v>15455</v>
      </c>
      <c r="D127" s="72" t="n">
        <v>104.7796610169</v>
      </c>
    </row>
    <row r="128" customFormat="false" ht="15.75" hidden="false" customHeight="false" outlineLevel="0" collapsed="false">
      <c r="A128" s="61" t="s">
        <v>228</v>
      </c>
      <c r="B128" s="49" t="n">
        <v>293</v>
      </c>
      <c r="C128" s="78" t="s">
        <v>80</v>
      </c>
      <c r="D128" s="76" t="s">
        <v>80</v>
      </c>
    </row>
    <row r="129" customFormat="false" ht="15.75" hidden="false" customHeight="false" outlineLevel="0" collapsed="false">
      <c r="A129" s="79" t="s">
        <v>94</v>
      </c>
      <c r="B129" s="49"/>
      <c r="C129" s="73"/>
      <c r="D129" s="72"/>
    </row>
    <row r="130" customFormat="false" ht="15.75" hidden="false" customHeight="false" outlineLevel="0" collapsed="false">
      <c r="A130" s="80" t="s">
        <v>229</v>
      </c>
      <c r="B130" s="49" t="n">
        <v>294</v>
      </c>
      <c r="C130" s="72" t="n">
        <v>10454.485</v>
      </c>
      <c r="D130" s="72" t="n">
        <v>110.2087882108</v>
      </c>
    </row>
    <row r="131" customFormat="false" ht="15.75" hidden="false" customHeight="false" outlineLevel="0" collapsed="false">
      <c r="A131" s="80" t="s">
        <v>230</v>
      </c>
      <c r="B131" s="49" t="n">
        <v>295</v>
      </c>
      <c r="C131" s="72" t="n">
        <v>12392.999</v>
      </c>
      <c r="D131" s="72" t="n">
        <v>119.5902165101</v>
      </c>
    </row>
    <row r="132" customFormat="false" ht="15.75" hidden="false" customHeight="false" outlineLevel="0" collapsed="false">
      <c r="A132" s="61" t="s">
        <v>231</v>
      </c>
      <c r="B132" s="49" t="n">
        <v>296</v>
      </c>
      <c r="C132" s="72" t="n">
        <v>933.502</v>
      </c>
      <c r="D132" s="72" t="n">
        <v>116.4993123623</v>
      </c>
    </row>
    <row r="133" customFormat="false" ht="15.75" hidden="false" customHeight="false" outlineLevel="0" collapsed="false">
      <c r="A133" s="79" t="s">
        <v>94</v>
      </c>
      <c r="B133" s="49"/>
      <c r="C133" s="73"/>
      <c r="D133" s="72"/>
    </row>
    <row r="134" customFormat="false" ht="15.75" hidden="false" customHeight="false" outlineLevel="0" collapsed="false">
      <c r="A134" s="80" t="s">
        <v>232</v>
      </c>
      <c r="B134" s="49" t="n">
        <v>297</v>
      </c>
      <c r="C134" s="72" t="n">
        <v>404.282</v>
      </c>
      <c r="D134" s="72" t="n">
        <v>109.6586948325</v>
      </c>
    </row>
    <row r="135" customFormat="false" ht="15.75" hidden="false" customHeight="false" outlineLevel="0" collapsed="false">
      <c r="A135" s="80" t="s">
        <v>233</v>
      </c>
      <c r="B135" s="49" t="n">
        <v>298</v>
      </c>
      <c r="C135" s="72" t="n">
        <v>529.22</v>
      </c>
      <c r="D135" s="72" t="n">
        <v>122.3287820055</v>
      </c>
    </row>
    <row r="136" customFormat="false" ht="15.75" hidden="false" customHeight="false" outlineLevel="0" collapsed="false">
      <c r="A136" s="61" t="s">
        <v>234</v>
      </c>
      <c r="B136" s="49" t="n">
        <v>299</v>
      </c>
      <c r="C136" s="72" t="n">
        <v>254.759</v>
      </c>
      <c r="D136" s="72" t="n">
        <v>109.7238373345</v>
      </c>
    </row>
    <row r="137" customFormat="false" ht="15.75" hidden="false" customHeight="false" outlineLevel="0" collapsed="false">
      <c r="A137" s="57" t="s">
        <v>235</v>
      </c>
      <c r="B137" s="49"/>
      <c r="C137" s="73"/>
      <c r="D137" s="72"/>
    </row>
    <row r="138" customFormat="false" ht="15.75" hidden="false" customHeight="false" outlineLevel="0" collapsed="false">
      <c r="A138" s="62" t="s">
        <v>188</v>
      </c>
      <c r="B138" s="49" t="n">
        <v>2100</v>
      </c>
      <c r="C138" s="77" t="n">
        <v>21624</v>
      </c>
      <c r="D138" s="72" t="n">
        <v>102.2749846285</v>
      </c>
    </row>
    <row r="139" customFormat="false" ht="15.75" hidden="false" customHeight="false" outlineLevel="0" collapsed="false">
      <c r="A139" s="62" t="s">
        <v>236</v>
      </c>
      <c r="B139" s="49" t="n">
        <v>2101</v>
      </c>
      <c r="C139" s="72" t="n">
        <v>6092.25</v>
      </c>
      <c r="D139" s="72" t="n">
        <v>97.969625838</v>
      </c>
    </row>
    <row r="140" customFormat="false" ht="31.5" hidden="false" customHeight="false" outlineLevel="0" collapsed="false">
      <c r="A140" s="62" t="s">
        <v>237</v>
      </c>
      <c r="B140" s="49" t="n">
        <v>2102</v>
      </c>
      <c r="C140" s="72" t="n">
        <v>464.2</v>
      </c>
      <c r="D140" s="72" t="n">
        <v>94.9255135323</v>
      </c>
    </row>
    <row r="141" customFormat="false" ht="15.75" hidden="false" customHeight="false" outlineLevel="0" collapsed="false">
      <c r="A141" s="57" t="s">
        <v>238</v>
      </c>
      <c r="B141" s="49"/>
      <c r="C141" s="73"/>
      <c r="D141" s="72"/>
    </row>
    <row r="142" customFormat="false" ht="15.75" hidden="false" customHeight="false" outlineLevel="0" collapsed="false">
      <c r="A142" s="62" t="s">
        <v>188</v>
      </c>
      <c r="B142" s="49" t="n">
        <v>2103</v>
      </c>
      <c r="C142" s="77" t="n">
        <v>878</v>
      </c>
      <c r="D142" s="72" t="n">
        <v>104.028436019</v>
      </c>
    </row>
    <row r="143" customFormat="false" ht="15.75" hidden="false" customHeight="false" outlineLevel="0" collapsed="false">
      <c r="A143" s="62" t="s">
        <v>192</v>
      </c>
      <c r="B143" s="49" t="n">
        <v>2104</v>
      </c>
      <c r="C143" s="72" t="n">
        <v>908.79</v>
      </c>
      <c r="D143" s="72" t="n">
        <v>55.666321811</v>
      </c>
    </row>
    <row r="144" customFormat="false" ht="15.75" hidden="false" customHeight="false" outlineLevel="0" collapsed="false">
      <c r="A144" s="62" t="s">
        <v>239</v>
      </c>
      <c r="B144" s="49" t="n">
        <v>2105</v>
      </c>
      <c r="C144" s="72" t="n">
        <v>49.159</v>
      </c>
      <c r="D144" s="72" t="n">
        <v>76.5931257985</v>
      </c>
    </row>
    <row r="145" customFormat="false" ht="15.75" hidden="false" customHeight="false" outlineLevel="0" collapsed="false">
      <c r="A145" s="57" t="s">
        <v>240</v>
      </c>
      <c r="B145" s="49"/>
      <c r="C145" s="73"/>
      <c r="D145" s="72"/>
    </row>
    <row r="146" customFormat="false" ht="15.75" hidden="false" customHeight="false" outlineLevel="0" collapsed="false">
      <c r="A146" s="62" t="s">
        <v>241</v>
      </c>
      <c r="B146" s="49" t="n">
        <v>2106</v>
      </c>
      <c r="C146" s="77" t="n">
        <v>631</v>
      </c>
      <c r="D146" s="72" t="n">
        <v>153.5</v>
      </c>
    </row>
    <row r="147" customFormat="false" ht="15.75" hidden="false" customHeight="false" outlineLevel="0" collapsed="false">
      <c r="A147" s="62" t="s">
        <v>242</v>
      </c>
      <c r="B147" s="49" t="n">
        <v>2107</v>
      </c>
      <c r="C147" s="77" t="n">
        <v>832</v>
      </c>
      <c r="D147" s="72" t="n">
        <v>163.5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3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5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6</v>
      </c>
      <c r="B15" s="49"/>
      <c r="C15" s="73"/>
      <c r="D15" s="73"/>
    </row>
    <row r="16" customFormat="false" ht="15.75" hidden="false" customHeight="false" outlineLevel="0" collapsed="false">
      <c r="A16" s="62" t="s">
        <v>247</v>
      </c>
      <c r="B16" s="49" t="n">
        <v>301</v>
      </c>
      <c r="C16" s="72" t="n">
        <v>710.026</v>
      </c>
      <c r="D16" s="72" t="n">
        <v>152.0486195133</v>
      </c>
    </row>
    <row r="17" customFormat="false" ht="15.75" hidden="false" customHeight="false" outlineLevel="0" collapsed="false">
      <c r="A17" s="74" t="s">
        <v>123</v>
      </c>
      <c r="B17" s="49"/>
      <c r="C17" s="72"/>
      <c r="D17" s="72"/>
    </row>
    <row r="18" customFormat="false" ht="47.25" hidden="false" customHeight="false" outlineLevel="0" collapsed="false">
      <c r="A18" s="66" t="s">
        <v>248</v>
      </c>
      <c r="B18" s="49" t="n">
        <v>302</v>
      </c>
      <c r="C18" s="72" t="n">
        <v>2.423</v>
      </c>
      <c r="D18" s="72" t="n">
        <v>27.4685409817</v>
      </c>
    </row>
    <row r="19" customFormat="false" ht="15.75" hidden="false" customHeight="false" outlineLevel="0" collapsed="false">
      <c r="A19" s="62" t="s">
        <v>249</v>
      </c>
      <c r="B19" s="49" t="n">
        <v>303</v>
      </c>
      <c r="C19" s="73" t="n">
        <v>2114.982</v>
      </c>
      <c r="D19" s="73" t="n">
        <v>116.1884587346</v>
      </c>
    </row>
    <row r="20" customFormat="false" ht="15.75" hidden="false" customHeight="false" outlineLevel="0" collapsed="false">
      <c r="A20" s="74" t="s">
        <v>94</v>
      </c>
      <c r="B20" s="49"/>
      <c r="C20" s="73"/>
      <c r="D20" s="73"/>
    </row>
    <row r="21" customFormat="false" ht="47.25" hidden="false" customHeight="false" outlineLevel="0" collapsed="false">
      <c r="A21" s="66" t="s">
        <v>250</v>
      </c>
      <c r="B21" s="49" t="n">
        <v>304</v>
      </c>
      <c r="C21" s="73" t="n">
        <v>1795.374</v>
      </c>
      <c r="D21" s="73" t="n">
        <v>115.8755104399</v>
      </c>
    </row>
    <row r="22" customFormat="false" ht="31.5" hidden="false" customHeight="false" outlineLevel="0" collapsed="false">
      <c r="A22" s="66" t="s">
        <v>251</v>
      </c>
      <c r="B22" s="49" t="n">
        <v>305</v>
      </c>
      <c r="C22" s="73" t="n">
        <v>319.608</v>
      </c>
      <c r="D22" s="73" t="n">
        <v>117.9783244249</v>
      </c>
    </row>
    <row r="23" customFormat="false" ht="15.75" hidden="false" customHeight="false" outlineLevel="0" collapsed="false">
      <c r="A23" s="62" t="s">
        <v>252</v>
      </c>
      <c r="B23" s="49" t="n">
        <v>306</v>
      </c>
      <c r="C23" s="73" t="n">
        <v>108.378</v>
      </c>
      <c r="D23" s="73" t="n">
        <v>74.246254393</v>
      </c>
    </row>
    <row r="24" customFormat="false" ht="15.75" hidden="false" customHeight="false" outlineLevel="0" collapsed="false">
      <c r="A24" s="74" t="s">
        <v>94</v>
      </c>
      <c r="B24" s="49"/>
      <c r="C24" s="73"/>
      <c r="D24" s="73"/>
    </row>
    <row r="25" customFormat="false" ht="15.75" hidden="false" customHeight="false" outlineLevel="0" collapsed="false">
      <c r="A25" s="66" t="s">
        <v>253</v>
      </c>
      <c r="B25" s="49" t="n">
        <v>307</v>
      </c>
      <c r="C25" s="73" t="n">
        <v>88.992</v>
      </c>
      <c r="D25" s="73" t="n">
        <v>70.4814553749</v>
      </c>
    </row>
    <row r="26" customFormat="false" ht="15.75" hidden="false" customHeight="false" outlineLevel="0" collapsed="false">
      <c r="A26" s="66" t="s">
        <v>254</v>
      </c>
      <c r="B26" s="49" t="n">
        <v>308</v>
      </c>
      <c r="C26" s="73" t="n">
        <v>19.386</v>
      </c>
      <c r="D26" s="73" t="n">
        <v>98.3661457276</v>
      </c>
    </row>
    <row r="27" customFormat="false" ht="15.75" hidden="false" customHeight="false" outlineLevel="0" collapsed="false">
      <c r="A27" s="74" t="s">
        <v>123</v>
      </c>
      <c r="B27" s="49"/>
      <c r="C27" s="73"/>
      <c r="D27" s="73"/>
    </row>
    <row r="28" customFormat="false" ht="47.25" hidden="false" customHeight="false" outlineLevel="0" collapsed="false">
      <c r="A28" s="66" t="s">
        <v>255</v>
      </c>
      <c r="B28" s="49" t="n">
        <v>309</v>
      </c>
      <c r="C28" s="73" t="n">
        <v>38.1</v>
      </c>
      <c r="D28" s="73" t="n">
        <v>97.2559029994</v>
      </c>
    </row>
    <row r="29" customFormat="false" ht="15.75" hidden="false" customHeight="false" outlineLevel="0" collapsed="false">
      <c r="A29" s="62" t="s">
        <v>256</v>
      </c>
      <c r="B29" s="49" t="n">
        <v>310</v>
      </c>
      <c r="C29" s="73" t="n">
        <v>242.246</v>
      </c>
      <c r="D29" s="73" t="n">
        <v>98.4391698871</v>
      </c>
    </row>
    <row r="30" customFormat="false" ht="15.75" hidden="false" customHeight="false" outlineLevel="0" collapsed="false">
      <c r="A30" s="74" t="s">
        <v>94</v>
      </c>
      <c r="B30" s="49"/>
      <c r="C30" s="73"/>
      <c r="D30" s="73"/>
    </row>
    <row r="31" customFormat="false" ht="15.75" hidden="false" customHeight="false" outlineLevel="0" collapsed="false">
      <c r="A31" s="66" t="s">
        <v>257</v>
      </c>
      <c r="B31" s="49" t="n">
        <v>311</v>
      </c>
      <c r="C31" s="73" t="n">
        <v>13.923</v>
      </c>
      <c r="D31" s="73" t="n">
        <v>322.2916666667</v>
      </c>
    </row>
    <row r="32" customFormat="false" ht="15.75" hidden="false" customHeight="false" outlineLevel="0" collapsed="false">
      <c r="A32" s="66" t="s">
        <v>258</v>
      </c>
      <c r="B32" s="49" t="n">
        <v>312</v>
      </c>
      <c r="C32" s="73" t="n">
        <v>228.323</v>
      </c>
      <c r="D32" s="73" t="n">
        <v>94.4392741772</v>
      </c>
    </row>
    <row r="33" customFormat="false" ht="15.75" hidden="false" customHeight="false" outlineLevel="0" collapsed="false">
      <c r="A33" s="61" t="s">
        <v>259</v>
      </c>
      <c r="B33" s="49"/>
      <c r="C33" s="73"/>
      <c r="D33" s="73"/>
    </row>
    <row r="34" customFormat="false" ht="15.75" hidden="false" customHeight="false" outlineLevel="0" collapsed="false">
      <c r="A34" s="66" t="s">
        <v>260</v>
      </c>
      <c r="B34" s="49" t="n">
        <v>313</v>
      </c>
      <c r="C34" s="73" t="n">
        <v>221.776</v>
      </c>
      <c r="D34" s="73" t="n">
        <v>93.2192276006</v>
      </c>
    </row>
    <row r="35" customFormat="false" ht="15.75" hidden="false" customHeight="false" outlineLevel="0" collapsed="false">
      <c r="A35" s="62" t="s">
        <v>261</v>
      </c>
      <c r="B35" s="49" t="n">
        <v>314</v>
      </c>
      <c r="C35" s="73" t="n">
        <v>296.388</v>
      </c>
      <c r="D35" s="73" t="n">
        <v>139.012893452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3</v>
      </c>
      <c r="B15" s="49" t="n">
        <v>401</v>
      </c>
      <c r="C15" s="77" t="n">
        <v>270489</v>
      </c>
      <c r="D15" s="72" t="n">
        <v>116.1789529295</v>
      </c>
    </row>
    <row r="16" customFormat="false" ht="15.75" hidden="false" customHeight="false" outlineLevel="0" collapsed="false">
      <c r="A16" s="62" t="s">
        <v>264</v>
      </c>
      <c r="B16" s="49" t="n">
        <v>402</v>
      </c>
      <c r="C16" s="77" t="n">
        <v>17083</v>
      </c>
      <c r="D16" s="72" t="n">
        <v>129.3676637637</v>
      </c>
    </row>
    <row r="17" customFormat="false" ht="15.75" hidden="false" customHeight="false" outlineLevel="0" collapsed="false">
      <c r="A17" s="57" t="s">
        <v>265</v>
      </c>
      <c r="B17" s="49" t="n">
        <v>403</v>
      </c>
      <c r="C17" s="72" t="n">
        <v>1990.289</v>
      </c>
      <c r="D17" s="72" t="n">
        <v>111.1179409876</v>
      </c>
    </row>
    <row r="18" customFormat="false" ht="15.75" hidden="false" customHeight="false" outlineLevel="0" collapsed="false">
      <c r="A18" s="57" t="s">
        <v>266</v>
      </c>
      <c r="B18" s="49" t="n">
        <v>404</v>
      </c>
      <c r="C18" s="72" t="n">
        <v>116.5069952584</v>
      </c>
      <c r="D18" s="72" t="n">
        <v>85.8931341534</v>
      </c>
    </row>
    <row r="19" customFormat="false" ht="15.75" hidden="false" customHeight="false" outlineLevel="0" collapsed="false">
      <c r="A19" s="57" t="s">
        <v>267</v>
      </c>
      <c r="B19" s="49" t="n">
        <v>405</v>
      </c>
      <c r="C19" s="77" t="n">
        <v>176</v>
      </c>
      <c r="D19" s="72" t="n">
        <v>72.7272727273</v>
      </c>
    </row>
    <row r="20" customFormat="false" ht="15.75" hidden="false" customHeight="false" outlineLevel="0" collapsed="false">
      <c r="A20" s="62" t="s">
        <v>264</v>
      </c>
      <c r="B20" s="49" t="n">
        <v>406</v>
      </c>
      <c r="C20" s="77" t="n">
        <v>173</v>
      </c>
      <c r="D20" s="72" t="n">
        <v>72.3849372385</v>
      </c>
    </row>
    <row r="21" customFormat="false" ht="31.5" hidden="false" customHeight="false" outlineLevel="0" collapsed="false">
      <c r="A21" s="57" t="s">
        <v>268</v>
      </c>
      <c r="B21" s="49" t="n">
        <v>407</v>
      </c>
      <c r="C21" s="72" t="n">
        <v>1730.551</v>
      </c>
      <c r="D21" s="72" t="n">
        <v>106.9238654078</v>
      </c>
    </row>
    <row r="22" customFormat="false" ht="31.5" hidden="false" customHeight="false" outlineLevel="0" collapsed="false">
      <c r="A22" s="57" t="s">
        <v>269</v>
      </c>
      <c r="B22" s="49" t="n">
        <v>408</v>
      </c>
      <c r="C22" s="72" t="n">
        <v>10003.1849710983</v>
      </c>
      <c r="D22" s="72" t="n">
        <v>147.7156290894</v>
      </c>
    </row>
    <row r="23" customFormat="false" ht="15.75" hidden="false" customHeight="false" outlineLevel="0" collapsed="false">
      <c r="A23" s="57" t="s">
        <v>270</v>
      </c>
      <c r="B23" s="49" t="n">
        <v>409</v>
      </c>
      <c r="C23" s="77" t="n">
        <v>144</v>
      </c>
      <c r="D23" s="72" t="n">
        <v>68.2464454976</v>
      </c>
    </row>
    <row r="24" customFormat="false" ht="15.75" hidden="false" customHeight="false" outlineLevel="0" collapsed="false">
      <c r="A24" s="62" t="s">
        <v>264</v>
      </c>
      <c r="B24" s="49" t="n">
        <v>410</v>
      </c>
      <c r="C24" s="77" t="n">
        <v>142</v>
      </c>
      <c r="D24" s="72" t="n">
        <v>68.2692307692</v>
      </c>
    </row>
    <row r="25" customFormat="false" ht="31.5" hidden="false" customHeight="false" outlineLevel="0" collapsed="false">
      <c r="A25" s="57" t="s">
        <v>271</v>
      </c>
      <c r="B25" s="49" t="n">
        <v>411</v>
      </c>
      <c r="C25" s="72" t="n">
        <v>1610.92</v>
      </c>
      <c r="D25" s="72" t="n">
        <v>105.5097697991</v>
      </c>
    </row>
    <row r="26" customFormat="false" ht="31.5" hidden="false" customHeight="false" outlineLevel="0" collapsed="false">
      <c r="A26" s="57" t="s">
        <v>272</v>
      </c>
      <c r="B26" s="49" t="n">
        <v>412</v>
      </c>
      <c r="C26" s="72" t="n">
        <v>11344.5070422535</v>
      </c>
      <c r="D26" s="72" t="n">
        <v>154.5495219593</v>
      </c>
    </row>
    <row r="27" customFormat="false" ht="15.75" hidden="false" customHeight="false" outlineLevel="0" collapsed="false">
      <c r="A27" s="57" t="s">
        <v>273</v>
      </c>
      <c r="B27" s="49" t="n">
        <v>413</v>
      </c>
      <c r="C27" s="77" t="n">
        <v>270313</v>
      </c>
      <c r="D27" s="72" t="n">
        <v>116.2241646924</v>
      </c>
    </row>
    <row r="28" customFormat="false" ht="15.75" hidden="false" customHeight="false" outlineLevel="0" collapsed="false">
      <c r="A28" s="62" t="s">
        <v>274</v>
      </c>
      <c r="B28" s="49" t="n">
        <v>414</v>
      </c>
      <c r="C28" s="77" t="n">
        <v>16910</v>
      </c>
      <c r="D28" s="72" t="n">
        <v>130.4180163505</v>
      </c>
    </row>
    <row r="29" customFormat="false" ht="31.5" hidden="false" customHeight="false" outlineLevel="0" collapsed="false">
      <c r="A29" s="57" t="s">
        <v>275</v>
      </c>
      <c r="B29" s="49" t="n">
        <v>415</v>
      </c>
      <c r="C29" s="72" t="n">
        <v>259.738</v>
      </c>
      <c r="D29" s="72" t="n">
        <v>150.4323500964</v>
      </c>
    </row>
    <row r="30" customFormat="false" ht="31.5" hidden="false" customHeight="false" outlineLevel="0" collapsed="false">
      <c r="A30" s="57" t="s">
        <v>276</v>
      </c>
      <c r="B30" s="49" t="n">
        <v>416</v>
      </c>
      <c r="C30" s="72" t="n">
        <v>15.3600236546</v>
      </c>
      <c r="D30" s="72" t="n">
        <v>115.3462951715</v>
      </c>
    </row>
    <row r="31" customFormat="false" ht="15.75" hidden="true" customHeight="false" outlineLevel="0" collapsed="false">
      <c r="A31" s="57" t="s">
        <v>277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7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0</v>
      </c>
      <c r="D13" s="78"/>
      <c r="E13" s="78"/>
      <c r="F13" s="78" t="s">
        <v>94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1</v>
      </c>
      <c r="D14" s="78" t="s">
        <v>282</v>
      </c>
      <c r="E14" s="78" t="s">
        <v>283</v>
      </c>
      <c r="F14" s="78" t="s">
        <v>284</v>
      </c>
      <c r="G14" s="78"/>
      <c r="H14" s="78"/>
      <c r="I14" s="78" t="s">
        <v>285</v>
      </c>
      <c r="J14" s="78"/>
      <c r="K14" s="78"/>
      <c r="L14" s="78" t="s">
        <v>286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1</v>
      </c>
      <c r="G15" s="78" t="s">
        <v>282</v>
      </c>
      <c r="H15" s="78" t="s">
        <v>283</v>
      </c>
      <c r="I15" s="78" t="s">
        <v>281</v>
      </c>
      <c r="J15" s="78" t="s">
        <v>282</v>
      </c>
      <c r="K15" s="78" t="s">
        <v>283</v>
      </c>
      <c r="L15" s="78" t="s">
        <v>287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1</v>
      </c>
      <c r="M16" s="49" t="s">
        <v>282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8</v>
      </c>
      <c r="B18" s="53" t="n">
        <v>501</v>
      </c>
      <c r="C18" s="87" t="n">
        <v>43002.652</v>
      </c>
      <c r="D18" s="87" t="n">
        <v>93.3931038398</v>
      </c>
      <c r="E18" s="88" t="n">
        <v>100</v>
      </c>
      <c r="F18" s="87" t="n">
        <v>-1309.956</v>
      </c>
      <c r="G18" s="87" t="n">
        <v>-52.3366920501</v>
      </c>
      <c r="H18" s="89" t="n">
        <v>100</v>
      </c>
      <c r="I18" s="87" t="n">
        <v>44312.608</v>
      </c>
      <c r="J18" s="87" t="n">
        <v>101.7701708217</v>
      </c>
      <c r="K18" s="89" t="n">
        <v>100</v>
      </c>
      <c r="L18" s="87" t="n">
        <v>7679.062</v>
      </c>
      <c r="M18" s="87" t="n">
        <v>100.1651361356</v>
      </c>
    </row>
    <row r="19" customFormat="false" ht="15.75" hidden="false" customHeight="false" outlineLevel="0" collapsed="false">
      <c r="A19" s="90" t="s">
        <v>289</v>
      </c>
      <c r="B19" s="53" t="n">
        <v>502</v>
      </c>
      <c r="C19" s="87" t="n">
        <v>21595.869</v>
      </c>
      <c r="D19" s="87" t="n">
        <v>100.4038167815</v>
      </c>
      <c r="E19" s="87" t="n">
        <v>50.2198538825</v>
      </c>
      <c r="F19" s="87" t="n">
        <v>4031.055</v>
      </c>
      <c r="G19" s="87" t="n">
        <v>115.7629943696</v>
      </c>
      <c r="H19" s="59" t="s">
        <v>80</v>
      </c>
      <c r="I19" s="87" t="n">
        <v>17564.814</v>
      </c>
      <c r="J19" s="87" t="n">
        <v>97.4369565398</v>
      </c>
      <c r="K19" s="87" t="n">
        <v>39.638411713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0</v>
      </c>
      <c r="B20" s="53" t="n">
        <v>503</v>
      </c>
      <c r="C20" s="87" t="n">
        <v>15353.233</v>
      </c>
      <c r="D20" s="87" t="n">
        <v>105.6588894472</v>
      </c>
      <c r="E20" s="87" t="n">
        <v>35.702991062</v>
      </c>
      <c r="F20" s="59" t="s">
        <v>80</v>
      </c>
      <c r="G20" s="59" t="s">
        <v>80</v>
      </c>
      <c r="H20" s="59" t="s">
        <v>80</v>
      </c>
      <c r="I20" s="87" t="n">
        <v>15353.233</v>
      </c>
      <c r="J20" s="87" t="n">
        <v>105.6588894472</v>
      </c>
      <c r="K20" s="87" t="n">
        <v>34.6475499704</v>
      </c>
      <c r="L20" s="87" t="n">
        <v>4686.635</v>
      </c>
      <c r="M20" s="87" t="n">
        <v>106.0029195482</v>
      </c>
    </row>
    <row r="21" customFormat="false" ht="63" hidden="false" customHeight="false" outlineLevel="0" collapsed="false">
      <c r="A21" s="90" t="s">
        <v>291</v>
      </c>
      <c r="B21" s="53" t="n">
        <v>504</v>
      </c>
      <c r="C21" s="87" t="n">
        <v>-6887.194</v>
      </c>
      <c r="D21" s="87" t="n">
        <v>35.859408055</v>
      </c>
      <c r="E21" s="59" t="s">
        <v>80</v>
      </c>
      <c r="F21" s="87" t="n">
        <v>-6887.194</v>
      </c>
      <c r="G21" s="87" t="n">
        <v>35.859408055</v>
      </c>
      <c r="H21" s="59" t="s">
        <v>80</v>
      </c>
      <c r="I21" s="59" t="s">
        <v>80</v>
      </c>
      <c r="J21" s="59" t="s">
        <v>80</v>
      </c>
      <c r="K21" s="59" t="s">
        <v>80</v>
      </c>
      <c r="L21" s="59" t="s">
        <v>80</v>
      </c>
      <c r="M21" s="59" t="s">
        <v>80</v>
      </c>
    </row>
    <row r="22" customFormat="false" ht="63" hidden="false" customHeight="false" outlineLevel="0" collapsed="false">
      <c r="A22" s="90" t="s">
        <v>292</v>
      </c>
      <c r="B22" s="53" t="n">
        <v>505</v>
      </c>
      <c r="C22" s="87" t="n">
        <v>1113.341</v>
      </c>
      <c r="D22" s="87" t="n">
        <v>108.8089702279</v>
      </c>
      <c r="E22" s="87" t="n">
        <v>2.5890054409</v>
      </c>
      <c r="F22" s="87" t="n">
        <v>1113.341</v>
      </c>
      <c r="G22" s="87" t="n">
        <v>108.8089702279</v>
      </c>
      <c r="H22" s="59" t="s">
        <v>80</v>
      </c>
      <c r="I22" s="59" t="s">
        <v>80</v>
      </c>
      <c r="J22" s="59" t="s">
        <v>80</v>
      </c>
      <c r="K22" s="59" t="s">
        <v>80</v>
      </c>
      <c r="L22" s="59" t="s">
        <v>80</v>
      </c>
      <c r="M22" s="59" t="s">
        <v>80</v>
      </c>
    </row>
    <row r="23" customFormat="false" ht="63" hidden="false" customHeight="false" outlineLevel="0" collapsed="false">
      <c r="A23" s="90" t="s">
        <v>293</v>
      </c>
      <c r="B23" s="53" t="n">
        <v>506</v>
      </c>
      <c r="C23" s="87" t="n">
        <v>1476.35</v>
      </c>
      <c r="D23" s="87" t="n">
        <v>98.9748873891</v>
      </c>
      <c r="E23" s="87" t="n">
        <v>3.4331603549</v>
      </c>
      <c r="F23" s="87" t="n">
        <v>264.963</v>
      </c>
      <c r="G23" s="87" t="n">
        <v>81.6625110568</v>
      </c>
      <c r="H23" s="59" t="s">
        <v>80</v>
      </c>
      <c r="I23" s="87" t="n">
        <v>1211.387</v>
      </c>
      <c r="J23" s="87" t="n">
        <v>103.7875049264</v>
      </c>
      <c r="K23" s="87" t="n">
        <v>2.7337298676</v>
      </c>
      <c r="L23" s="87" t="n">
        <v>0</v>
      </c>
      <c r="M23" s="59" t="s">
        <v>80</v>
      </c>
    </row>
    <row r="24" customFormat="false" ht="15.75" hidden="false" customHeight="false" outlineLevel="0" collapsed="false">
      <c r="A24" s="74" t="s">
        <v>94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4</v>
      </c>
      <c r="B25" s="53" t="n">
        <v>507</v>
      </c>
      <c r="C25" s="87" t="n">
        <v>0.002</v>
      </c>
      <c r="D25" s="59" t="s">
        <v>80</v>
      </c>
      <c r="E25" s="87" t="n">
        <v>4.6509E-006</v>
      </c>
      <c r="F25" s="87" t="n">
        <v>0.001</v>
      </c>
      <c r="G25" s="59" t="s">
        <v>80</v>
      </c>
      <c r="H25" s="59" t="s">
        <v>80</v>
      </c>
      <c r="I25" s="87" t="n">
        <v>0.001</v>
      </c>
      <c r="J25" s="59" t="s">
        <v>80</v>
      </c>
      <c r="K25" s="87" t="n">
        <v>2.2567E-006</v>
      </c>
      <c r="L25" s="87" t="n">
        <v>0</v>
      </c>
      <c r="M25" s="59" t="s">
        <v>80</v>
      </c>
    </row>
    <row r="26" customFormat="false" ht="15.75" hidden="false" customHeight="false" outlineLevel="0" collapsed="false">
      <c r="A26" s="92" t="s">
        <v>295</v>
      </c>
      <c r="B26" s="53" t="n">
        <v>508</v>
      </c>
      <c r="C26" s="87" t="n">
        <v>264.942</v>
      </c>
      <c r="D26" s="87" t="n">
        <v>81.6608207322</v>
      </c>
      <c r="E26" s="87" t="n">
        <v>0.6161061881</v>
      </c>
      <c r="F26" s="87" t="n">
        <v>264.942</v>
      </c>
      <c r="G26" s="87" t="n">
        <v>81.6608207322</v>
      </c>
      <c r="H26" s="59" t="s">
        <v>80</v>
      </c>
      <c r="I26" s="59" t="s">
        <v>80</v>
      </c>
      <c r="J26" s="59" t="s">
        <v>80</v>
      </c>
      <c r="K26" s="59" t="s">
        <v>80</v>
      </c>
      <c r="L26" s="59" t="s">
        <v>80</v>
      </c>
      <c r="M26" s="59" t="s">
        <v>80</v>
      </c>
    </row>
    <row r="27" customFormat="false" ht="15.75" hidden="false" customHeight="false" outlineLevel="0" collapsed="false">
      <c r="A27" s="92" t="s">
        <v>296</v>
      </c>
      <c r="B27" s="53" t="n">
        <v>509</v>
      </c>
      <c r="C27" s="87" t="n">
        <v>0.249</v>
      </c>
      <c r="D27" s="59" t="s">
        <v>80</v>
      </c>
      <c r="E27" s="87" t="n">
        <v>0.0005790341</v>
      </c>
      <c r="F27" s="87" t="n">
        <v>0.02</v>
      </c>
      <c r="G27" s="59" t="s">
        <v>80</v>
      </c>
      <c r="H27" s="59" t="s">
        <v>80</v>
      </c>
      <c r="I27" s="87" t="n">
        <v>0.229</v>
      </c>
      <c r="J27" s="59" t="s">
        <v>80</v>
      </c>
      <c r="K27" s="87" t="n">
        <v>0.0005167829</v>
      </c>
      <c r="L27" s="87" t="n">
        <v>0</v>
      </c>
      <c r="M27" s="59" t="s">
        <v>80</v>
      </c>
    </row>
    <row r="28" customFormat="false" ht="15.75" hidden="false" customHeight="false" outlineLevel="0" collapsed="false">
      <c r="A28" s="92" t="s">
        <v>297</v>
      </c>
      <c r="B28" s="53" t="n">
        <v>510</v>
      </c>
      <c r="C28" s="87" t="n">
        <v>1211.129</v>
      </c>
      <c r="D28" s="87" t="n">
        <v>103.7702013322</v>
      </c>
      <c r="E28" s="87" t="n">
        <v>2.8164053696</v>
      </c>
      <c r="F28" s="59" t="s">
        <v>80</v>
      </c>
      <c r="G28" s="59" t="s">
        <v>80</v>
      </c>
      <c r="H28" s="59" t="s">
        <v>80</v>
      </c>
      <c r="I28" s="87" t="n">
        <v>1211.129</v>
      </c>
      <c r="J28" s="87" t="n">
        <v>103.7702013322</v>
      </c>
      <c r="K28" s="87" t="n">
        <v>2.7331476405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8</v>
      </c>
      <c r="B29" s="53" t="n">
        <v>511</v>
      </c>
      <c r="C29" s="87" t="n">
        <v>-0.001</v>
      </c>
      <c r="D29" s="87" t="n">
        <v>-2.5641025641</v>
      </c>
      <c r="E29" s="59" t="s">
        <v>80</v>
      </c>
      <c r="F29" s="87" t="n">
        <v>0</v>
      </c>
      <c r="G29" s="87" t="n">
        <v>0</v>
      </c>
      <c r="H29" s="59" t="s">
        <v>80</v>
      </c>
      <c r="I29" s="87" t="n">
        <v>-0.001</v>
      </c>
      <c r="J29" s="87" t="n">
        <v>-5</v>
      </c>
      <c r="K29" s="59" t="s">
        <v>80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299</v>
      </c>
      <c r="B30" s="53" t="n">
        <v>512</v>
      </c>
      <c r="C30" s="87" t="n">
        <v>0</v>
      </c>
      <c r="D30" s="87" t="n">
        <v>0</v>
      </c>
      <c r="E30" s="59" t="s">
        <v>80</v>
      </c>
      <c r="F30" s="87" t="n">
        <v>0</v>
      </c>
      <c r="G30" s="87" t="n">
        <v>0</v>
      </c>
      <c r="H30" s="59" t="s">
        <v>80</v>
      </c>
      <c r="I30" s="59" t="s">
        <v>80</v>
      </c>
      <c r="J30" s="59" t="s">
        <v>80</v>
      </c>
      <c r="K30" s="59" t="s">
        <v>80</v>
      </c>
      <c r="L30" s="59" t="s">
        <v>80</v>
      </c>
      <c r="M30" s="59" t="s">
        <v>80</v>
      </c>
    </row>
    <row r="31" customFormat="false" ht="15.75" hidden="false" customHeight="false" outlineLevel="0" collapsed="false">
      <c r="A31" s="90" t="s">
        <v>300</v>
      </c>
      <c r="B31" s="53" t="n">
        <v>513</v>
      </c>
      <c r="C31" s="87" t="n">
        <v>8237.102</v>
      </c>
      <c r="D31" s="87" t="n">
        <v>102.9820156895</v>
      </c>
      <c r="E31" s="87" t="n">
        <v>19.1548697973</v>
      </c>
      <c r="F31" s="59" t="s">
        <v>80</v>
      </c>
      <c r="G31" s="59" t="s">
        <v>80</v>
      </c>
      <c r="H31" s="59" t="s">
        <v>80</v>
      </c>
      <c r="I31" s="87" t="n">
        <v>8237.102</v>
      </c>
      <c r="J31" s="87" t="n">
        <v>102.9820156895</v>
      </c>
      <c r="K31" s="87" t="n">
        <v>18.5886192932</v>
      </c>
      <c r="L31" s="87" t="n">
        <v>2047.638</v>
      </c>
      <c r="M31" s="87" t="n">
        <v>86.8128047783</v>
      </c>
    </row>
    <row r="32" customFormat="false" ht="31.5" hidden="false" customHeight="false" outlineLevel="0" collapsed="false">
      <c r="A32" s="93" t="s">
        <v>301</v>
      </c>
      <c r="B32" s="53" t="n">
        <v>514</v>
      </c>
      <c r="C32" s="87" t="n">
        <v>277.459</v>
      </c>
      <c r="D32" s="87" t="n">
        <v>160.3614590136</v>
      </c>
      <c r="E32" s="87" t="n">
        <v>0.6452136952</v>
      </c>
      <c r="F32" s="59" t="s">
        <v>80</v>
      </c>
      <c r="G32" s="59" t="s">
        <v>80</v>
      </c>
      <c r="H32" s="59" t="s">
        <v>80</v>
      </c>
      <c r="I32" s="87" t="n">
        <v>277.459</v>
      </c>
      <c r="J32" s="87" t="n">
        <v>160.3614590136</v>
      </c>
      <c r="K32" s="87" t="n">
        <v>0.6261400818</v>
      </c>
      <c r="L32" s="87" t="n">
        <v>277.459</v>
      </c>
      <c r="M32" s="87" t="n">
        <v>160.3614590136</v>
      </c>
    </row>
    <row r="33" customFormat="false" ht="31.5" hidden="false" customHeight="false" outlineLevel="0" collapsed="false">
      <c r="A33" s="93" t="s">
        <v>302</v>
      </c>
      <c r="B33" s="53" t="n">
        <v>515</v>
      </c>
      <c r="C33" s="87" t="n">
        <v>5222.369</v>
      </c>
      <c r="D33" s="87" t="n">
        <v>111.2901435056</v>
      </c>
      <c r="E33" s="87" t="n">
        <v>12.1442951937</v>
      </c>
      <c r="F33" s="59" t="s">
        <v>80</v>
      </c>
      <c r="G33" s="59" t="s">
        <v>80</v>
      </c>
      <c r="H33" s="59" t="s">
        <v>80</v>
      </c>
      <c r="I33" s="87" t="n">
        <v>5222.369</v>
      </c>
      <c r="J33" s="87" t="n">
        <v>111.2901435056</v>
      </c>
      <c r="K33" s="87" t="n">
        <v>11.785289189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3</v>
      </c>
      <c r="B34" s="53" t="n">
        <v>516</v>
      </c>
      <c r="C34" s="87" t="n">
        <v>960.142</v>
      </c>
      <c r="D34" s="87" t="n">
        <v>101.7723794573</v>
      </c>
      <c r="E34" s="87" t="n">
        <v>2.2327506685</v>
      </c>
      <c r="F34" s="59" t="s">
        <v>80</v>
      </c>
      <c r="G34" s="59" t="s">
        <v>80</v>
      </c>
      <c r="H34" s="59" t="s">
        <v>80</v>
      </c>
      <c r="I34" s="87" t="n">
        <v>960.142</v>
      </c>
      <c r="J34" s="87" t="n">
        <v>101.7723794573</v>
      </c>
      <c r="K34" s="87" t="n">
        <v>2.1667467643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6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4</v>
      </c>
      <c r="B36" s="53" t="n">
        <v>517</v>
      </c>
      <c r="C36" s="87" t="n">
        <v>209.346</v>
      </c>
      <c r="D36" s="87" t="n">
        <v>99.9914025334</v>
      </c>
      <c r="E36" s="87" t="n">
        <v>0.4868211384</v>
      </c>
      <c r="F36" s="59" t="s">
        <v>80</v>
      </c>
      <c r="G36" s="59" t="s">
        <v>80</v>
      </c>
      <c r="H36" s="59" t="s">
        <v>80</v>
      </c>
      <c r="I36" s="87" t="n">
        <v>209.346</v>
      </c>
      <c r="J36" s="87" t="n">
        <v>99.9914025334</v>
      </c>
      <c r="K36" s="87" t="n">
        <v>0.4724298782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5</v>
      </c>
      <c r="B37" s="53" t="n">
        <v>518</v>
      </c>
      <c r="C37" s="87" t="n">
        <v>750.796</v>
      </c>
      <c r="D37" s="87" t="n">
        <v>102.2803406275</v>
      </c>
      <c r="E37" s="87" t="n">
        <v>1.7459295301</v>
      </c>
      <c r="F37" s="59" t="s">
        <v>80</v>
      </c>
      <c r="G37" s="59" t="s">
        <v>80</v>
      </c>
      <c r="H37" s="59" t="s">
        <v>80</v>
      </c>
      <c r="I37" s="87" t="n">
        <v>750.796</v>
      </c>
      <c r="J37" s="87" t="n">
        <v>102.2803406275</v>
      </c>
      <c r="K37" s="87" t="n">
        <v>1.6943168861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6</v>
      </c>
      <c r="B38" s="53" t="n">
        <v>519</v>
      </c>
      <c r="C38" s="87" t="n">
        <v>1770.179</v>
      </c>
      <c r="D38" s="87" t="n">
        <v>80.990556175</v>
      </c>
      <c r="E38" s="87" t="n">
        <v>4.1164414697</v>
      </c>
      <c r="F38" s="59" t="s">
        <v>80</v>
      </c>
      <c r="G38" s="59" t="s">
        <v>80</v>
      </c>
      <c r="H38" s="59" t="s">
        <v>80</v>
      </c>
      <c r="I38" s="87" t="n">
        <v>1770.179</v>
      </c>
      <c r="J38" s="87" t="n">
        <v>80.990556175</v>
      </c>
      <c r="K38" s="87" t="n">
        <v>3.9947524641</v>
      </c>
      <c r="L38" s="87" t="n">
        <v>1770.179</v>
      </c>
      <c r="M38" s="87" t="n">
        <v>80.990556175</v>
      </c>
    </row>
    <row r="39" customFormat="false" ht="31.5" hidden="false" customHeight="false" outlineLevel="0" collapsed="false">
      <c r="A39" s="90" t="s">
        <v>307</v>
      </c>
      <c r="B39" s="53" t="n">
        <v>520</v>
      </c>
      <c r="C39" s="87" t="n">
        <v>88.807</v>
      </c>
      <c r="D39" s="87" t="n">
        <v>99.5114462759</v>
      </c>
      <c r="E39" s="87" t="n">
        <v>0.2065151703</v>
      </c>
      <c r="F39" s="87" t="n">
        <v>22.44</v>
      </c>
      <c r="G39" s="87" t="n">
        <v>108.9161772557</v>
      </c>
      <c r="H39" s="59" t="s">
        <v>80</v>
      </c>
      <c r="I39" s="87" t="n">
        <v>66.367</v>
      </c>
      <c r="J39" s="87" t="n">
        <v>96.6885198135</v>
      </c>
      <c r="K39" s="87" t="n">
        <v>0.1497700158</v>
      </c>
      <c r="L39" s="87" t="n">
        <v>0</v>
      </c>
      <c r="M39" s="59" t="s">
        <v>80</v>
      </c>
    </row>
    <row r="40" customFormat="false" ht="15.75" hidden="false" customHeight="false" outlineLevel="0" collapsed="false">
      <c r="A40" s="74" t="s">
        <v>94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8</v>
      </c>
      <c r="B41" s="53" t="n">
        <v>521</v>
      </c>
      <c r="C41" s="87" t="n">
        <v>0</v>
      </c>
      <c r="D41" s="59" t="s">
        <v>80</v>
      </c>
      <c r="E41" s="59" t="s">
        <v>80</v>
      </c>
      <c r="F41" s="87" t="n">
        <v>0</v>
      </c>
      <c r="G41" s="59" t="s">
        <v>80</v>
      </c>
      <c r="H41" s="59" t="s">
        <v>80</v>
      </c>
      <c r="I41" s="59" t="s">
        <v>80</v>
      </c>
      <c r="J41" s="59" t="s">
        <v>80</v>
      </c>
      <c r="K41" s="59" t="s">
        <v>80</v>
      </c>
      <c r="L41" s="59" t="s">
        <v>80</v>
      </c>
      <c r="M41" s="59" t="s">
        <v>80</v>
      </c>
    </row>
    <row r="42" customFormat="false" ht="47.25" hidden="false" customHeight="false" outlineLevel="0" collapsed="false">
      <c r="A42" s="92" t="s">
        <v>309</v>
      </c>
      <c r="B42" s="53" t="n">
        <v>522</v>
      </c>
      <c r="C42" s="87" t="n">
        <v>0</v>
      </c>
      <c r="D42" s="59" t="s">
        <v>80</v>
      </c>
      <c r="E42" s="59" t="s">
        <v>80</v>
      </c>
      <c r="F42" s="87" t="n">
        <v>0</v>
      </c>
      <c r="G42" s="59" t="s">
        <v>80</v>
      </c>
      <c r="H42" s="59" t="s">
        <v>80</v>
      </c>
      <c r="I42" s="59" t="s">
        <v>80</v>
      </c>
      <c r="J42" s="59" t="s">
        <v>80</v>
      </c>
      <c r="K42" s="59" t="s">
        <v>80</v>
      </c>
      <c r="L42" s="59" t="s">
        <v>80</v>
      </c>
      <c r="M42" s="59" t="s">
        <v>80</v>
      </c>
    </row>
    <row r="43" customFormat="false" ht="47.25" hidden="false" customHeight="false" outlineLevel="0" collapsed="false">
      <c r="A43" s="92" t="s">
        <v>310</v>
      </c>
      <c r="B43" s="53" t="n">
        <v>523</v>
      </c>
      <c r="C43" s="87" t="n">
        <v>0</v>
      </c>
      <c r="D43" s="59" t="s">
        <v>80</v>
      </c>
      <c r="E43" s="59" t="s">
        <v>80</v>
      </c>
      <c r="F43" s="87" t="n">
        <v>0</v>
      </c>
      <c r="G43" s="59" t="s">
        <v>80</v>
      </c>
      <c r="H43" s="59" t="s">
        <v>80</v>
      </c>
      <c r="I43" s="59" t="s">
        <v>80</v>
      </c>
      <c r="J43" s="59" t="s">
        <v>80</v>
      </c>
      <c r="K43" s="59" t="s">
        <v>80</v>
      </c>
      <c r="L43" s="59" t="s">
        <v>80</v>
      </c>
      <c r="M43" s="59" t="s">
        <v>80</v>
      </c>
    </row>
    <row r="44" customFormat="false" ht="78.75" hidden="false" customHeight="false" outlineLevel="0" collapsed="false">
      <c r="A44" s="92" t="s">
        <v>311</v>
      </c>
      <c r="B44" s="53" t="n">
        <v>524</v>
      </c>
      <c r="C44" s="87" t="n">
        <v>56.101</v>
      </c>
      <c r="D44" s="87" t="n">
        <v>108.9191760343</v>
      </c>
      <c r="E44" s="87" t="n">
        <v>0.1304593959</v>
      </c>
      <c r="F44" s="87" t="n">
        <v>22.44</v>
      </c>
      <c r="G44" s="87" t="n">
        <v>108.9161772557</v>
      </c>
      <c r="H44" s="59" t="s">
        <v>80</v>
      </c>
      <c r="I44" s="87" t="n">
        <v>33.661</v>
      </c>
      <c r="J44" s="87" t="n">
        <v>108.9211752524</v>
      </c>
      <c r="K44" s="87" t="n">
        <v>0.0759625793</v>
      </c>
      <c r="L44" s="87" t="n">
        <v>0</v>
      </c>
      <c r="M44" s="59" t="s">
        <v>80</v>
      </c>
    </row>
    <row r="45" customFormat="false" ht="15.75" hidden="false" customHeight="false" outlineLevel="0" collapsed="false">
      <c r="A45" s="90" t="s">
        <v>312</v>
      </c>
      <c r="B45" s="53" t="n">
        <v>525</v>
      </c>
      <c r="C45" s="87" t="n">
        <v>44.311</v>
      </c>
      <c r="D45" s="87" t="n">
        <v>114.8340114546</v>
      </c>
      <c r="E45" s="87" t="n">
        <v>0.1030424821</v>
      </c>
      <c r="F45" s="87" t="n">
        <v>44.311</v>
      </c>
      <c r="G45" s="87" t="n">
        <v>114.8340114546</v>
      </c>
      <c r="H45" s="59" t="s">
        <v>80</v>
      </c>
      <c r="I45" s="59" t="s">
        <v>80</v>
      </c>
      <c r="J45" s="59" t="s">
        <v>80</v>
      </c>
      <c r="K45" s="59" t="s">
        <v>80</v>
      </c>
      <c r="L45" s="59" t="s">
        <v>80</v>
      </c>
      <c r="M45" s="59" t="s">
        <v>80</v>
      </c>
    </row>
    <row r="46" customFormat="false" ht="31.5" hidden="false" customHeight="false" outlineLevel="0" collapsed="false">
      <c r="A46" s="90" t="s">
        <v>313</v>
      </c>
      <c r="B46" s="53" t="n">
        <v>526</v>
      </c>
      <c r="C46" s="87" t="n">
        <v>0</v>
      </c>
      <c r="D46" s="87" t="n">
        <v>0</v>
      </c>
      <c r="E46" s="59" t="s">
        <v>80</v>
      </c>
      <c r="F46" s="87" t="n">
        <v>0</v>
      </c>
      <c r="G46" s="87" t="n">
        <v>0</v>
      </c>
      <c r="H46" s="59" t="s">
        <v>80</v>
      </c>
      <c r="I46" s="87" t="n">
        <v>0</v>
      </c>
      <c r="J46" s="87" t="n">
        <v>0</v>
      </c>
      <c r="K46" s="59" t="s">
        <v>80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4</v>
      </c>
      <c r="B47" s="53" t="n">
        <v>527</v>
      </c>
      <c r="C47" s="87" t="n">
        <v>1176.405</v>
      </c>
      <c r="D47" s="87" t="n">
        <v>111.8548099551</v>
      </c>
      <c r="E47" s="87" t="n">
        <v>2.7356568613</v>
      </c>
      <c r="F47" s="59" t="s">
        <v>80</v>
      </c>
      <c r="G47" s="59" t="s">
        <v>80</v>
      </c>
      <c r="H47" s="59" t="s">
        <v>80</v>
      </c>
      <c r="I47" s="87" t="n">
        <v>1176.405</v>
      </c>
      <c r="J47" s="87" t="n">
        <v>111.8548099551</v>
      </c>
      <c r="K47" s="87" t="n">
        <v>2.6547861954</v>
      </c>
      <c r="L47" s="87" t="n">
        <v>242.325</v>
      </c>
      <c r="M47" s="87" t="n">
        <v>127.9441813315</v>
      </c>
    </row>
    <row r="48" customFormat="false" ht="47.25" hidden="false" customHeight="false" outlineLevel="0" collapsed="false">
      <c r="A48" s="90" t="s">
        <v>315</v>
      </c>
      <c r="B48" s="53" t="n">
        <v>528</v>
      </c>
      <c r="C48" s="87" t="n">
        <v>474.301</v>
      </c>
      <c r="D48" s="87" t="n">
        <v>97.8856496597</v>
      </c>
      <c r="E48" s="87" t="n">
        <v>1.1029575571</v>
      </c>
      <c r="F48" s="59" t="s">
        <v>80</v>
      </c>
      <c r="G48" s="59" t="s">
        <v>80</v>
      </c>
      <c r="H48" s="59" t="s">
        <v>80</v>
      </c>
      <c r="I48" s="87" t="n">
        <v>474.301</v>
      </c>
      <c r="J48" s="87" t="n">
        <v>97.8856496597</v>
      </c>
      <c r="K48" s="87" t="n">
        <v>1.0703522573</v>
      </c>
      <c r="L48" s="87" t="n">
        <v>474.301</v>
      </c>
      <c r="M48" s="87" t="n">
        <v>97.8856496597</v>
      </c>
    </row>
    <row r="49" customFormat="false" ht="31.5" hidden="false" customHeight="false" outlineLevel="0" collapsed="false">
      <c r="A49" s="90" t="s">
        <v>316</v>
      </c>
      <c r="B49" s="53" t="n">
        <v>529</v>
      </c>
      <c r="C49" s="87" t="n">
        <v>71.81</v>
      </c>
      <c r="D49" s="87" t="n">
        <v>159.9082548378</v>
      </c>
      <c r="E49" s="87" t="n">
        <v>0.166989701</v>
      </c>
      <c r="F49" s="59" t="s">
        <v>80</v>
      </c>
      <c r="G49" s="59" t="s">
        <v>80</v>
      </c>
      <c r="H49" s="59" t="s">
        <v>80</v>
      </c>
      <c r="I49" s="87" t="n">
        <v>71.81</v>
      </c>
      <c r="J49" s="87" t="n">
        <v>159.9082548378</v>
      </c>
      <c r="K49" s="87" t="n">
        <v>0.1620532017</v>
      </c>
      <c r="L49" s="87" t="n">
        <v>71.64</v>
      </c>
      <c r="M49" s="87" t="n">
        <v>159.7466886679</v>
      </c>
    </row>
    <row r="50" customFormat="false" ht="31.5" hidden="false" customHeight="false" outlineLevel="0" collapsed="false">
      <c r="A50" s="90" t="s">
        <v>317</v>
      </c>
      <c r="B50" s="53" t="n">
        <v>530</v>
      </c>
      <c r="C50" s="87" t="n">
        <v>0.074</v>
      </c>
      <c r="D50" s="87" t="n">
        <v>117.4603174603</v>
      </c>
      <c r="E50" s="87" t="n">
        <v>0.0001720824</v>
      </c>
      <c r="F50" s="87" t="n">
        <v>0.074</v>
      </c>
      <c r="G50" s="87" t="n">
        <v>117.4603174603</v>
      </c>
      <c r="H50" s="59" t="s">
        <v>80</v>
      </c>
      <c r="I50" s="59" t="s">
        <v>80</v>
      </c>
      <c r="J50" s="59" t="s">
        <v>80</v>
      </c>
      <c r="K50" s="59" t="s">
        <v>80</v>
      </c>
      <c r="L50" s="59" t="s">
        <v>80</v>
      </c>
      <c r="M50" s="59" t="s">
        <v>80</v>
      </c>
    </row>
    <row r="51" customFormat="false" ht="15.75" hidden="false" customHeight="false" outlineLevel="0" collapsed="false">
      <c r="A51" s="90" t="s">
        <v>318</v>
      </c>
      <c r="B51" s="53" t="n">
        <v>531</v>
      </c>
      <c r="C51" s="87" t="n">
        <v>265.196</v>
      </c>
      <c r="D51" s="87" t="n">
        <v>103.6156629236</v>
      </c>
      <c r="E51" s="87" t="n">
        <v>0.6166968493</v>
      </c>
      <c r="F51" s="87" t="n">
        <v>101.054</v>
      </c>
      <c r="G51" s="87" t="n">
        <v>120.9300655785</v>
      </c>
      <c r="H51" s="59" t="s">
        <v>80</v>
      </c>
      <c r="I51" s="87" t="n">
        <v>164.142</v>
      </c>
      <c r="J51" s="87" t="n">
        <v>95.2221281138</v>
      </c>
      <c r="K51" s="87" t="n">
        <v>0.3704182791</v>
      </c>
      <c r="L51" s="87" t="n">
        <v>156.523</v>
      </c>
      <c r="M51" s="87" t="n">
        <v>93.3367919522</v>
      </c>
    </row>
    <row r="52" customFormat="false" ht="12.75" hidden="true" customHeight="false" outlineLevel="0" collapsed="false">
      <c r="A52" s="2" t="s">
        <v>319</v>
      </c>
      <c r="B52" s="2" t="n">
        <v>-501</v>
      </c>
      <c r="C52" s="96" t="n">
        <v>255.942</v>
      </c>
      <c r="D52" s="97"/>
      <c r="E52" s="97"/>
      <c r="F52" s="96" t="n">
        <v>83.564</v>
      </c>
      <c r="G52" s="97"/>
      <c r="H52" s="97"/>
      <c r="I52" s="96" t="n">
        <v>172.378</v>
      </c>
      <c r="J52" s="97"/>
      <c r="K52" s="97"/>
      <c r="L52" s="96" t="n">
        <v>167.697</v>
      </c>
      <c r="M52" s="97"/>
    </row>
    <row r="53" customFormat="false" ht="12.75" hidden="true" customHeight="false" outlineLevel="0" collapsed="false">
      <c r="A53" s="2" t="s">
        <v>320</v>
      </c>
      <c r="B53" s="2" t="n">
        <v>-502</v>
      </c>
      <c r="C53" s="96" t="n">
        <v>0.249</v>
      </c>
      <c r="D53" s="96" t="n">
        <v>0</v>
      </c>
      <c r="E53" s="97"/>
      <c r="F53" s="96" t="n">
        <v>0.02</v>
      </c>
      <c r="G53" s="96" t="n">
        <v>0</v>
      </c>
      <c r="H53" s="97"/>
      <c r="I53" s="96" t="n">
        <v>0.229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7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3</v>
      </c>
      <c r="D13" s="78" t="s">
        <v>324</v>
      </c>
      <c r="E13" s="78" t="s">
        <v>325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6</v>
      </c>
      <c r="F14" s="78" t="s">
        <v>327</v>
      </c>
      <c r="G14" s="78"/>
      <c r="H14" s="78"/>
      <c r="I14" s="78"/>
      <c r="J14" s="78"/>
      <c r="K14" s="78"/>
      <c r="L14" s="78"/>
      <c r="M14" s="78" t="s">
        <v>328</v>
      </c>
      <c r="N14" s="78" t="s">
        <v>329</v>
      </c>
      <c r="O14" s="78" t="s">
        <v>330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1</v>
      </c>
      <c r="G15" s="78"/>
      <c r="H15" s="78" t="s">
        <v>332</v>
      </c>
      <c r="I15" s="78" t="s">
        <v>333</v>
      </c>
      <c r="J15" s="78" t="s">
        <v>334</v>
      </c>
      <c r="K15" s="78" t="s">
        <v>335</v>
      </c>
      <c r="L15" s="78" t="s">
        <v>336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1</v>
      </c>
      <c r="G16" s="49" t="s">
        <v>337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8</v>
      </c>
      <c r="B18" s="53" t="n">
        <v>601</v>
      </c>
      <c r="C18" s="87" t="n">
        <v>42993.07</v>
      </c>
      <c r="D18" s="89" t="n">
        <v>100</v>
      </c>
      <c r="E18" s="87" t="n">
        <v>33004.612</v>
      </c>
      <c r="F18" s="87" t="n">
        <v>21596.899</v>
      </c>
      <c r="G18" s="87" t="n">
        <v>4032.439</v>
      </c>
      <c r="H18" s="87" t="n">
        <v>15352.644</v>
      </c>
      <c r="I18" s="87" t="n">
        <v>-5774.879</v>
      </c>
      <c r="J18" s="87" t="n">
        <v>1476.843</v>
      </c>
      <c r="K18" s="87" t="n">
        <v>88.807</v>
      </c>
      <c r="L18" s="87" t="n">
        <v>264.298</v>
      </c>
      <c r="M18" s="87" t="n">
        <v>6195.087</v>
      </c>
      <c r="N18" s="87" t="n">
        <v>2051.262</v>
      </c>
      <c r="O18" s="87" t="n">
        <v>1742.109</v>
      </c>
    </row>
    <row r="19" customFormat="false" ht="15.75" hidden="false" customHeight="false" outlineLevel="0" collapsed="false">
      <c r="A19" s="60" t="s">
        <v>94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39</v>
      </c>
      <c r="B20" s="53" t="n">
        <v>602</v>
      </c>
      <c r="C20" s="87" t="n">
        <v>664.28</v>
      </c>
      <c r="D20" s="87" t="n">
        <v>1.5450862197</v>
      </c>
      <c r="E20" s="87" t="n">
        <v>15.715</v>
      </c>
      <c r="F20" s="87" t="n">
        <v>219.253</v>
      </c>
      <c r="G20" s="87" t="n">
        <v>24.589</v>
      </c>
      <c r="H20" s="87" t="n">
        <v>1161.206</v>
      </c>
      <c r="I20" s="87" t="n">
        <v>-1366.887</v>
      </c>
      <c r="J20" s="87" t="n">
        <v>0.019</v>
      </c>
      <c r="K20" s="87" t="n">
        <v>0.716</v>
      </c>
      <c r="L20" s="87" t="n">
        <v>1.408</v>
      </c>
      <c r="M20" s="87" t="n">
        <v>455.928</v>
      </c>
      <c r="N20" s="87" t="n">
        <v>95.857</v>
      </c>
      <c r="O20" s="87" t="n">
        <v>96.78</v>
      </c>
    </row>
    <row r="21" customFormat="false" ht="31.5" hidden="false" customHeight="false" outlineLevel="0" collapsed="false">
      <c r="A21" s="93" t="s">
        <v>340</v>
      </c>
      <c r="B21" s="53" t="n">
        <v>603</v>
      </c>
      <c r="C21" s="87" t="n">
        <v>8.664</v>
      </c>
      <c r="D21" s="87" t="n">
        <v>0.020152085</v>
      </c>
      <c r="E21" s="87" t="n">
        <v>6.997</v>
      </c>
      <c r="F21" s="87" t="n">
        <v>0</v>
      </c>
      <c r="G21" s="87" t="n">
        <v>0</v>
      </c>
      <c r="H21" s="87" t="n">
        <v>6.873</v>
      </c>
      <c r="I21" s="87" t="n">
        <v>0.124</v>
      </c>
      <c r="J21" s="87" t="n">
        <v>0</v>
      </c>
      <c r="K21" s="87" t="n">
        <v>0</v>
      </c>
      <c r="L21" s="87" t="n">
        <v>0</v>
      </c>
      <c r="M21" s="87" t="n">
        <v>0.242</v>
      </c>
      <c r="N21" s="87" t="n">
        <v>0.153</v>
      </c>
      <c r="O21" s="87" t="n">
        <v>1.272</v>
      </c>
    </row>
    <row r="22" customFormat="false" ht="31.5" hidden="false" customHeight="false" outlineLevel="0" collapsed="false">
      <c r="A22" s="93" t="s">
        <v>341</v>
      </c>
      <c r="B22" s="53" t="n">
        <v>604</v>
      </c>
      <c r="C22" s="87" t="n">
        <v>602.402</v>
      </c>
      <c r="D22" s="87" t="n">
        <v>1.4011606987</v>
      </c>
      <c r="E22" s="87" t="n">
        <v>563.02</v>
      </c>
      <c r="F22" s="87" t="n">
        <v>38.95</v>
      </c>
      <c r="G22" s="87" t="n">
        <v>4.056</v>
      </c>
      <c r="H22" s="87" t="n">
        <v>135.397</v>
      </c>
      <c r="I22" s="87" t="n">
        <v>314.928</v>
      </c>
      <c r="J22" s="87" t="n">
        <v>0</v>
      </c>
      <c r="K22" s="87" t="n">
        <v>73.685</v>
      </c>
      <c r="L22" s="87" t="n">
        <v>0.06</v>
      </c>
      <c r="M22" s="87" t="n">
        <v>23.658</v>
      </c>
      <c r="N22" s="87" t="n">
        <v>13.304</v>
      </c>
      <c r="O22" s="87" t="n">
        <v>2.42</v>
      </c>
    </row>
    <row r="23" customFormat="false" ht="15.75" hidden="false" customHeight="false" outlineLevel="0" collapsed="false">
      <c r="A23" s="79" t="s">
        <v>123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2</v>
      </c>
      <c r="B24" s="53" t="n">
        <v>605</v>
      </c>
      <c r="C24" s="87" t="n">
        <v>-0.67</v>
      </c>
      <c r="D24" s="59" t="s">
        <v>80</v>
      </c>
      <c r="E24" s="87" t="n">
        <v>-0.672</v>
      </c>
      <c r="F24" s="87" t="n">
        <v>-0.698</v>
      </c>
      <c r="G24" s="87" t="n">
        <v>0</v>
      </c>
      <c r="H24" s="87" t="n">
        <v>0.018</v>
      </c>
      <c r="I24" s="87" t="n">
        <v>0.008</v>
      </c>
      <c r="J24" s="87" t="n">
        <v>0</v>
      </c>
      <c r="K24" s="87" t="n">
        <v>0</v>
      </c>
      <c r="L24" s="87" t="n">
        <v>0</v>
      </c>
      <c r="M24" s="87" t="n">
        <v>0.002</v>
      </c>
      <c r="N24" s="87" t="n">
        <v>0</v>
      </c>
      <c r="O24" s="87" t="n">
        <v>0</v>
      </c>
    </row>
    <row r="25" customFormat="false" ht="15.75" hidden="false" customHeight="false" outlineLevel="0" collapsed="false">
      <c r="A25" s="99" t="s">
        <v>123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3</v>
      </c>
      <c r="B26" s="53" t="n">
        <v>606</v>
      </c>
      <c r="C26" s="87" t="n">
        <v>-0.67</v>
      </c>
      <c r="D26" s="59" t="s">
        <v>80</v>
      </c>
      <c r="E26" s="87" t="n">
        <v>-0.672</v>
      </c>
      <c r="F26" s="87" t="n">
        <v>-0.698</v>
      </c>
      <c r="G26" s="87" t="n">
        <v>0</v>
      </c>
      <c r="H26" s="87" t="n">
        <v>0.018</v>
      </c>
      <c r="I26" s="87" t="n">
        <v>0.008</v>
      </c>
      <c r="J26" s="87" t="n">
        <v>0</v>
      </c>
      <c r="K26" s="87" t="n">
        <v>0</v>
      </c>
      <c r="L26" s="87" t="n">
        <v>0</v>
      </c>
      <c r="M26" s="87" t="n">
        <v>0.002</v>
      </c>
      <c r="N26" s="87" t="n">
        <v>0</v>
      </c>
      <c r="O26" s="87" t="n">
        <v>0</v>
      </c>
    </row>
    <row r="27" customFormat="false" ht="63" hidden="false" customHeight="false" outlineLevel="0" collapsed="false">
      <c r="A27" s="94" t="s">
        <v>344</v>
      </c>
      <c r="B27" s="53" t="n">
        <v>607</v>
      </c>
      <c r="C27" s="87" t="n">
        <v>603.072</v>
      </c>
      <c r="D27" s="87" t="n">
        <v>1.4027190894</v>
      </c>
      <c r="E27" s="87" t="n">
        <v>563.692</v>
      </c>
      <c r="F27" s="87" t="n">
        <v>39.648</v>
      </c>
      <c r="G27" s="87" t="n">
        <v>4.056</v>
      </c>
      <c r="H27" s="87" t="n">
        <v>135.379</v>
      </c>
      <c r="I27" s="87" t="n">
        <v>314.92</v>
      </c>
      <c r="J27" s="87" t="n">
        <v>0</v>
      </c>
      <c r="K27" s="87" t="n">
        <v>73.685</v>
      </c>
      <c r="L27" s="87" t="n">
        <v>0.06</v>
      </c>
      <c r="M27" s="87" t="n">
        <v>23.656</v>
      </c>
      <c r="N27" s="87" t="n">
        <v>13.304</v>
      </c>
      <c r="O27" s="87" t="n">
        <v>2.42</v>
      </c>
    </row>
    <row r="28" customFormat="false" ht="15.75" hidden="false" customHeight="false" outlineLevel="0" collapsed="false">
      <c r="A28" s="101" t="s">
        <v>123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5</v>
      </c>
      <c r="B29" s="53" t="n">
        <v>608</v>
      </c>
      <c r="C29" s="87" t="n">
        <v>0.846</v>
      </c>
      <c r="D29" s="87" t="n">
        <v>0.001967759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.846</v>
      </c>
    </row>
    <row r="30" customFormat="false" ht="31.5" hidden="false" customHeight="false" outlineLevel="0" collapsed="false">
      <c r="A30" s="93" t="s">
        <v>346</v>
      </c>
      <c r="B30" s="53" t="n">
        <v>609</v>
      </c>
      <c r="C30" s="87" t="n">
        <v>15878.208</v>
      </c>
      <c r="D30" s="87" t="n">
        <v>36.9320171832</v>
      </c>
      <c r="E30" s="87" t="n">
        <v>12698.777</v>
      </c>
      <c r="F30" s="87" t="n">
        <v>17017.075</v>
      </c>
      <c r="G30" s="87" t="n">
        <v>3832.836</v>
      </c>
      <c r="H30" s="87" t="n">
        <v>4736.114</v>
      </c>
      <c r="I30" s="87" t="n">
        <v>-10563.206</v>
      </c>
      <c r="J30" s="87" t="n">
        <v>1475.783</v>
      </c>
      <c r="K30" s="87" t="n">
        <v>13.286</v>
      </c>
      <c r="L30" s="87" t="n">
        <v>19.725</v>
      </c>
      <c r="M30" s="87" t="n">
        <v>2487.968</v>
      </c>
      <c r="N30" s="87" t="n">
        <v>598.972</v>
      </c>
      <c r="O30" s="87" t="n">
        <v>92.491</v>
      </c>
    </row>
    <row r="31" customFormat="false" ht="15.75" hidden="false" customHeight="false" outlineLevel="0" collapsed="false">
      <c r="A31" s="79" t="s">
        <v>123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7</v>
      </c>
      <c r="B32" s="53" t="n">
        <v>610</v>
      </c>
      <c r="C32" s="87" t="n">
        <v>5308.329</v>
      </c>
      <c r="D32" s="87" t="n">
        <v>12.3469410303</v>
      </c>
      <c r="E32" s="87" t="n">
        <v>4851.501</v>
      </c>
      <c r="F32" s="87" t="n">
        <v>1946.097</v>
      </c>
      <c r="G32" s="87" t="n">
        <v>252.255</v>
      </c>
      <c r="H32" s="87" t="n">
        <v>941.398</v>
      </c>
      <c r="I32" s="87" t="n">
        <v>742.823</v>
      </c>
      <c r="J32" s="87" t="n">
        <v>1210.751</v>
      </c>
      <c r="K32" s="87" t="n">
        <v>6.692</v>
      </c>
      <c r="L32" s="87" t="n">
        <v>3.74</v>
      </c>
      <c r="M32" s="87" t="n">
        <v>342.065</v>
      </c>
      <c r="N32" s="87" t="n">
        <v>96.448</v>
      </c>
      <c r="O32" s="87" t="n">
        <v>18.315</v>
      </c>
    </row>
    <row r="33" customFormat="false" ht="78.75" hidden="false" customHeight="false" outlineLevel="0" collapsed="false">
      <c r="A33" s="94" t="s">
        <v>348</v>
      </c>
      <c r="B33" s="53" t="n">
        <v>611</v>
      </c>
      <c r="C33" s="87" t="n">
        <v>12.455</v>
      </c>
      <c r="D33" s="87" t="n">
        <v>0.0289697851</v>
      </c>
      <c r="E33" s="87" t="n">
        <v>7.605</v>
      </c>
      <c r="F33" s="87" t="n">
        <v>1.043</v>
      </c>
      <c r="G33" s="87" t="n">
        <v>0.078</v>
      </c>
      <c r="H33" s="87" t="n">
        <v>5.411</v>
      </c>
      <c r="I33" s="87" t="n">
        <v>1.151</v>
      </c>
      <c r="J33" s="87" t="n">
        <v>0</v>
      </c>
      <c r="K33" s="87" t="n">
        <v>0</v>
      </c>
      <c r="L33" s="87" t="n">
        <v>0</v>
      </c>
      <c r="M33" s="87" t="n">
        <v>0.288</v>
      </c>
      <c r="N33" s="87" t="n">
        <v>0.359</v>
      </c>
      <c r="O33" s="87" t="n">
        <v>4.203</v>
      </c>
    </row>
    <row r="34" customFormat="false" ht="31.5" hidden="false" customHeight="false" outlineLevel="0" collapsed="false">
      <c r="A34" s="94" t="s">
        <v>349</v>
      </c>
      <c r="B34" s="53" t="n">
        <v>612</v>
      </c>
      <c r="C34" s="87" t="n">
        <v>1.175</v>
      </c>
      <c r="D34" s="87" t="n">
        <v>0.0027329986</v>
      </c>
      <c r="E34" s="87" t="n">
        <v>0.922</v>
      </c>
      <c r="F34" s="87" t="n">
        <v>1.23</v>
      </c>
      <c r="G34" s="87" t="n">
        <v>0.121</v>
      </c>
      <c r="H34" s="87" t="n">
        <v>0.232</v>
      </c>
      <c r="I34" s="87" t="n">
        <v>-0.631</v>
      </c>
      <c r="J34" s="87" t="n">
        <v>0.091</v>
      </c>
      <c r="K34" s="87" t="n">
        <v>0</v>
      </c>
      <c r="L34" s="87" t="n">
        <v>0</v>
      </c>
      <c r="M34" s="87" t="n">
        <v>0.207</v>
      </c>
      <c r="N34" s="87" t="n">
        <v>0.046</v>
      </c>
      <c r="O34" s="87" t="n">
        <v>0</v>
      </c>
    </row>
    <row r="35" customFormat="false" ht="94.5" hidden="false" customHeight="false" outlineLevel="0" collapsed="false">
      <c r="A35" s="94" t="s">
        <v>350</v>
      </c>
      <c r="B35" s="53" t="n">
        <v>613</v>
      </c>
      <c r="C35" s="87" t="n">
        <v>4736.284</v>
      </c>
      <c r="D35" s="87" t="n">
        <v>11.0163893855</v>
      </c>
      <c r="E35" s="87" t="n">
        <v>2466.19</v>
      </c>
      <c r="F35" s="87" t="n">
        <v>13835.069</v>
      </c>
      <c r="G35" s="87" t="n">
        <v>3445.223</v>
      </c>
      <c r="H35" s="87" t="n">
        <v>2616.406</v>
      </c>
      <c r="I35" s="87" t="n">
        <v>-13999.776</v>
      </c>
      <c r="J35" s="87" t="n">
        <v>0</v>
      </c>
      <c r="K35" s="87" t="n">
        <v>0</v>
      </c>
      <c r="L35" s="87" t="n">
        <v>14.491</v>
      </c>
      <c r="M35" s="87" t="n">
        <v>1851.621</v>
      </c>
      <c r="N35" s="87" t="n">
        <v>410.846</v>
      </c>
      <c r="O35" s="87" t="n">
        <v>7.627</v>
      </c>
    </row>
    <row r="36" customFormat="false" ht="31.5" hidden="false" customHeight="false" outlineLevel="0" collapsed="false">
      <c r="A36" s="94" t="s">
        <v>351</v>
      </c>
      <c r="B36" s="53" t="n">
        <v>614</v>
      </c>
      <c r="C36" s="87" t="n">
        <v>2633.373</v>
      </c>
      <c r="D36" s="87" t="n">
        <v>6.1251103957</v>
      </c>
      <c r="E36" s="87" t="n">
        <v>2432.458</v>
      </c>
      <c r="F36" s="87" t="n">
        <v>544.105</v>
      </c>
      <c r="G36" s="87" t="n">
        <v>66.842</v>
      </c>
      <c r="H36" s="87" t="n">
        <v>511.068</v>
      </c>
      <c r="I36" s="87" t="n">
        <v>1376.531</v>
      </c>
      <c r="J36" s="87" t="n">
        <v>0</v>
      </c>
      <c r="K36" s="87" t="n">
        <v>0</v>
      </c>
      <c r="L36" s="87" t="n">
        <v>0.754</v>
      </c>
      <c r="M36" s="87" t="n">
        <v>160.599</v>
      </c>
      <c r="N36" s="87" t="n">
        <v>24.728</v>
      </c>
      <c r="O36" s="87" t="n">
        <v>15.588</v>
      </c>
    </row>
    <row r="37" customFormat="false" ht="63" hidden="false" customHeight="false" outlineLevel="0" collapsed="false">
      <c r="A37" s="93" t="s">
        <v>352</v>
      </c>
      <c r="B37" s="53" t="n">
        <v>615</v>
      </c>
      <c r="C37" s="87" t="n">
        <v>2156.077</v>
      </c>
      <c r="D37" s="87" t="n">
        <v>5.01494078</v>
      </c>
      <c r="E37" s="87" t="n">
        <v>1686.357</v>
      </c>
      <c r="F37" s="87" t="n">
        <v>285.544</v>
      </c>
      <c r="G37" s="87" t="n">
        <v>17.981</v>
      </c>
      <c r="H37" s="87" t="n">
        <v>566.879</v>
      </c>
      <c r="I37" s="87" t="n">
        <v>813.064</v>
      </c>
      <c r="J37" s="87" t="n">
        <v>0</v>
      </c>
      <c r="K37" s="87" t="n">
        <v>0.159</v>
      </c>
      <c r="L37" s="87" t="n">
        <v>20.711</v>
      </c>
      <c r="M37" s="87" t="n">
        <v>452.108</v>
      </c>
      <c r="N37" s="87" t="n">
        <v>10.682</v>
      </c>
      <c r="O37" s="87" t="n">
        <v>6.93</v>
      </c>
    </row>
    <row r="38" customFormat="false" ht="15.75" hidden="false" customHeight="false" outlineLevel="0" collapsed="false">
      <c r="A38" s="93" t="s">
        <v>353</v>
      </c>
      <c r="B38" s="53" t="n">
        <v>616</v>
      </c>
      <c r="C38" s="87" t="n">
        <v>2136.085</v>
      </c>
      <c r="D38" s="87" t="n">
        <v>4.9684402626</v>
      </c>
      <c r="E38" s="87" t="n">
        <v>1844.579</v>
      </c>
      <c r="F38" s="87" t="n">
        <v>236.754</v>
      </c>
      <c r="G38" s="87" t="n">
        <v>21.003</v>
      </c>
      <c r="H38" s="87" t="n">
        <v>658.148</v>
      </c>
      <c r="I38" s="87" t="n">
        <v>948.713</v>
      </c>
      <c r="J38" s="87" t="n">
        <v>0</v>
      </c>
      <c r="K38" s="87" t="n">
        <v>0.897</v>
      </c>
      <c r="L38" s="87" t="n">
        <v>0.067</v>
      </c>
      <c r="M38" s="87" t="n">
        <v>129.79</v>
      </c>
      <c r="N38" s="87" t="n">
        <v>56.603</v>
      </c>
      <c r="O38" s="87" t="n">
        <v>105.113</v>
      </c>
    </row>
    <row r="39" customFormat="false" ht="110.25" hidden="false" customHeight="false" outlineLevel="0" collapsed="false">
      <c r="A39" s="93" t="s">
        <v>354</v>
      </c>
      <c r="B39" s="53" t="n">
        <v>617</v>
      </c>
      <c r="C39" s="87" t="n">
        <v>7001.214</v>
      </c>
      <c r="D39" s="87" t="n">
        <v>16.2845174815</v>
      </c>
      <c r="E39" s="87" t="n">
        <v>5841.02</v>
      </c>
      <c r="F39" s="87" t="n">
        <v>1616.952</v>
      </c>
      <c r="G39" s="87" t="n">
        <v>80.942</v>
      </c>
      <c r="H39" s="87" t="n">
        <v>1608.71</v>
      </c>
      <c r="I39" s="87" t="n">
        <v>2614.493</v>
      </c>
      <c r="J39" s="87" t="n">
        <v>0.797</v>
      </c>
      <c r="K39" s="87" t="n">
        <v>0</v>
      </c>
      <c r="L39" s="87" t="n">
        <v>0.068</v>
      </c>
      <c r="M39" s="87" t="n">
        <v>355.863</v>
      </c>
      <c r="N39" s="87" t="n">
        <v>88.612</v>
      </c>
      <c r="O39" s="87" t="n">
        <v>715.719</v>
      </c>
    </row>
    <row r="40" customFormat="false" ht="15.75" hidden="false" customHeight="false" outlineLevel="0" collapsed="false">
      <c r="A40" s="93" t="s">
        <v>355</v>
      </c>
      <c r="B40" s="53" t="n">
        <v>618</v>
      </c>
      <c r="C40" s="87" t="n">
        <v>192.81</v>
      </c>
      <c r="D40" s="87" t="n">
        <v>0.4484676251</v>
      </c>
      <c r="E40" s="87" t="n">
        <v>118.97</v>
      </c>
      <c r="F40" s="87" t="n">
        <v>12.573</v>
      </c>
      <c r="G40" s="87" t="n">
        <v>0.029</v>
      </c>
      <c r="H40" s="87" t="n">
        <v>92.418</v>
      </c>
      <c r="I40" s="87" t="n">
        <v>13.724</v>
      </c>
      <c r="J40" s="87" t="n">
        <v>0.244</v>
      </c>
      <c r="K40" s="87" t="n">
        <v>0</v>
      </c>
      <c r="L40" s="87" t="n">
        <v>0.011</v>
      </c>
      <c r="M40" s="87" t="n">
        <v>11.984</v>
      </c>
      <c r="N40" s="87" t="n">
        <v>3.749</v>
      </c>
      <c r="O40" s="87" t="n">
        <v>58.107</v>
      </c>
    </row>
    <row r="41" customFormat="false" ht="15.75" hidden="false" customHeight="false" outlineLevel="0" collapsed="false">
      <c r="A41" s="93" t="s">
        <v>356</v>
      </c>
      <c r="B41" s="53" t="n">
        <v>619</v>
      </c>
      <c r="C41" s="87" t="n">
        <v>2388.546</v>
      </c>
      <c r="D41" s="87" t="n">
        <v>5.5556535042</v>
      </c>
      <c r="E41" s="87" t="n">
        <v>1865.11</v>
      </c>
      <c r="F41" s="87" t="n">
        <v>447.373</v>
      </c>
      <c r="G41" s="87" t="n">
        <v>10.097</v>
      </c>
      <c r="H41" s="87" t="n">
        <v>1093.723</v>
      </c>
      <c r="I41" s="87" t="n">
        <v>322.468</v>
      </c>
      <c r="J41" s="87" t="n">
        <v>0</v>
      </c>
      <c r="K41" s="87" t="n">
        <v>0</v>
      </c>
      <c r="L41" s="87" t="n">
        <v>1.546</v>
      </c>
      <c r="M41" s="87" t="n">
        <v>399.109</v>
      </c>
      <c r="N41" s="87" t="n">
        <v>32.74</v>
      </c>
      <c r="O41" s="87" t="n">
        <v>91.587</v>
      </c>
    </row>
    <row r="42" customFormat="false" ht="31.5" hidden="false" customHeight="false" outlineLevel="0" collapsed="false">
      <c r="A42" s="93" t="s">
        <v>357</v>
      </c>
      <c r="B42" s="53" t="n">
        <v>620</v>
      </c>
      <c r="C42" s="87" t="n">
        <v>2125.293</v>
      </c>
      <c r="D42" s="87" t="n">
        <v>4.9433385427</v>
      </c>
      <c r="E42" s="87" t="n">
        <v>1982.822</v>
      </c>
      <c r="F42" s="87" t="n">
        <v>1399.563</v>
      </c>
      <c r="G42" s="87" t="n">
        <v>9.855</v>
      </c>
      <c r="H42" s="87" t="n">
        <v>555.41</v>
      </c>
      <c r="I42" s="87" t="n">
        <v>27.849</v>
      </c>
      <c r="J42" s="87" t="n">
        <v>0</v>
      </c>
      <c r="K42" s="87" t="n">
        <v>0</v>
      </c>
      <c r="L42" s="87" t="n">
        <v>0</v>
      </c>
      <c r="M42" s="87" t="n">
        <v>87.199</v>
      </c>
      <c r="N42" s="87" t="n">
        <v>14.978</v>
      </c>
      <c r="O42" s="87" t="n">
        <v>40.294</v>
      </c>
    </row>
    <row r="43" customFormat="false" ht="63" hidden="false" customHeight="false" outlineLevel="0" collapsed="false">
      <c r="A43" s="93" t="s">
        <v>358</v>
      </c>
      <c r="B43" s="53" t="n">
        <v>621</v>
      </c>
      <c r="C43" s="87" t="n">
        <v>3078.794</v>
      </c>
      <c r="D43" s="87" t="n">
        <v>7.1611401558</v>
      </c>
      <c r="E43" s="87" t="n">
        <v>2191.793</v>
      </c>
      <c r="F43" s="87" t="n">
        <v>233.554</v>
      </c>
      <c r="G43" s="87" t="n">
        <v>22.318</v>
      </c>
      <c r="H43" s="87" t="n">
        <v>1061.948</v>
      </c>
      <c r="I43" s="87" t="n">
        <v>896.076</v>
      </c>
      <c r="J43" s="87" t="n">
        <v>0</v>
      </c>
      <c r="K43" s="87" t="n">
        <v>0.002</v>
      </c>
      <c r="L43" s="87" t="n">
        <v>0.213</v>
      </c>
      <c r="M43" s="87" t="n">
        <v>280.875</v>
      </c>
      <c r="N43" s="87" t="n">
        <v>172.962</v>
      </c>
      <c r="O43" s="87" t="n">
        <v>433.164</v>
      </c>
    </row>
    <row r="44" customFormat="false" ht="94.5" hidden="false" customHeight="false" outlineLevel="0" collapsed="false">
      <c r="A44" s="93" t="s">
        <v>359</v>
      </c>
      <c r="B44" s="53" t="n">
        <v>622</v>
      </c>
      <c r="C44" s="87" t="n">
        <v>2042.63</v>
      </c>
      <c r="D44" s="87" t="n">
        <v>4.751068021</v>
      </c>
      <c r="E44" s="87" t="n">
        <v>1728.013</v>
      </c>
      <c r="F44" s="87" t="n">
        <v>26.397</v>
      </c>
      <c r="G44" s="87" t="n">
        <v>2.052</v>
      </c>
      <c r="H44" s="87" t="n">
        <v>1655.401</v>
      </c>
      <c r="I44" s="87" t="n">
        <v>45.914</v>
      </c>
      <c r="J44" s="87" t="n">
        <v>0</v>
      </c>
      <c r="K44" s="87" t="n">
        <v>0</v>
      </c>
      <c r="L44" s="87" t="n">
        <v>0.301</v>
      </c>
      <c r="M44" s="87" t="n">
        <v>298.263</v>
      </c>
      <c r="N44" s="87" t="n">
        <v>15.647</v>
      </c>
      <c r="O44" s="87" t="n">
        <v>0.707</v>
      </c>
    </row>
    <row r="45" customFormat="false" ht="15.75" hidden="false" customHeight="false" outlineLevel="0" collapsed="false">
      <c r="A45" s="93" t="s">
        <v>360</v>
      </c>
      <c r="B45" s="53" t="n">
        <v>623</v>
      </c>
      <c r="C45" s="87" t="n">
        <v>1536.875</v>
      </c>
      <c r="D45" s="87" t="n">
        <v>3.5747040163</v>
      </c>
      <c r="E45" s="87" t="n">
        <v>1129.199</v>
      </c>
      <c r="F45" s="87" t="n">
        <v>14.965</v>
      </c>
      <c r="G45" s="87" t="n">
        <v>1.27</v>
      </c>
      <c r="H45" s="87" t="n">
        <v>1103.118</v>
      </c>
      <c r="I45" s="87" t="n">
        <v>11.1</v>
      </c>
      <c r="J45" s="87" t="n">
        <v>0</v>
      </c>
      <c r="K45" s="87" t="n">
        <v>0</v>
      </c>
      <c r="L45" s="87" t="n">
        <v>0.016</v>
      </c>
      <c r="M45" s="87" t="n">
        <v>249.095</v>
      </c>
      <c r="N45" s="87" t="n">
        <v>146.582</v>
      </c>
      <c r="O45" s="87" t="n">
        <v>11.999</v>
      </c>
    </row>
    <row r="46" customFormat="false" ht="47.25" hidden="false" customHeight="false" outlineLevel="0" collapsed="false">
      <c r="A46" s="93" t="s">
        <v>361</v>
      </c>
      <c r="B46" s="53" t="n">
        <v>624</v>
      </c>
      <c r="C46" s="87" t="n">
        <v>1460.343</v>
      </c>
      <c r="D46" s="87" t="n">
        <v>3.3966939323</v>
      </c>
      <c r="E46" s="87" t="n">
        <v>1245.812</v>
      </c>
      <c r="F46" s="87" t="n">
        <v>29.125</v>
      </c>
      <c r="G46" s="87" t="n">
        <v>3.109</v>
      </c>
      <c r="H46" s="87" t="n">
        <v>1176.464</v>
      </c>
      <c r="I46" s="87" t="n">
        <v>40.012</v>
      </c>
      <c r="J46" s="87" t="n">
        <v>0</v>
      </c>
      <c r="K46" s="87" t="n">
        <v>0.012</v>
      </c>
      <c r="L46" s="87" t="n">
        <v>0.199</v>
      </c>
      <c r="M46" s="87" t="n">
        <v>139.346</v>
      </c>
      <c r="N46" s="87" t="n">
        <v>49.268</v>
      </c>
      <c r="O46" s="87" t="n">
        <v>25.917</v>
      </c>
    </row>
    <row r="47" customFormat="false" ht="63" hidden="false" customHeight="false" outlineLevel="0" collapsed="false">
      <c r="A47" s="93" t="s">
        <v>362</v>
      </c>
      <c r="B47" s="53" t="n">
        <v>625</v>
      </c>
      <c r="C47" s="87" t="n">
        <v>633.478</v>
      </c>
      <c r="D47" s="87" t="n">
        <v>1.4734421152</v>
      </c>
      <c r="E47" s="87" t="n">
        <v>468.488</v>
      </c>
      <c r="F47" s="87" t="n">
        <v>16.566</v>
      </c>
      <c r="G47" s="87" t="n">
        <v>2.268</v>
      </c>
      <c r="H47" s="87" t="n">
        <v>345.232</v>
      </c>
      <c r="I47" s="87" t="n">
        <v>106.622</v>
      </c>
      <c r="J47" s="87" t="n">
        <v>0</v>
      </c>
      <c r="K47" s="87" t="n">
        <v>0.05</v>
      </c>
      <c r="L47" s="87" t="n">
        <v>0.018</v>
      </c>
      <c r="M47" s="87" t="n">
        <v>59.294</v>
      </c>
      <c r="N47" s="87" t="n">
        <v>47.49</v>
      </c>
      <c r="O47" s="87" t="n">
        <v>58.206</v>
      </c>
    </row>
    <row r="48" customFormat="false" ht="47.25" hidden="false" customHeight="false" outlineLevel="0" collapsed="false">
      <c r="A48" s="93" t="s">
        <v>363</v>
      </c>
      <c r="B48" s="53" t="n">
        <v>626</v>
      </c>
      <c r="C48" s="87" t="n">
        <v>0.025</v>
      </c>
      <c r="D48" s="87" t="n">
        <v>5.81489E-005</v>
      </c>
      <c r="E48" s="87" t="n">
        <v>0.013</v>
      </c>
      <c r="F48" s="87" t="n">
        <v>0.001</v>
      </c>
      <c r="G48" s="87" t="n">
        <v>0</v>
      </c>
      <c r="H48" s="87" t="n">
        <v>0.012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12</v>
      </c>
    </row>
    <row r="49" customFormat="false" ht="47.25" hidden="false" customHeight="false" outlineLevel="0" collapsed="false">
      <c r="A49" s="93" t="s">
        <v>364</v>
      </c>
      <c r="B49" s="53" t="n">
        <v>627</v>
      </c>
      <c r="C49" s="87" t="n">
        <v>398.551</v>
      </c>
      <c r="D49" s="87" t="n">
        <v>0.9270121906</v>
      </c>
      <c r="E49" s="87" t="n">
        <v>387.499</v>
      </c>
      <c r="F49" s="87" t="n">
        <v>2.254</v>
      </c>
      <c r="G49" s="87" t="n">
        <v>0.034</v>
      </c>
      <c r="H49" s="87" t="n">
        <v>165.163</v>
      </c>
      <c r="I49" s="87" t="n">
        <v>0.127</v>
      </c>
      <c r="J49" s="87" t="n">
        <v>0</v>
      </c>
      <c r="K49" s="87" t="n">
        <v>0</v>
      </c>
      <c r="L49" s="87" t="n">
        <v>219.955</v>
      </c>
      <c r="M49" s="87" t="n">
        <v>8.165</v>
      </c>
      <c r="N49" s="87" t="n">
        <v>1.496</v>
      </c>
      <c r="O49" s="87" t="n">
        <v>1.39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5:39Z</dcterms:modified>
  <cp:revision>0</cp:revision>
  <dc:subject/>
  <dc:title/>
</cp:coreProperties>
</file>