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Марий Эл</t>
  </si>
  <si>
    <t xml:space="preserve">ОБЛАСТНОЙ (РЕСПУБЛИКАНСКИЙ, КРАЕВОЙ) ЦЕНТР</t>
  </si>
  <si>
    <t xml:space="preserve">г. Йошкар-Ол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press-pfo@yandex.ru</t>
  </si>
  <si>
    <t xml:space="preserve">(831)431-47-65</t>
  </si>
  <si>
    <t xml:space="preserve">(831)431-47-51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   Петрович</t>
  </si>
  <si>
    <t xml:space="preserve">Глава администрации субъекта Российской Федерации</t>
  </si>
  <si>
    <t xml:space="preserve">Евстифеев Александр Александрович</t>
  </si>
  <si>
    <t xml:space="preserve">424001, г.Йошкар-Ола, Ленинский проспект,29</t>
  </si>
  <si>
    <t xml:space="preserve">glava-rme@gov.mari.ru</t>
  </si>
  <si>
    <t xml:space="preserve">(8362)64-15-25</t>
  </si>
  <si>
    <t xml:space="preserve">(8362)64-19-21</t>
  </si>
  <si>
    <t xml:space="preserve">Заместитель главы администрации субъекта Российской Федерации</t>
  </si>
  <si>
    <t xml:space="preserve">Сметанин Сергей Алексеевич</t>
  </si>
  <si>
    <t xml:space="preserve">ssa@gov.mari.ru</t>
  </si>
  <si>
    <t xml:space="preserve">(8362)64-16-03</t>
  </si>
  <si>
    <t xml:space="preserve">Куклин Николай Иванович</t>
  </si>
  <si>
    <t xml:space="preserve">kuklin@gov.mari.ru</t>
  </si>
  <si>
    <t xml:space="preserve">(8362)63-00-19</t>
  </si>
  <si>
    <t xml:space="preserve">Руководитель Управления ФНС России по субъекту Российской Федерации</t>
  </si>
  <si>
    <t xml:space="preserve">Князев Кирилл Леонидович</t>
  </si>
  <si>
    <t xml:space="preserve">424000, г.Йошкар-Ола, ул.Пушкина,30</t>
  </si>
  <si>
    <t xml:space="preserve">u12@r12.nalog.ru</t>
  </si>
  <si>
    <t xml:space="preserve">(8362)68-70-00</t>
  </si>
  <si>
    <t xml:space="preserve">(8362)68-76-44</t>
  </si>
  <si>
    <t xml:space="preserve">Заместитель Руководителя Управления ФНС России по субъекту Российской Федерации</t>
  </si>
  <si>
    <t xml:space="preserve">Шаповалов Сергей Валерьевич</t>
  </si>
  <si>
    <t xml:space="preserve">(8362)68-70-04</t>
  </si>
  <si>
    <t xml:space="preserve">Смехов Денис Александрович</t>
  </si>
  <si>
    <t xml:space="preserve">(8362)68-70-05</t>
  </si>
  <si>
    <t xml:space="preserve">Раздел 1.Социально-экономическая характеристика региона</t>
  </si>
  <si>
    <t xml:space="preserve">ПЛОЩАДЬ ТЕРРИТОРИИ РЕГИОНА   23.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65.53 млрд. руб.</t>
  </si>
  <si>
    <t xml:space="preserve">- Численность населения региона  684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7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/>
      <c r="G13" s="49" t="s">
        <v>369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2</v>
      </c>
      <c r="D14" s="49" t="s">
        <v>370</v>
      </c>
      <c r="E14" s="49"/>
      <c r="F14" s="49"/>
      <c r="G14" s="48" t="s">
        <v>282</v>
      </c>
      <c r="H14" s="49" t="s">
        <v>326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1</v>
      </c>
      <c r="E15" s="49" t="s">
        <v>372</v>
      </c>
      <c r="F15" s="49" t="s">
        <v>373</v>
      </c>
      <c r="G15" s="48"/>
      <c r="H15" s="49" t="s">
        <v>371</v>
      </c>
      <c r="I15" s="49" t="s">
        <v>372</v>
      </c>
      <c r="J15" s="49" t="s">
        <v>373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4</v>
      </c>
      <c r="B17" s="53" t="n">
        <v>701</v>
      </c>
      <c r="C17" s="87" t="n">
        <v>1969.507</v>
      </c>
      <c r="D17" s="87" t="n">
        <v>1434.101</v>
      </c>
      <c r="E17" s="87" t="n">
        <v>24.942</v>
      </c>
      <c r="F17" s="87" t="n">
        <v>501.017</v>
      </c>
      <c r="G17" s="87" t="n">
        <v>629.13</v>
      </c>
      <c r="H17" s="87" t="n">
        <v>581.616</v>
      </c>
      <c r="I17" s="87" t="n">
        <v>10.426</v>
      </c>
      <c r="J17" s="87" t="n">
        <v>42.7</v>
      </c>
    </row>
    <row r="18" customFormat="false" ht="15.75" hidden="false" customHeight="false" outlineLevel="0" collapsed="false">
      <c r="A18" s="60" t="s">
        <v>95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5</v>
      </c>
      <c r="B19" s="53" t="n">
        <v>702</v>
      </c>
      <c r="C19" s="87" t="n">
        <v>1422.964</v>
      </c>
      <c r="D19" s="87" t="n">
        <v>996.102</v>
      </c>
      <c r="E19" s="87" t="n">
        <v>0.805</v>
      </c>
      <c r="F19" s="87" t="n">
        <v>422.125</v>
      </c>
      <c r="G19" s="87" t="n">
        <v>504.729</v>
      </c>
      <c r="H19" s="87" t="n">
        <v>448.886</v>
      </c>
      <c r="I19" s="87" t="n">
        <v>-1.042</v>
      </c>
      <c r="J19" s="87" t="n">
        <v>58.832</v>
      </c>
    </row>
    <row r="20" customFormat="false" ht="31.5" hidden="false" customHeight="false" outlineLevel="0" collapsed="false">
      <c r="A20" s="104" t="s">
        <v>376</v>
      </c>
      <c r="B20" s="53" t="n">
        <v>703</v>
      </c>
      <c r="C20" s="87" t="n">
        <v>72.2497559034</v>
      </c>
      <c r="D20" s="87" t="n">
        <v>69.4582878054</v>
      </c>
      <c r="E20" s="87" t="n">
        <v>3.2274877716</v>
      </c>
      <c r="F20" s="87" t="n">
        <v>84.2536281204</v>
      </c>
      <c r="G20" s="59" t="s">
        <v>81</v>
      </c>
      <c r="H20" s="59" t="s">
        <v>81</v>
      </c>
      <c r="I20" s="59" t="s">
        <v>81</v>
      </c>
      <c r="J20" s="59" t="s">
        <v>81</v>
      </c>
    </row>
    <row r="21" customFormat="false" ht="15.75" hidden="false" customHeight="false" outlineLevel="0" collapsed="false">
      <c r="A21" s="79" t="s">
        <v>95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7</v>
      </c>
      <c r="B22" s="53" t="n">
        <v>704</v>
      </c>
      <c r="C22" s="87" t="n">
        <v>197.11</v>
      </c>
      <c r="D22" s="87" t="n">
        <v>131.698</v>
      </c>
      <c r="E22" s="87" t="n">
        <v>0.029</v>
      </c>
      <c r="F22" s="87" t="n">
        <v>64.882</v>
      </c>
      <c r="G22" s="87" t="n">
        <v>62.768</v>
      </c>
      <c r="H22" s="87" t="n">
        <v>46.444</v>
      </c>
      <c r="I22" s="87" t="n">
        <v>-0.027</v>
      </c>
      <c r="J22" s="87" t="n">
        <v>16.98</v>
      </c>
    </row>
    <row r="23" customFormat="false" ht="15.75" hidden="false" customHeight="false" outlineLevel="0" collapsed="false">
      <c r="A23" s="101" t="s">
        <v>378</v>
      </c>
      <c r="B23" s="53" t="n">
        <v>705</v>
      </c>
      <c r="C23" s="87" t="n">
        <v>16.482</v>
      </c>
      <c r="D23" s="87" t="n">
        <v>9.343</v>
      </c>
      <c r="E23" s="87" t="n">
        <v>0.012</v>
      </c>
      <c r="F23" s="87" t="n">
        <v>7.029</v>
      </c>
      <c r="G23" s="87" t="n">
        <v>4.781</v>
      </c>
      <c r="H23" s="87" t="n">
        <v>3.151</v>
      </c>
      <c r="I23" s="87" t="n">
        <v>-0.012</v>
      </c>
      <c r="J23" s="87" t="n">
        <v>1.774</v>
      </c>
    </row>
    <row r="24" customFormat="false" ht="15.75" hidden="false" customHeight="false" outlineLevel="0" collapsed="false">
      <c r="A24" s="94" t="s">
        <v>334</v>
      </c>
      <c r="B24" s="53" t="n">
        <v>706</v>
      </c>
      <c r="C24" s="87" t="n">
        <v>964.489</v>
      </c>
      <c r="D24" s="87" t="n">
        <v>669.71</v>
      </c>
      <c r="E24" s="87" t="n">
        <v>0.644</v>
      </c>
      <c r="F24" s="87" t="n">
        <v>292.862</v>
      </c>
      <c r="G24" s="87" t="n">
        <v>373.158</v>
      </c>
      <c r="H24" s="87" t="n">
        <v>345.105</v>
      </c>
      <c r="I24" s="87" t="n">
        <v>-0.763</v>
      </c>
      <c r="J24" s="87" t="n">
        <v>30.379</v>
      </c>
    </row>
    <row r="25" customFormat="false" ht="31.5" hidden="false" customHeight="false" outlineLevel="0" collapsed="false">
      <c r="A25" s="94" t="s">
        <v>308</v>
      </c>
      <c r="B25" s="53" t="n">
        <v>707</v>
      </c>
      <c r="C25" s="87" t="n">
        <v>1.075</v>
      </c>
      <c r="D25" s="87" t="n">
        <v>0.868</v>
      </c>
      <c r="E25" s="87" t="n">
        <v>0</v>
      </c>
      <c r="F25" s="87" t="n">
        <v>0.207</v>
      </c>
      <c r="G25" s="87" t="n">
        <v>-0.121</v>
      </c>
      <c r="H25" s="87" t="n">
        <v>0.164</v>
      </c>
      <c r="I25" s="87" t="n">
        <v>0</v>
      </c>
      <c r="J25" s="87" t="n">
        <v>-0.285</v>
      </c>
    </row>
    <row r="26" customFormat="false" ht="15.75" hidden="false" customHeight="false" outlineLevel="0" collapsed="false">
      <c r="A26" s="94" t="s">
        <v>379</v>
      </c>
      <c r="B26" s="53" t="n">
        <v>708</v>
      </c>
      <c r="C26" s="87" t="n">
        <v>178.858</v>
      </c>
      <c r="D26" s="59" t="s">
        <v>81</v>
      </c>
      <c r="E26" s="59" t="s">
        <v>81</v>
      </c>
      <c r="F26" s="59" t="s">
        <v>81</v>
      </c>
      <c r="G26" s="87" t="n">
        <v>68.555</v>
      </c>
      <c r="H26" s="59" t="s">
        <v>81</v>
      </c>
      <c r="I26" s="59" t="s">
        <v>81</v>
      </c>
      <c r="J26" s="59" t="s">
        <v>81</v>
      </c>
    </row>
    <row r="27" customFormat="false" ht="47.25" hidden="false" customHeight="false" outlineLevel="0" collapsed="false">
      <c r="A27" s="94" t="s">
        <v>380</v>
      </c>
      <c r="B27" s="53" t="n">
        <v>709</v>
      </c>
      <c r="C27" s="87" t="n">
        <v>80.201</v>
      </c>
      <c r="D27" s="87" t="n">
        <v>79.932</v>
      </c>
      <c r="E27" s="87" t="n">
        <v>0</v>
      </c>
      <c r="F27" s="87" t="n">
        <v>0.269</v>
      </c>
      <c r="G27" s="87" t="n">
        <v>0.611</v>
      </c>
      <c r="H27" s="87" t="n">
        <v>0.342</v>
      </c>
      <c r="I27" s="87" t="n">
        <v>0</v>
      </c>
      <c r="J27" s="87" t="n">
        <v>0.269</v>
      </c>
    </row>
    <row r="28" customFormat="false" ht="15.75" hidden="false" customHeight="false" outlineLevel="0" collapsed="false">
      <c r="A28" s="99" t="s">
        <v>124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9</v>
      </c>
      <c r="B29" s="53" t="n">
        <v>710</v>
      </c>
      <c r="C29" s="87" t="n">
        <v>69.508</v>
      </c>
      <c r="D29" s="87" t="n">
        <v>69.239</v>
      </c>
      <c r="E29" s="87" t="n">
        <v>0</v>
      </c>
      <c r="F29" s="87" t="n">
        <v>0.269</v>
      </c>
      <c r="G29" s="87" t="n">
        <v>0.295</v>
      </c>
      <c r="H29" s="87" t="n">
        <v>0.026</v>
      </c>
      <c r="I29" s="87" t="n">
        <v>0</v>
      </c>
      <c r="J29" s="87" t="n">
        <v>0.269</v>
      </c>
    </row>
    <row r="30" customFormat="false" ht="15.75" hidden="false" customHeight="false" outlineLevel="0" collapsed="false">
      <c r="A30" s="100" t="s">
        <v>297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1</v>
      </c>
      <c r="B31" s="53" t="n">
        <v>712</v>
      </c>
      <c r="C31" s="87" t="n">
        <v>340.44</v>
      </c>
      <c r="D31" s="87" t="n">
        <v>289.242</v>
      </c>
      <c r="E31" s="87" t="n">
        <v>23.868</v>
      </c>
      <c r="F31" s="87" t="n">
        <v>23.59</v>
      </c>
      <c r="G31" s="87" t="n">
        <v>56.288</v>
      </c>
      <c r="H31" s="87" t="n">
        <v>78.326</v>
      </c>
      <c r="I31" s="87" t="n">
        <v>11.75</v>
      </c>
      <c r="J31" s="87" t="n">
        <v>-32.626</v>
      </c>
    </row>
    <row r="32" customFormat="false" ht="31.5" hidden="false" customHeight="false" outlineLevel="0" collapsed="false">
      <c r="A32" s="104" t="s">
        <v>376</v>
      </c>
      <c r="B32" s="53" t="n">
        <v>713</v>
      </c>
      <c r="C32" s="87" t="n">
        <v>17.2855440473</v>
      </c>
      <c r="D32" s="87" t="n">
        <v>20.1688723458</v>
      </c>
      <c r="E32" s="87" t="n">
        <v>95.6940101034</v>
      </c>
      <c r="F32" s="87" t="n">
        <v>4.7084230675</v>
      </c>
      <c r="G32" s="59" t="s">
        <v>81</v>
      </c>
      <c r="H32" s="59" t="s">
        <v>81</v>
      </c>
      <c r="I32" s="59" t="s">
        <v>81</v>
      </c>
      <c r="J32" s="59" t="s">
        <v>81</v>
      </c>
    </row>
    <row r="33" customFormat="false" ht="15.75" hidden="false" customHeight="false" outlineLevel="0" collapsed="false">
      <c r="A33" s="93" t="s">
        <v>382</v>
      </c>
      <c r="B33" s="53" t="n">
        <v>714</v>
      </c>
      <c r="C33" s="87" t="n">
        <v>70.515</v>
      </c>
      <c r="D33" s="87" t="n">
        <v>65.921</v>
      </c>
      <c r="E33" s="87" t="n">
        <v>0.222</v>
      </c>
      <c r="F33" s="87" t="n">
        <v>2.863</v>
      </c>
      <c r="G33" s="87" t="n">
        <v>13.34</v>
      </c>
      <c r="H33" s="87" t="n">
        <v>19.09</v>
      </c>
      <c r="I33" s="87" t="n">
        <v>-0.27</v>
      </c>
      <c r="J33" s="87" t="n">
        <v>-4.292</v>
      </c>
    </row>
    <row r="34" customFormat="false" ht="31.5" hidden="false" customHeight="false" outlineLevel="0" collapsed="false">
      <c r="A34" s="104" t="s">
        <v>376</v>
      </c>
      <c r="B34" s="53" t="n">
        <v>715</v>
      </c>
      <c r="C34" s="87" t="n">
        <v>3.5803376175</v>
      </c>
      <c r="D34" s="87" t="n">
        <v>4.5966776399</v>
      </c>
      <c r="E34" s="87" t="n">
        <v>0.8900649507</v>
      </c>
      <c r="F34" s="87" t="n">
        <v>0.5714376957</v>
      </c>
      <c r="G34" s="59" t="s">
        <v>81</v>
      </c>
      <c r="H34" s="59" t="s">
        <v>81</v>
      </c>
      <c r="I34" s="59" t="s">
        <v>81</v>
      </c>
      <c r="J34" s="59" t="s">
        <v>81</v>
      </c>
    </row>
    <row r="35" customFormat="false" ht="15.75" hidden="false" customHeight="false" outlineLevel="0" collapsed="false">
      <c r="A35" s="79" t="s">
        <v>124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7</v>
      </c>
      <c r="B36" s="53" t="n">
        <v>716</v>
      </c>
      <c r="C36" s="87" t="n">
        <v>31.291</v>
      </c>
      <c r="D36" s="59" t="s">
        <v>81</v>
      </c>
      <c r="E36" s="59" t="s">
        <v>81</v>
      </c>
      <c r="F36" s="59" t="s">
        <v>81</v>
      </c>
      <c r="G36" s="87" t="n">
        <v>4.311</v>
      </c>
      <c r="H36" s="59" t="s">
        <v>81</v>
      </c>
      <c r="I36" s="59" t="s">
        <v>81</v>
      </c>
      <c r="J36" s="59" t="s">
        <v>81</v>
      </c>
    </row>
    <row r="37" customFormat="false" ht="31.5" hidden="false" customHeight="false" outlineLevel="0" collapsed="false">
      <c r="A37" s="52" t="s">
        <v>383</v>
      </c>
      <c r="B37" s="53" t="n">
        <v>717</v>
      </c>
      <c r="C37" s="87" t="n">
        <v>733.34</v>
      </c>
      <c r="D37" s="59" t="s">
        <v>81</v>
      </c>
      <c r="E37" s="87" t="n">
        <v>1.112</v>
      </c>
      <c r="F37" s="87" t="n">
        <v>177.706</v>
      </c>
      <c r="G37" s="87" t="n">
        <v>271.88</v>
      </c>
      <c r="H37" s="59" t="s">
        <v>81</v>
      </c>
      <c r="I37" s="87" t="n">
        <v>-1.636</v>
      </c>
      <c r="J37" s="87" t="n">
        <v>20.406</v>
      </c>
    </row>
    <row r="38" customFormat="false" ht="15.75" hidden="false" customHeight="false" outlineLevel="0" collapsed="false">
      <c r="A38" s="52" t="s">
        <v>384</v>
      </c>
      <c r="B38" s="53" t="n">
        <v>718</v>
      </c>
      <c r="C38" s="87" t="n">
        <v>2702.847</v>
      </c>
      <c r="D38" s="87" t="n">
        <v>1434.101</v>
      </c>
      <c r="E38" s="87" t="n">
        <v>26.054</v>
      </c>
      <c r="F38" s="87" t="n">
        <v>678.723</v>
      </c>
      <c r="G38" s="87" t="n">
        <v>901.01</v>
      </c>
      <c r="H38" s="87" t="n">
        <v>581.616</v>
      </c>
      <c r="I38" s="87" t="n">
        <v>8.79</v>
      </c>
      <c r="J38" s="87" t="n">
        <v>63.106</v>
      </c>
    </row>
    <row r="39" customFormat="false" ht="12.75" hidden="true" customHeight="false" outlineLevel="0" collapsed="false">
      <c r="A39" s="2" t="s">
        <v>385</v>
      </c>
      <c r="B39" s="2" t="n">
        <v>-701</v>
      </c>
      <c r="C39" s="96" t="n">
        <v>100</v>
      </c>
      <c r="D39" s="96" t="n">
        <v>1434.101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6</v>
      </c>
      <c r="B1" s="54" t="s">
        <v>114</v>
      </c>
      <c r="C1" s="54" t="s">
        <v>11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7</v>
      </c>
      <c r="B2" s="45" t="s">
        <v>114</v>
      </c>
      <c r="C2" s="45" t="s">
        <v>11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4</v>
      </c>
      <c r="C11" s="45" t="s">
        <v>11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8</v>
      </c>
      <c r="D13" s="49"/>
      <c r="E13" s="49" t="s">
        <v>95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9</v>
      </c>
      <c r="D14" s="48" t="s">
        <v>390</v>
      </c>
      <c r="E14" s="49" t="s">
        <v>371</v>
      </c>
      <c r="F14" s="49"/>
      <c r="G14" s="49" t="s">
        <v>372</v>
      </c>
      <c r="H14" s="49"/>
      <c r="I14" s="49" t="s">
        <v>373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9</v>
      </c>
      <c r="F15" s="49" t="s">
        <v>391</v>
      </c>
      <c r="G15" s="49" t="s">
        <v>389</v>
      </c>
      <c r="H15" s="49" t="s">
        <v>391</v>
      </c>
      <c r="I15" s="49" t="s">
        <v>389</v>
      </c>
      <c r="J15" s="49" t="s">
        <v>391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9</v>
      </c>
      <c r="B17" s="53" t="n">
        <v>801</v>
      </c>
      <c r="C17" s="87" t="n">
        <v>1969.507</v>
      </c>
      <c r="D17" s="89" t="n">
        <v>100</v>
      </c>
      <c r="E17" s="87" t="n">
        <v>1434.101</v>
      </c>
      <c r="F17" s="87" t="n">
        <v>72.815227364</v>
      </c>
      <c r="G17" s="87" t="n">
        <v>24.942</v>
      </c>
      <c r="H17" s="87" t="n">
        <v>1.2664082941</v>
      </c>
      <c r="I17" s="87" t="n">
        <v>501.017</v>
      </c>
      <c r="J17" s="87" t="n">
        <v>25.4387011572</v>
      </c>
    </row>
    <row r="18" customFormat="false" ht="15.75" hidden="false" customHeight="false" outlineLevel="0" collapsed="false">
      <c r="A18" s="60" t="s">
        <v>95</v>
      </c>
      <c r="B18" s="53" t="s">
        <v>114</v>
      </c>
      <c r="C18" s="59" t="s">
        <v>114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0</v>
      </c>
      <c r="B19" s="53" t="n">
        <v>802</v>
      </c>
      <c r="C19" s="87" t="n">
        <v>78.602</v>
      </c>
      <c r="D19" s="87" t="n">
        <v>3.9909479885</v>
      </c>
      <c r="E19" s="87" t="n">
        <v>47.156</v>
      </c>
      <c r="F19" s="87" t="n">
        <v>59.9933843923</v>
      </c>
      <c r="G19" s="87" t="n">
        <v>1.268</v>
      </c>
      <c r="H19" s="87" t="n">
        <v>1.6131905041</v>
      </c>
      <c r="I19" s="87" t="n">
        <v>29.687</v>
      </c>
      <c r="J19" s="87" t="n">
        <v>37.7687590647</v>
      </c>
    </row>
    <row r="20" customFormat="false" ht="15.75" hidden="false" customHeight="false" outlineLevel="0" collapsed="false">
      <c r="A20" s="61" t="s">
        <v>341</v>
      </c>
      <c r="B20" s="53" t="n">
        <v>803</v>
      </c>
      <c r="C20" s="87" t="n">
        <v>0.047</v>
      </c>
      <c r="D20" s="87" t="n">
        <v>0.002386384</v>
      </c>
      <c r="E20" s="87" t="n">
        <v>0.024</v>
      </c>
      <c r="F20" s="87" t="n">
        <v>51.0638297872</v>
      </c>
      <c r="G20" s="87" t="n">
        <v>0</v>
      </c>
      <c r="H20" s="87" t="n">
        <v>0</v>
      </c>
      <c r="I20" s="87" t="n">
        <v>0.023</v>
      </c>
      <c r="J20" s="87" t="n">
        <v>48.9361702128</v>
      </c>
    </row>
    <row r="21" customFormat="false" ht="15.75" hidden="false" customHeight="false" outlineLevel="0" collapsed="false">
      <c r="A21" s="61" t="s">
        <v>342</v>
      </c>
      <c r="B21" s="53" t="n">
        <v>804</v>
      </c>
      <c r="C21" s="87" t="n">
        <v>1.429</v>
      </c>
      <c r="D21" s="87" t="n">
        <v>0.0725562285</v>
      </c>
      <c r="E21" s="87" t="n">
        <v>1.412</v>
      </c>
      <c r="F21" s="87" t="n">
        <v>98.8103568929</v>
      </c>
      <c r="G21" s="87" t="n">
        <v>0</v>
      </c>
      <c r="H21" s="87" t="n">
        <v>0</v>
      </c>
      <c r="I21" s="87" t="n">
        <v>0.016</v>
      </c>
      <c r="J21" s="87" t="n">
        <v>1.1196641008</v>
      </c>
    </row>
    <row r="22" customFormat="false" ht="15.75" hidden="false" customHeight="false" outlineLevel="0" collapsed="false">
      <c r="A22" s="79" t="s">
        <v>124</v>
      </c>
      <c r="B22" s="53" t="s">
        <v>114</v>
      </c>
      <c r="C22" s="59" t="s">
        <v>114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3</v>
      </c>
      <c r="B23" s="53" t="n">
        <v>805</v>
      </c>
      <c r="C23" s="87" t="n">
        <v>0.028</v>
      </c>
      <c r="D23" s="87" t="n">
        <v>0.0014216756</v>
      </c>
      <c r="E23" s="87" t="n">
        <v>0.028</v>
      </c>
      <c r="F23" s="87" t="n">
        <v>100</v>
      </c>
      <c r="G23" s="87" t="n">
        <v>0</v>
      </c>
      <c r="H23" s="87" t="n">
        <v>0</v>
      </c>
      <c r="I23" s="87" t="n">
        <v>0</v>
      </c>
      <c r="J23" s="87" t="n">
        <v>0</v>
      </c>
    </row>
    <row r="24" customFormat="false" ht="15.75" hidden="false" customHeight="false" outlineLevel="0" collapsed="false">
      <c r="A24" s="99" t="s">
        <v>124</v>
      </c>
      <c r="B24" s="53" t="s">
        <v>114</v>
      </c>
      <c r="C24" s="59" t="s">
        <v>114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2</v>
      </c>
      <c r="B25" s="53" t="n">
        <v>806</v>
      </c>
      <c r="C25" s="87" t="n">
        <v>0.007</v>
      </c>
      <c r="D25" s="87" t="n">
        <v>0.0003554189</v>
      </c>
      <c r="E25" s="87" t="n">
        <v>0.007</v>
      </c>
      <c r="F25" s="87" t="n">
        <v>10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45</v>
      </c>
      <c r="B26" s="53" t="n">
        <v>807</v>
      </c>
      <c r="C26" s="87" t="n">
        <v>1.401</v>
      </c>
      <c r="D26" s="87" t="n">
        <v>0.071134553</v>
      </c>
      <c r="E26" s="87" t="n">
        <v>1.384</v>
      </c>
      <c r="F26" s="87" t="n">
        <v>98.7865810136</v>
      </c>
      <c r="G26" s="87" t="n">
        <v>0</v>
      </c>
      <c r="H26" s="87" t="n">
        <v>0</v>
      </c>
      <c r="I26" s="87" t="n">
        <v>0.016</v>
      </c>
      <c r="J26" s="87" t="n">
        <v>1.142041399</v>
      </c>
    </row>
    <row r="27" customFormat="false" ht="15.75" hidden="false" customHeight="false" outlineLevel="0" collapsed="false">
      <c r="A27" s="99" t="s">
        <v>393</v>
      </c>
      <c r="B27" s="53" t="s">
        <v>114</v>
      </c>
      <c r="C27" s="59" t="s">
        <v>114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6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47</v>
      </c>
      <c r="B29" s="53" t="n">
        <v>809</v>
      </c>
      <c r="C29" s="87" t="n">
        <v>513.888</v>
      </c>
      <c r="D29" s="87" t="n">
        <v>26.0922149553</v>
      </c>
      <c r="E29" s="87" t="n">
        <v>406.34</v>
      </c>
      <c r="F29" s="87" t="n">
        <v>79.0717043402</v>
      </c>
      <c r="G29" s="87" t="n">
        <v>0</v>
      </c>
      <c r="H29" s="87" t="n">
        <v>0</v>
      </c>
      <c r="I29" s="87" t="n">
        <v>107.303</v>
      </c>
      <c r="J29" s="87" t="n">
        <v>20.8806199016</v>
      </c>
    </row>
    <row r="30" customFormat="false" ht="15.75" hidden="false" customHeight="false" outlineLevel="0" collapsed="false">
      <c r="A30" s="79" t="s">
        <v>124</v>
      </c>
      <c r="B30" s="53" t="s">
        <v>114</v>
      </c>
      <c r="C30" s="59" t="s">
        <v>114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8</v>
      </c>
      <c r="B31" s="53" t="n">
        <v>810</v>
      </c>
      <c r="C31" s="87" t="n">
        <v>199.063</v>
      </c>
      <c r="D31" s="87" t="n">
        <v>10.10725019</v>
      </c>
      <c r="E31" s="87" t="n">
        <v>150.022</v>
      </c>
      <c r="F31" s="87" t="n">
        <v>75.3640807182</v>
      </c>
      <c r="G31" s="87" t="n">
        <v>0</v>
      </c>
      <c r="H31" s="87" t="n">
        <v>0</v>
      </c>
      <c r="I31" s="87" t="n">
        <v>48.831</v>
      </c>
      <c r="J31" s="87" t="n">
        <v>24.5304250413</v>
      </c>
    </row>
    <row r="32" customFormat="false" ht="47.25" hidden="false" customHeight="false" outlineLevel="0" collapsed="false">
      <c r="A32" s="80" t="s">
        <v>349</v>
      </c>
      <c r="B32" s="53" t="n">
        <v>811</v>
      </c>
      <c r="C32" s="87" t="n">
        <v>116.21</v>
      </c>
      <c r="D32" s="87" t="n">
        <v>5.9004613845</v>
      </c>
      <c r="E32" s="87" t="n">
        <v>104.803</v>
      </c>
      <c r="F32" s="87" t="n">
        <v>90.1841493847</v>
      </c>
      <c r="G32" s="87" t="n">
        <v>0</v>
      </c>
      <c r="H32" s="87" t="n">
        <v>0</v>
      </c>
      <c r="I32" s="87" t="n">
        <v>11.371</v>
      </c>
      <c r="J32" s="87" t="n">
        <v>9.7848722141</v>
      </c>
    </row>
    <row r="33" customFormat="false" ht="15.75" hidden="false" customHeight="false" outlineLevel="0" collapsed="false">
      <c r="A33" s="80" t="s">
        <v>350</v>
      </c>
      <c r="B33" s="53" t="n">
        <v>812</v>
      </c>
      <c r="C33" s="87" t="n">
        <v>15.664</v>
      </c>
      <c r="D33" s="87" t="n">
        <v>0.7953259369</v>
      </c>
      <c r="E33" s="87" t="n">
        <v>15.664</v>
      </c>
      <c r="F33" s="87" t="n">
        <v>10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47.25" hidden="false" customHeight="false" outlineLevel="0" collapsed="false">
      <c r="A34" s="80" t="s">
        <v>351</v>
      </c>
      <c r="B34" s="53" t="n">
        <v>813</v>
      </c>
      <c r="C34" s="87" t="n">
        <v>37.039</v>
      </c>
      <c r="D34" s="87" t="n">
        <v>1.8806229173</v>
      </c>
      <c r="E34" s="87" t="n">
        <v>30.999</v>
      </c>
      <c r="F34" s="87" t="n">
        <v>83.6928642782</v>
      </c>
      <c r="G34" s="87" t="n">
        <v>0</v>
      </c>
      <c r="H34" s="87" t="n">
        <v>0</v>
      </c>
      <c r="I34" s="87" t="n">
        <v>6.04</v>
      </c>
      <c r="J34" s="87" t="n">
        <v>16.3071357218</v>
      </c>
    </row>
    <row r="35" customFormat="false" ht="15.75" hidden="false" customHeight="false" outlineLevel="0" collapsed="false">
      <c r="A35" s="80" t="s">
        <v>352</v>
      </c>
      <c r="B35" s="53" t="n">
        <v>814</v>
      </c>
      <c r="C35" s="87" t="n">
        <v>82.654</v>
      </c>
      <c r="D35" s="87" t="n">
        <v>4.1966847541</v>
      </c>
      <c r="E35" s="87" t="n">
        <v>80.677</v>
      </c>
      <c r="F35" s="87" t="n">
        <v>97.6081012413</v>
      </c>
      <c r="G35" s="87" t="n">
        <v>0</v>
      </c>
      <c r="H35" s="87" t="n">
        <v>0</v>
      </c>
      <c r="I35" s="87" t="n">
        <v>1.977</v>
      </c>
      <c r="J35" s="87" t="n">
        <v>2.3918987587</v>
      </c>
    </row>
    <row r="36" customFormat="false" ht="31.5" hidden="false" customHeight="false" outlineLevel="0" collapsed="false">
      <c r="A36" s="61" t="s">
        <v>353</v>
      </c>
      <c r="B36" s="53" t="n">
        <v>815</v>
      </c>
      <c r="C36" s="87" t="n">
        <v>13.248</v>
      </c>
      <c r="D36" s="87" t="n">
        <v>0.6726556443</v>
      </c>
      <c r="E36" s="87" t="n">
        <v>7.486</v>
      </c>
      <c r="F36" s="87" t="n">
        <v>56.5066425121</v>
      </c>
      <c r="G36" s="87" t="n">
        <v>0</v>
      </c>
      <c r="H36" s="87" t="n">
        <v>0</v>
      </c>
      <c r="I36" s="87" t="n">
        <v>5.761</v>
      </c>
      <c r="J36" s="87" t="n">
        <v>43.4858091787</v>
      </c>
    </row>
    <row r="37" customFormat="false" ht="15.75" hidden="false" customHeight="false" outlineLevel="0" collapsed="false">
      <c r="A37" s="61" t="s">
        <v>354</v>
      </c>
      <c r="B37" s="53" t="n">
        <v>816</v>
      </c>
      <c r="C37" s="87" t="n">
        <v>200.312</v>
      </c>
      <c r="D37" s="87" t="n">
        <v>10.1706670756</v>
      </c>
      <c r="E37" s="87" t="n">
        <v>127.643</v>
      </c>
      <c r="F37" s="87" t="n">
        <v>63.7220935341</v>
      </c>
      <c r="G37" s="87" t="n">
        <v>0</v>
      </c>
      <c r="H37" s="87" t="n">
        <v>0</v>
      </c>
      <c r="I37" s="87" t="n">
        <v>72.264</v>
      </c>
      <c r="J37" s="87" t="n">
        <v>36.0757218739</v>
      </c>
    </row>
    <row r="38" customFormat="false" ht="63" hidden="false" customHeight="false" outlineLevel="0" collapsed="false">
      <c r="A38" s="61" t="s">
        <v>355</v>
      </c>
      <c r="B38" s="53" t="n">
        <v>817</v>
      </c>
      <c r="C38" s="87" t="n">
        <v>498.696</v>
      </c>
      <c r="D38" s="87" t="n">
        <v>25.3208544067</v>
      </c>
      <c r="E38" s="87" t="n">
        <v>339.816</v>
      </c>
      <c r="F38" s="87" t="n">
        <v>68.1409114972</v>
      </c>
      <c r="G38" s="87" t="n">
        <v>0</v>
      </c>
      <c r="H38" s="87" t="n">
        <v>0</v>
      </c>
      <c r="I38" s="87" t="n">
        <v>158.01</v>
      </c>
      <c r="J38" s="87" t="n">
        <v>31.6846335242</v>
      </c>
    </row>
    <row r="39" customFormat="false" ht="15.75" hidden="false" customHeight="false" outlineLevel="0" collapsed="false">
      <c r="A39" s="61" t="s">
        <v>356</v>
      </c>
      <c r="B39" s="53" t="n">
        <v>818</v>
      </c>
      <c r="C39" s="87" t="n">
        <v>9.143</v>
      </c>
      <c r="D39" s="87" t="n">
        <v>0.4642278499</v>
      </c>
      <c r="E39" s="87" t="n">
        <v>5.814</v>
      </c>
      <c r="F39" s="87" t="n">
        <v>63.589631412</v>
      </c>
      <c r="G39" s="87" t="n">
        <v>0</v>
      </c>
      <c r="H39" s="87" t="n">
        <v>0</v>
      </c>
      <c r="I39" s="87" t="n">
        <v>3.309</v>
      </c>
      <c r="J39" s="87" t="n">
        <v>36.1916220059</v>
      </c>
    </row>
    <row r="40" customFormat="false" ht="15.75" hidden="false" customHeight="false" outlineLevel="0" collapsed="false">
      <c r="A40" s="61" t="s">
        <v>357</v>
      </c>
      <c r="B40" s="53" t="n">
        <v>819</v>
      </c>
      <c r="C40" s="87" t="n">
        <v>83.564</v>
      </c>
      <c r="D40" s="87" t="n">
        <v>4.2428892103</v>
      </c>
      <c r="E40" s="87" t="n">
        <v>44.778</v>
      </c>
      <c r="F40" s="87" t="n">
        <v>53.5852759562</v>
      </c>
      <c r="G40" s="87" t="n">
        <v>0</v>
      </c>
      <c r="H40" s="87" t="n">
        <v>0</v>
      </c>
      <c r="I40" s="87" t="n">
        <v>38.774</v>
      </c>
      <c r="J40" s="87" t="n">
        <v>46.400363793</v>
      </c>
    </row>
    <row r="41" customFormat="false" ht="15.75" hidden="false" customHeight="false" outlineLevel="0" collapsed="false">
      <c r="A41" s="61" t="s">
        <v>358</v>
      </c>
      <c r="B41" s="53" t="n">
        <v>820</v>
      </c>
      <c r="C41" s="87" t="n">
        <v>7.006</v>
      </c>
      <c r="D41" s="87" t="n">
        <v>0.3557235389</v>
      </c>
      <c r="E41" s="87" t="n">
        <v>6.831</v>
      </c>
      <c r="F41" s="87" t="n">
        <v>97.502141022</v>
      </c>
      <c r="G41" s="87" t="n">
        <v>0</v>
      </c>
      <c r="H41" s="87" t="n">
        <v>0</v>
      </c>
      <c r="I41" s="87" t="n">
        <v>0.111</v>
      </c>
      <c r="J41" s="87" t="n">
        <v>1.5843562661</v>
      </c>
    </row>
    <row r="42" customFormat="false" ht="31.5" hidden="false" customHeight="false" outlineLevel="0" collapsed="false">
      <c r="A42" s="61" t="s">
        <v>359</v>
      </c>
      <c r="B42" s="53" t="n">
        <v>821</v>
      </c>
      <c r="C42" s="87" t="n">
        <v>235.093</v>
      </c>
      <c r="D42" s="87" t="n">
        <v>11.9366420124</v>
      </c>
      <c r="E42" s="87" t="n">
        <v>157.198</v>
      </c>
      <c r="F42" s="87" t="n">
        <v>66.8663039733</v>
      </c>
      <c r="G42" s="87" t="n">
        <v>0</v>
      </c>
      <c r="H42" s="87" t="n">
        <v>0</v>
      </c>
      <c r="I42" s="87" t="n">
        <v>77.803</v>
      </c>
      <c r="J42" s="87" t="n">
        <v>33.0945625774</v>
      </c>
    </row>
    <row r="43" customFormat="false" ht="47.25" hidden="false" customHeight="false" outlineLevel="0" collapsed="false">
      <c r="A43" s="61" t="s">
        <v>394</v>
      </c>
      <c r="B43" s="53" t="n">
        <v>822</v>
      </c>
      <c r="C43" s="87" t="n">
        <v>1.504</v>
      </c>
      <c r="D43" s="87" t="n">
        <v>0.0763642881</v>
      </c>
      <c r="E43" s="87" t="n">
        <v>1.504</v>
      </c>
      <c r="F43" s="87" t="n">
        <v>100</v>
      </c>
      <c r="G43" s="87" t="n">
        <v>0</v>
      </c>
      <c r="H43" s="87" t="n">
        <v>0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61</v>
      </c>
      <c r="B44" s="53" t="n">
        <v>823</v>
      </c>
      <c r="C44" s="87" t="n">
        <v>10.447</v>
      </c>
      <c r="D44" s="87" t="n">
        <v>0.5304373125</v>
      </c>
      <c r="E44" s="87" t="n">
        <v>10.077</v>
      </c>
      <c r="F44" s="87" t="n">
        <v>96.4583133914</v>
      </c>
      <c r="G44" s="87" t="n">
        <v>0</v>
      </c>
      <c r="H44" s="87" t="n">
        <v>0</v>
      </c>
      <c r="I44" s="87" t="n">
        <v>0.345</v>
      </c>
      <c r="J44" s="87" t="n">
        <v>3.3023834594</v>
      </c>
    </row>
    <row r="45" customFormat="false" ht="31.5" hidden="false" customHeight="false" outlineLevel="0" collapsed="false">
      <c r="A45" s="61" t="s">
        <v>362</v>
      </c>
      <c r="B45" s="53" t="n">
        <v>824</v>
      </c>
      <c r="C45" s="87" t="n">
        <v>1.01</v>
      </c>
      <c r="D45" s="87" t="n">
        <v>0.051281869</v>
      </c>
      <c r="E45" s="87" t="n">
        <v>0.261</v>
      </c>
      <c r="F45" s="87" t="n">
        <v>25.8415841584</v>
      </c>
      <c r="G45" s="87" t="n">
        <v>0</v>
      </c>
      <c r="H45" s="87" t="n">
        <v>0</v>
      </c>
      <c r="I45" s="87" t="n">
        <v>0.747</v>
      </c>
      <c r="J45" s="87" t="n">
        <v>73.9603960396</v>
      </c>
    </row>
    <row r="46" customFormat="false" ht="31.5" hidden="false" customHeight="false" outlineLevel="0" collapsed="false">
      <c r="A46" s="61" t="s">
        <v>363</v>
      </c>
      <c r="B46" s="53" t="n">
        <v>825</v>
      </c>
      <c r="C46" s="87" t="n">
        <v>37.405</v>
      </c>
      <c r="D46" s="87" t="n">
        <v>1.8992062481</v>
      </c>
      <c r="E46" s="87" t="n">
        <v>7.233</v>
      </c>
      <c r="F46" s="87" t="n">
        <v>19.3369870338</v>
      </c>
      <c r="G46" s="87" t="n">
        <v>23.674</v>
      </c>
      <c r="H46" s="87" t="n">
        <v>63.2910038765</v>
      </c>
      <c r="I46" s="87" t="n">
        <v>3.74</v>
      </c>
      <c r="J46" s="87" t="n">
        <v>9.9986632803</v>
      </c>
    </row>
    <row r="47" customFormat="false" ht="31.5" hidden="false" customHeight="false" outlineLevel="0" collapsed="false">
      <c r="A47" s="61" t="s">
        <v>364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6</v>
      </c>
      <c r="C8" s="102" t="s">
        <v>114</v>
      </c>
      <c r="D8" s="102"/>
      <c r="E8" s="109"/>
    </row>
    <row r="9" customFormat="false" ht="12.75" hidden="false" customHeight="false" outlineLevel="0" collapsed="false">
      <c r="A9" s="110"/>
      <c r="B9" s="102" t="s">
        <v>397</v>
      </c>
      <c r="C9" s="102" t="s">
        <v>114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8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9</v>
      </c>
      <c r="D14" s="49" t="s">
        <v>400</v>
      </c>
      <c r="E14" s="49" t="s">
        <v>401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2</v>
      </c>
      <c r="B16" s="53" t="n">
        <v>901</v>
      </c>
      <c r="C16" s="87" t="n">
        <v>12.1395527122</v>
      </c>
      <c r="D16" s="87" t="n">
        <v>3.5182853967</v>
      </c>
      <c r="E16" s="87" t="n">
        <v>8.6212673155</v>
      </c>
    </row>
    <row r="17" customFormat="false" ht="15.75" hidden="false" customHeight="false" outlineLevel="0" collapsed="false">
      <c r="A17" s="112" t="s">
        <v>95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3</v>
      </c>
      <c r="B18" s="53" t="n">
        <v>902</v>
      </c>
      <c r="C18" s="87" t="n">
        <v>2.1637493883</v>
      </c>
      <c r="D18" s="87" t="n">
        <v>0.1581534577</v>
      </c>
      <c r="E18" s="87" t="n">
        <v>2.0055959307</v>
      </c>
    </row>
    <row r="19" customFormat="false" ht="15.75" hidden="false" customHeight="false" outlineLevel="0" collapsed="false">
      <c r="A19" s="113" t="s">
        <v>291</v>
      </c>
      <c r="B19" s="53" t="n">
        <v>903</v>
      </c>
      <c r="C19" s="87" t="n">
        <v>4.3835734696</v>
      </c>
      <c r="D19" s="59" t="s">
        <v>81</v>
      </c>
      <c r="E19" s="87" t="n">
        <v>4.3835734696</v>
      </c>
    </row>
    <row r="20" customFormat="false" ht="15.75" hidden="false" customHeight="false" outlineLevel="0" collapsed="false">
      <c r="A20" s="113" t="s">
        <v>404</v>
      </c>
      <c r="B20" s="53" t="n">
        <v>904</v>
      </c>
      <c r="C20" s="87" t="n">
        <v>3.2657586796</v>
      </c>
      <c r="D20" s="87" t="n">
        <v>3.2657586796</v>
      </c>
      <c r="E20" s="59" t="s">
        <v>81</v>
      </c>
    </row>
    <row r="21" customFormat="false" ht="15.75" hidden="false" customHeight="false" outlineLevel="0" collapsed="false">
      <c r="A21" s="113" t="s">
        <v>380</v>
      </c>
      <c r="B21" s="53" t="n">
        <v>905</v>
      </c>
      <c r="C21" s="87" t="n">
        <v>0.090091282</v>
      </c>
      <c r="D21" s="87" t="n">
        <v>-0.0001033039</v>
      </c>
      <c r="E21" s="87" t="n">
        <v>0.0901945859</v>
      </c>
    </row>
    <row r="22" customFormat="false" ht="15.75" hidden="false" customHeight="false" outlineLevel="0" collapsed="false">
      <c r="A22" s="114" t="s">
        <v>95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9</v>
      </c>
      <c r="B23" s="53" t="n">
        <v>906</v>
      </c>
      <c r="C23" s="87" t="n">
        <v>0</v>
      </c>
      <c r="D23" s="87" t="n">
        <v>0</v>
      </c>
      <c r="E23" s="87" t="n">
        <v>0</v>
      </c>
    </row>
    <row r="24" customFormat="false" ht="15.75" hidden="false" customHeight="false" outlineLevel="0" collapsed="false">
      <c r="A24" s="115" t="s">
        <v>296</v>
      </c>
      <c r="B24" s="53" t="n">
        <v>907</v>
      </c>
      <c r="C24" s="87" t="n">
        <v>0</v>
      </c>
      <c r="D24" s="87" t="n">
        <v>0</v>
      </c>
      <c r="E24" s="59" t="s">
        <v>81</v>
      </c>
    </row>
    <row r="25" customFormat="false" ht="15.75" hidden="false" customHeight="false" outlineLevel="0" collapsed="false">
      <c r="A25" s="115" t="s">
        <v>297</v>
      </c>
      <c r="B25" s="53" t="n">
        <v>908</v>
      </c>
      <c r="C25" s="87" t="n">
        <v>-0.0001033039</v>
      </c>
      <c r="D25" s="87" t="n">
        <v>-0.0001033039</v>
      </c>
      <c r="E25" s="87" t="n">
        <v>0</v>
      </c>
    </row>
    <row r="26" customFormat="false" ht="15.75" hidden="false" customHeight="false" outlineLevel="0" collapsed="false">
      <c r="A26" s="113" t="s">
        <v>405</v>
      </c>
      <c r="B26" s="53" t="n">
        <v>909</v>
      </c>
      <c r="C26" s="87" t="n">
        <v>0.9284260954</v>
      </c>
      <c r="D26" s="59" t="s">
        <v>81</v>
      </c>
      <c r="E26" s="87" t="n">
        <v>0.9284260954</v>
      </c>
    </row>
    <row r="27" customFormat="false" ht="15.75" hidden="false" customHeight="false" outlineLevel="0" collapsed="false">
      <c r="A27" s="113" t="s">
        <v>308</v>
      </c>
      <c r="B27" s="53" t="n">
        <v>910</v>
      </c>
      <c r="C27" s="87" t="n">
        <v>0.0070216455</v>
      </c>
      <c r="D27" s="87" t="n">
        <v>0</v>
      </c>
      <c r="E27" s="87" t="n">
        <v>0.0070216455</v>
      </c>
    </row>
    <row r="28" customFormat="false" ht="15.75" hidden="false" customHeight="false" outlineLevel="0" collapsed="false">
      <c r="A28" s="113" t="s">
        <v>307</v>
      </c>
      <c r="B28" s="53" t="n">
        <v>911</v>
      </c>
      <c r="C28" s="87" t="n">
        <v>0.0801263812</v>
      </c>
      <c r="D28" s="59" t="s">
        <v>81</v>
      </c>
      <c r="E28" s="87" t="n">
        <v>0.0801263812</v>
      </c>
    </row>
    <row r="29" customFormat="false" ht="15.75" hidden="false" customHeight="false" outlineLevel="0" collapsed="false">
      <c r="A29" s="113" t="s">
        <v>304</v>
      </c>
      <c r="B29" s="53" t="n">
        <v>912</v>
      </c>
      <c r="C29" s="87" t="n">
        <v>0.2469936145</v>
      </c>
      <c r="D29" s="59" t="s">
        <v>81</v>
      </c>
      <c r="E29" s="87" t="n">
        <v>0.2469936145</v>
      </c>
    </row>
    <row r="30" customFormat="false" ht="12.75" hidden="false" customHeight="false" outlineLevel="0" collapsed="false">
      <c r="A30" s="33" t="s">
        <v>406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7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8</v>
      </c>
      <c r="B32" s="53" t="n">
        <v>913</v>
      </c>
      <c r="C32" s="87" t="n">
        <v>29348.2152767635</v>
      </c>
      <c r="D32" s="97"/>
      <c r="E32" s="97"/>
    </row>
    <row r="33" customFormat="false" ht="12.75" hidden="true" customHeight="false" outlineLevel="0" collapsed="false">
      <c r="A33" s="2" t="s">
        <v>297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9</v>
      </c>
      <c r="B34" s="2" t="n">
        <v>-1101</v>
      </c>
      <c r="C34" s="96" t="n">
        <v>165.531</v>
      </c>
      <c r="D34" s="97"/>
      <c r="E34" s="97"/>
    </row>
    <row r="35" customFormat="false" ht="12.75" hidden="true" customHeight="false" outlineLevel="0" collapsed="false">
      <c r="A35" s="2" t="s">
        <v>410</v>
      </c>
      <c r="B35" s="2" t="n">
        <v>-1102</v>
      </c>
      <c r="C35" s="96" t="n">
        <v>684.7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2</v>
      </c>
      <c r="D13" s="49"/>
      <c r="E13" s="49"/>
      <c r="F13" s="49" t="s">
        <v>413</v>
      </c>
      <c r="G13" s="49"/>
      <c r="H13" s="49"/>
      <c r="I13" s="49" t="s">
        <v>414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5</v>
      </c>
      <c r="D14" s="49" t="s">
        <v>416</v>
      </c>
      <c r="E14" s="49" t="s">
        <v>417</v>
      </c>
      <c r="F14" s="49" t="s">
        <v>415</v>
      </c>
      <c r="G14" s="49" t="s">
        <v>416</v>
      </c>
      <c r="H14" s="49" t="s">
        <v>417</v>
      </c>
      <c r="I14" s="49" t="s">
        <v>415</v>
      </c>
      <c r="J14" s="49" t="s">
        <v>416</v>
      </c>
      <c r="K14" s="49" t="s">
        <v>417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8</v>
      </c>
      <c r="B16" s="53" t="n">
        <v>1001</v>
      </c>
      <c r="C16" s="87" t="n">
        <v>14.553926</v>
      </c>
      <c r="D16" s="87" t="n">
        <v>123</v>
      </c>
      <c r="E16" s="87" t="n">
        <v>11.8324601626</v>
      </c>
      <c r="F16" s="87" t="n">
        <v>16.244489</v>
      </c>
      <c r="G16" s="87" t="n">
        <v>156</v>
      </c>
      <c r="H16" s="87" t="n">
        <v>10.4131339744</v>
      </c>
      <c r="I16" s="87" t="n">
        <v>18.194589</v>
      </c>
      <c r="J16" s="87" t="n">
        <v>182</v>
      </c>
      <c r="K16" s="87" t="n">
        <v>9.9970269231</v>
      </c>
      <c r="L16" s="2"/>
    </row>
    <row r="17" customFormat="false" ht="31.5" hidden="false" customHeight="false" outlineLevel="0" collapsed="false">
      <c r="A17" s="118" t="s">
        <v>419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0</v>
      </c>
      <c r="B18" s="53" t="n">
        <v>1002</v>
      </c>
      <c r="C18" s="87" t="n">
        <v>0.22963</v>
      </c>
      <c r="D18" s="87" t="n">
        <v>12</v>
      </c>
      <c r="E18" s="87" t="n">
        <v>1.9135833333</v>
      </c>
      <c r="F18" s="87" t="n">
        <v>-1.24093</v>
      </c>
      <c r="G18" s="87" t="n">
        <v>18</v>
      </c>
      <c r="H18" s="59" t="s">
        <v>81</v>
      </c>
      <c r="I18" s="87" t="n">
        <v>0.69437</v>
      </c>
      <c r="J18" s="87" t="n">
        <v>25</v>
      </c>
      <c r="K18" s="87" t="n">
        <v>2.77748</v>
      </c>
      <c r="L18" s="2"/>
    </row>
    <row r="19" customFormat="false" ht="15.75" hidden="false" customHeight="false" outlineLevel="0" collapsed="false">
      <c r="A19" s="93" t="s">
        <v>421</v>
      </c>
      <c r="B19" s="53" t="n">
        <v>1003</v>
      </c>
      <c r="C19" s="87" t="n">
        <v>0.002912</v>
      </c>
      <c r="D19" s="59"/>
      <c r="E19" s="59" t="s">
        <v>81</v>
      </c>
      <c r="F19" s="87" t="n">
        <v>0.001235</v>
      </c>
      <c r="G19" s="59"/>
      <c r="H19" s="59" t="s">
        <v>81</v>
      </c>
      <c r="I19" s="87" t="n">
        <v>0.001096</v>
      </c>
      <c r="J19" s="59"/>
      <c r="K19" s="59" t="s">
        <v>81</v>
      </c>
      <c r="L19" s="2"/>
    </row>
    <row r="20" customFormat="false" ht="15.75" hidden="false" customHeight="false" outlineLevel="0" collapsed="false">
      <c r="A20" s="93" t="s">
        <v>422</v>
      </c>
      <c r="B20" s="53" t="n">
        <v>1004</v>
      </c>
      <c r="C20" s="87" t="n">
        <v>0.032928</v>
      </c>
      <c r="D20" s="59"/>
      <c r="E20" s="59" t="s">
        <v>81</v>
      </c>
      <c r="F20" s="87" t="n">
        <v>0.026207</v>
      </c>
      <c r="G20" s="59"/>
      <c r="H20" s="59" t="s">
        <v>81</v>
      </c>
      <c r="I20" s="87" t="n">
        <v>0.017928</v>
      </c>
      <c r="J20" s="59"/>
      <c r="K20" s="59" t="s">
        <v>81</v>
      </c>
      <c r="L20" s="2"/>
    </row>
    <row r="21" customFormat="false" ht="15.75" hidden="false" customHeight="false" outlineLevel="0" collapsed="false">
      <c r="A21" s="93" t="s">
        <v>423</v>
      </c>
      <c r="B21" s="53" t="n">
        <v>1005</v>
      </c>
      <c r="C21" s="87" t="n">
        <v>4.555288</v>
      </c>
      <c r="D21" s="87" t="n">
        <v>56</v>
      </c>
      <c r="E21" s="87" t="n">
        <v>8.1344428571</v>
      </c>
      <c r="F21" s="87" t="n">
        <v>6.693718</v>
      </c>
      <c r="G21" s="87" t="n">
        <v>78</v>
      </c>
      <c r="H21" s="87" t="n">
        <v>8.5816897436</v>
      </c>
      <c r="I21" s="87" t="n">
        <v>6.969547</v>
      </c>
      <c r="J21" s="87" t="n">
        <v>100</v>
      </c>
      <c r="K21" s="87" t="n">
        <v>6.969547</v>
      </c>
      <c r="L21" s="2"/>
    </row>
    <row r="22" customFormat="false" ht="31.5" hidden="false" customHeight="false" outlineLevel="0" collapsed="false">
      <c r="A22" s="93" t="s">
        <v>424</v>
      </c>
      <c r="B22" s="53" t="n">
        <v>1006</v>
      </c>
      <c r="C22" s="87" t="n">
        <v>0.919813</v>
      </c>
      <c r="D22" s="87" t="n">
        <v>18</v>
      </c>
      <c r="E22" s="87" t="n">
        <v>5.1100722222</v>
      </c>
      <c r="F22" s="87" t="n">
        <v>1.221901</v>
      </c>
      <c r="G22" s="87" t="n">
        <v>20</v>
      </c>
      <c r="H22" s="87" t="n">
        <v>6.109505</v>
      </c>
      <c r="I22" s="87" t="n">
        <v>1.302189</v>
      </c>
      <c r="J22" s="87" t="n">
        <v>19</v>
      </c>
      <c r="K22" s="87" t="n">
        <v>6.8536263158</v>
      </c>
      <c r="L22" s="2"/>
    </row>
    <row r="23" customFormat="false" ht="15.75" hidden="false" customHeight="false" outlineLevel="0" collapsed="false">
      <c r="A23" s="93" t="s">
        <v>425</v>
      </c>
      <c r="B23" s="53" t="n">
        <v>1007</v>
      </c>
      <c r="C23" s="87" t="n">
        <v>1.039598</v>
      </c>
      <c r="D23" s="87" t="n">
        <v>5</v>
      </c>
      <c r="E23" s="87" t="n">
        <v>20.79196</v>
      </c>
      <c r="F23" s="87" t="n">
        <v>1.209651</v>
      </c>
      <c r="G23" s="87" t="n">
        <v>5</v>
      </c>
      <c r="H23" s="87" t="n">
        <v>24.19302</v>
      </c>
      <c r="I23" s="87" t="n">
        <v>1.09812</v>
      </c>
      <c r="J23" s="87" t="n">
        <v>5</v>
      </c>
      <c r="K23" s="87" t="n">
        <v>21.9624</v>
      </c>
      <c r="L23" s="2"/>
    </row>
    <row r="24" customFormat="false" ht="63" hidden="false" customHeight="false" outlineLevel="0" collapsed="false">
      <c r="A24" s="93" t="s">
        <v>426</v>
      </c>
      <c r="B24" s="53" t="n">
        <v>1008</v>
      </c>
      <c r="C24" s="87" t="n">
        <v>1.817243</v>
      </c>
      <c r="D24" s="87" t="n">
        <v>25</v>
      </c>
      <c r="E24" s="87" t="n">
        <v>7.268972</v>
      </c>
      <c r="F24" s="87" t="n">
        <v>1.818588</v>
      </c>
      <c r="G24" s="87" t="n">
        <v>29</v>
      </c>
      <c r="H24" s="87" t="n">
        <v>6.2709931034</v>
      </c>
      <c r="I24" s="87" t="n">
        <v>2.312377</v>
      </c>
      <c r="J24" s="87" t="n">
        <v>27</v>
      </c>
      <c r="K24" s="87" t="n">
        <v>8.5643592593</v>
      </c>
      <c r="L24" s="2"/>
    </row>
    <row r="25" customFormat="false" ht="15.75" hidden="false" customHeight="false" outlineLevel="0" collapsed="false">
      <c r="A25" s="93" t="s">
        <v>427</v>
      </c>
      <c r="B25" s="53" t="n">
        <v>1009</v>
      </c>
      <c r="C25" s="87" t="n">
        <v>0.108603</v>
      </c>
      <c r="D25" s="59"/>
      <c r="E25" s="59"/>
      <c r="F25" s="87" t="n">
        <v>0.124218</v>
      </c>
      <c r="G25" s="59"/>
      <c r="H25" s="59"/>
      <c r="I25" s="87" t="n">
        <v>0.126184</v>
      </c>
      <c r="J25" s="59"/>
      <c r="K25" s="59"/>
      <c r="L25" s="2"/>
    </row>
    <row r="26" customFormat="false" ht="15.75" hidden="false" customHeight="false" outlineLevel="0" collapsed="false">
      <c r="A26" s="93" t="s">
        <v>428</v>
      </c>
      <c r="B26" s="53" t="n">
        <v>1010</v>
      </c>
      <c r="C26" s="87" t="n">
        <v>0.961853</v>
      </c>
      <c r="D26" s="87" t="n">
        <v>2</v>
      </c>
      <c r="E26" s="87" t="n">
        <v>48.09265</v>
      </c>
      <c r="F26" s="87" t="n">
        <v>1.012578</v>
      </c>
      <c r="G26" s="87" t="n">
        <v>2</v>
      </c>
      <c r="H26" s="87" t="n">
        <v>50.6289</v>
      </c>
      <c r="I26" s="87" t="n">
        <v>0.866496</v>
      </c>
      <c r="J26" s="87" t="n">
        <v>1</v>
      </c>
      <c r="K26" s="87" t="n">
        <v>86.6496</v>
      </c>
      <c r="L26" s="2"/>
    </row>
    <row r="27" customFormat="false" ht="47.25" hidden="false" customHeight="false" outlineLevel="0" collapsed="false">
      <c r="A27" s="93" t="s">
        <v>429</v>
      </c>
      <c r="B27" s="53" t="n">
        <v>1011</v>
      </c>
      <c r="C27" s="87" t="n">
        <v>1.018194</v>
      </c>
      <c r="D27" s="87" t="n">
        <v>3</v>
      </c>
      <c r="E27" s="87" t="n">
        <v>33.9398</v>
      </c>
      <c r="F27" s="87" t="n">
        <v>1.349795</v>
      </c>
      <c r="G27" s="87" t="n">
        <v>3</v>
      </c>
      <c r="H27" s="87" t="n">
        <v>44.9931666667</v>
      </c>
      <c r="I27" s="87" t="n">
        <v>1.373853</v>
      </c>
      <c r="J27" s="87" t="n">
        <v>3</v>
      </c>
      <c r="K27" s="87" t="n">
        <v>45.7951</v>
      </c>
      <c r="L27" s="2"/>
    </row>
    <row r="28" customFormat="false" ht="47.25" hidden="false" customHeight="false" outlineLevel="0" collapsed="false">
      <c r="A28" s="93" t="s">
        <v>430</v>
      </c>
      <c r="B28" s="53" t="n">
        <v>1012</v>
      </c>
      <c r="C28" s="87" t="n">
        <v>0.327331</v>
      </c>
      <c r="D28" s="87" t="n">
        <v>1</v>
      </c>
      <c r="E28" s="87" t="n">
        <v>32.7331</v>
      </c>
      <c r="F28" s="87" t="n">
        <v>0.364527</v>
      </c>
      <c r="G28" s="87" t="n">
        <v>1</v>
      </c>
      <c r="H28" s="87" t="n">
        <v>36.4527</v>
      </c>
      <c r="I28" s="87" t="n">
        <v>0.398937</v>
      </c>
      <c r="J28" s="87" t="n">
        <v>1</v>
      </c>
      <c r="K28" s="87" t="n">
        <v>39.8937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2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3</v>
      </c>
      <c r="D4" s="49" t="s">
        <v>434</v>
      </c>
      <c r="E4" s="49" t="s">
        <v>435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6</v>
      </c>
      <c r="B7" s="123" t="s">
        <v>437</v>
      </c>
      <c r="C7" s="72" t="n">
        <v>10921</v>
      </c>
      <c r="D7" s="124"/>
      <c r="E7" s="124"/>
    </row>
    <row r="8" customFormat="false" ht="15.75" hidden="false" customHeight="false" outlineLevel="0" collapsed="false">
      <c r="A8" s="62" t="s">
        <v>138</v>
      </c>
      <c r="B8" s="123" t="s">
        <v>438</v>
      </c>
      <c r="C8" s="72" t="n">
        <v>296517.193</v>
      </c>
      <c r="D8" s="124"/>
      <c r="E8" s="124"/>
    </row>
    <row r="9" customFormat="false" ht="15.75" hidden="false" customHeight="false" outlineLevel="0" collapsed="false">
      <c r="A9" s="75" t="s">
        <v>439</v>
      </c>
      <c r="B9" s="123" t="s">
        <v>440</v>
      </c>
      <c r="C9" s="72" t="n">
        <v>2715.1102737845</v>
      </c>
      <c r="D9" s="124"/>
      <c r="E9" s="124"/>
    </row>
    <row r="10" customFormat="false" ht="31.5" hidden="false" customHeight="false" outlineLevel="0" collapsed="false">
      <c r="A10" s="62" t="s">
        <v>441</v>
      </c>
      <c r="B10" s="123" t="s">
        <v>442</v>
      </c>
      <c r="C10" s="72" t="n">
        <v>279187.908</v>
      </c>
      <c r="D10" s="124"/>
      <c r="E10" s="124"/>
    </row>
    <row r="11" customFormat="false" ht="15.75" hidden="false" customHeight="false" outlineLevel="0" collapsed="false">
      <c r="A11" s="75" t="s">
        <v>443</v>
      </c>
      <c r="B11" s="123" t="s">
        <v>444</v>
      </c>
      <c r="C11" s="72" t="n">
        <v>94.1557233749</v>
      </c>
      <c r="D11" s="124"/>
      <c r="E11" s="124"/>
    </row>
    <row r="12" customFormat="false" ht="15.75" hidden="false" customHeight="false" outlineLevel="0" collapsed="false">
      <c r="A12" s="62" t="s">
        <v>140</v>
      </c>
      <c r="B12" s="123" t="s">
        <v>445</v>
      </c>
      <c r="C12" s="72" t="n">
        <v>7.477</v>
      </c>
      <c r="D12" s="124"/>
      <c r="E12" s="124"/>
    </row>
    <row r="13" customFormat="false" ht="15.75" hidden="false" customHeight="false" outlineLevel="0" collapsed="false">
      <c r="A13" s="75" t="s">
        <v>443</v>
      </c>
      <c r="B13" s="123" t="s">
        <v>446</v>
      </c>
      <c r="C13" s="72" t="n">
        <v>0.0025216076</v>
      </c>
      <c r="D13" s="124"/>
      <c r="E13" s="124"/>
    </row>
    <row r="14" customFormat="false" ht="15.75" hidden="false" customHeight="false" outlineLevel="0" collapsed="false">
      <c r="A14" s="62" t="s">
        <v>447</v>
      </c>
      <c r="B14" s="123" t="s">
        <v>448</v>
      </c>
      <c r="C14" s="72" t="n">
        <v>16738.228</v>
      </c>
      <c r="D14" s="124"/>
      <c r="E14" s="124"/>
    </row>
    <row r="15" customFormat="false" ht="31.5" hidden="false" customHeight="false" outlineLevel="0" collapsed="false">
      <c r="A15" s="62" t="s">
        <v>141</v>
      </c>
      <c r="B15" s="123" t="s">
        <v>449</v>
      </c>
      <c r="C15" s="72" t="n">
        <v>564.192</v>
      </c>
      <c r="D15" s="124"/>
      <c r="E15" s="124"/>
    </row>
    <row r="16" customFormat="false" ht="15.75" hidden="false" customHeight="false" outlineLevel="0" collapsed="false">
      <c r="A16" s="75" t="s">
        <v>450</v>
      </c>
      <c r="B16" s="123" t="s">
        <v>451</v>
      </c>
      <c r="C16" s="72" t="n">
        <v>3.3706793814</v>
      </c>
      <c r="D16" s="124"/>
      <c r="E16" s="124"/>
    </row>
    <row r="17" customFormat="false" ht="15.75" hidden="false" customHeight="false" outlineLevel="0" collapsed="false">
      <c r="A17" s="62" t="s">
        <v>452</v>
      </c>
      <c r="B17" s="123" t="s">
        <v>453</v>
      </c>
      <c r="C17" s="72" t="n">
        <v>16741.388</v>
      </c>
      <c r="D17" s="124"/>
      <c r="E17" s="124"/>
    </row>
    <row r="18" customFormat="false" ht="15.75" hidden="false" customHeight="false" outlineLevel="0" collapsed="false">
      <c r="A18" s="62" t="s">
        <v>454</v>
      </c>
      <c r="B18" s="123" t="s">
        <v>455</v>
      </c>
      <c r="C18" s="125" t="n">
        <f aca="false">(Раздел2!C22+Раздел11!C19)</f>
        <v>3322.591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6</v>
      </c>
      <c r="B19" s="123" t="s">
        <v>457</v>
      </c>
      <c r="C19" s="124"/>
      <c r="D19" s="124"/>
      <c r="E19" s="124"/>
    </row>
    <row r="20" customFormat="false" ht="15.75" hidden="false" customHeight="false" outlineLevel="0" collapsed="false">
      <c r="A20" s="57" t="s">
        <v>174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5</v>
      </c>
      <c r="B21" s="123" t="s">
        <v>458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9</v>
      </c>
      <c r="B22" s="123" t="s">
        <v>460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1</v>
      </c>
      <c r="B23" s="123" t="s">
        <v>462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6</v>
      </c>
      <c r="B24" s="123" t="s">
        <v>463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4</v>
      </c>
      <c r="B25" s="123" t="s">
        <v>465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66</v>
      </c>
      <c r="B26" s="123" t="s">
        <v>467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68</v>
      </c>
      <c r="B27" s="123" t="s">
        <v>469</v>
      </c>
      <c r="C27" s="76" t="s">
        <v>81</v>
      </c>
      <c r="D27" s="124"/>
      <c r="E27" s="124"/>
    </row>
    <row r="28" customFormat="false" ht="15.75" hidden="false" customHeight="false" outlineLevel="0" collapsed="false">
      <c r="A28" s="62" t="s">
        <v>470</v>
      </c>
      <c r="B28" s="123" t="s">
        <v>471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78</v>
      </c>
      <c r="B29" s="123" t="s">
        <v>472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3</v>
      </c>
      <c r="B30" s="123" t="s">
        <v>474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88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5</v>
      </c>
      <c r="B32" s="123" t="s">
        <v>476</v>
      </c>
      <c r="C32" s="72" t="n">
        <v>1536.833</v>
      </c>
      <c r="D32" s="124"/>
      <c r="E32" s="124"/>
    </row>
    <row r="33" customFormat="false" ht="15.75" hidden="false" customHeight="false" outlineLevel="0" collapsed="false">
      <c r="A33" s="75" t="s">
        <v>477</v>
      </c>
      <c r="B33" s="123" t="s">
        <v>478</v>
      </c>
      <c r="C33" s="72" t="n">
        <v>100.1051315806</v>
      </c>
      <c r="D33" s="124"/>
      <c r="E33" s="124"/>
    </row>
    <row r="34" customFormat="false" ht="15.75" hidden="false" customHeight="false" outlineLevel="0" collapsed="false">
      <c r="A34" s="57" t="s">
        <v>196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5</v>
      </c>
      <c r="B35" s="123" t="s">
        <v>479</v>
      </c>
      <c r="C35" s="72" t="n">
        <v>67.828</v>
      </c>
      <c r="D35" s="124"/>
      <c r="E35" s="124"/>
    </row>
    <row r="36" customFormat="false" ht="15.75" hidden="false" customHeight="false" outlineLevel="0" collapsed="false">
      <c r="A36" s="75" t="s">
        <v>477</v>
      </c>
      <c r="B36" s="123" t="s">
        <v>480</v>
      </c>
      <c r="C36" s="72" t="n">
        <v>121.0349750178</v>
      </c>
      <c r="D36" s="124"/>
      <c r="E36" s="124"/>
    </row>
    <row r="37" customFormat="false" ht="15.75" hidden="false" customHeight="false" outlineLevel="0" collapsed="false">
      <c r="A37" s="57" t="s">
        <v>481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2</v>
      </c>
      <c r="B38" s="123" t="s">
        <v>483</v>
      </c>
      <c r="C38" s="124"/>
      <c r="D38" s="124"/>
      <c r="E38" s="124"/>
    </row>
    <row r="39" customFormat="false" ht="15.75" hidden="false" customHeight="false" outlineLevel="0" collapsed="false">
      <c r="A39" s="75" t="s">
        <v>477</v>
      </c>
      <c r="B39" s="123" t="s">
        <v>484</v>
      </c>
      <c r="C39" s="124"/>
      <c r="D39" s="124"/>
      <c r="E39" s="124"/>
    </row>
    <row r="40" customFormat="false" ht="15.75" hidden="false" customHeight="false" outlineLevel="0" collapsed="false">
      <c r="A40" s="62" t="s">
        <v>475</v>
      </c>
      <c r="B40" s="123" t="s">
        <v>485</v>
      </c>
      <c r="C40" s="72" t="n">
        <v>7256.173</v>
      </c>
      <c r="D40" s="124"/>
      <c r="E40" s="124"/>
    </row>
    <row r="41" customFormat="false" ht="15.75" hidden="false" customHeight="false" outlineLevel="0" collapsed="false">
      <c r="A41" s="75" t="s">
        <v>477</v>
      </c>
      <c r="B41" s="123" t="s">
        <v>486</v>
      </c>
      <c r="C41" s="72" t="n">
        <v>101.7113764602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7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8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47</v>
      </c>
      <c r="G17" s="49" t="s">
        <v>48</v>
      </c>
      <c r="H17" s="2"/>
    </row>
    <row r="18" customFormat="false" ht="31.5" hidden="false" customHeight="false" outlineLevel="0" collapsed="false">
      <c r="A18" s="52" t="s">
        <v>51</v>
      </c>
      <c r="B18" s="53" t="n">
        <v>3</v>
      </c>
      <c r="C18" s="49" t="s">
        <v>52</v>
      </c>
      <c r="D18" s="49" t="s">
        <v>53</v>
      </c>
      <c r="E18" s="49" t="s">
        <v>54</v>
      </c>
      <c r="F18" s="49" t="s">
        <v>55</v>
      </c>
      <c r="G18" s="49" t="s">
        <v>56</v>
      </c>
      <c r="H18" s="2"/>
    </row>
    <row r="19" customFormat="false" ht="31.5" hidden="false" customHeight="false" outlineLevel="0" collapsed="false">
      <c r="A19" s="52" t="s">
        <v>57</v>
      </c>
      <c r="B19" s="53" t="n">
        <v>4</v>
      </c>
      <c r="C19" s="49" t="s">
        <v>58</v>
      </c>
      <c r="D19" s="49" t="s">
        <v>53</v>
      </c>
      <c r="E19" s="49" t="s">
        <v>59</v>
      </c>
      <c r="F19" s="49" t="s">
        <v>60</v>
      </c>
      <c r="G19" s="49" t="s">
        <v>60</v>
      </c>
      <c r="H19" s="2"/>
    </row>
    <row r="20" customFormat="false" ht="31.5" hidden="false" customHeight="false" outlineLevel="0" collapsed="false">
      <c r="A20" s="52" t="s">
        <v>57</v>
      </c>
      <c r="B20" s="53" t="n">
        <v>5</v>
      </c>
      <c r="C20" s="49" t="s">
        <v>61</v>
      </c>
      <c r="D20" s="49" t="s">
        <v>53</v>
      </c>
      <c r="E20" s="49" t="s">
        <v>62</v>
      </c>
      <c r="F20" s="49" t="s">
        <v>63</v>
      </c>
      <c r="G20" s="49" t="s">
        <v>56</v>
      </c>
      <c r="H20" s="2"/>
    </row>
    <row r="21" customFormat="false" ht="31.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49" t="s">
        <v>67</v>
      </c>
      <c r="F21" s="49" t="s">
        <v>68</v>
      </c>
      <c r="G21" s="49" t="s">
        <v>69</v>
      </c>
      <c r="H21" s="2"/>
    </row>
    <row r="22" customFormat="false" ht="31.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49" t="s">
        <v>67</v>
      </c>
      <c r="F22" s="49" t="s">
        <v>72</v>
      </c>
      <c r="G22" s="49" t="s">
        <v>69</v>
      </c>
      <c r="H22" s="2"/>
    </row>
    <row r="23" customFormat="false" ht="31.5" hidden="false" customHeight="false" outlineLevel="0" collapsed="false">
      <c r="A23" s="52" t="s">
        <v>70</v>
      </c>
      <c r="B23" s="53" t="n">
        <v>8</v>
      </c>
      <c r="C23" s="49" t="s">
        <v>73</v>
      </c>
      <c r="D23" s="49" t="s">
        <v>66</v>
      </c>
      <c r="E23" s="49" t="s">
        <v>67</v>
      </c>
      <c r="F23" s="49" t="s">
        <v>74</v>
      </c>
      <c r="G23" s="49" t="s">
        <v>6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9</v>
      </c>
      <c r="B15" s="49" t="n">
        <v>101</v>
      </c>
      <c r="C15" s="58" t="n">
        <v>165.531</v>
      </c>
      <c r="D15" s="58" t="n">
        <v>115.4</v>
      </c>
    </row>
    <row r="16" customFormat="false" ht="15.75" hidden="false" customHeight="false" outlineLevel="0" collapsed="false">
      <c r="A16" s="57" t="s">
        <v>80</v>
      </c>
      <c r="B16" s="49" t="n">
        <v>102</v>
      </c>
      <c r="C16" s="58" t="n">
        <v>103.2</v>
      </c>
      <c r="D16" s="59" t="s">
        <v>81</v>
      </c>
    </row>
    <row r="17" customFormat="false" ht="15.75" hidden="false" customHeight="false" outlineLevel="0" collapsed="false">
      <c r="A17" s="57" t="s">
        <v>82</v>
      </c>
      <c r="B17" s="49" t="n">
        <v>103</v>
      </c>
      <c r="C17" s="58" t="n">
        <v>92.9</v>
      </c>
      <c r="D17" s="59" t="s">
        <v>81</v>
      </c>
    </row>
    <row r="18" customFormat="false" ht="31.5" hidden="false" customHeight="false" outlineLevel="0" collapsed="false">
      <c r="A18" s="57" t="s">
        <v>83</v>
      </c>
      <c r="B18" s="49" t="n">
        <v>104</v>
      </c>
      <c r="C18" s="58" t="n">
        <v>105.7</v>
      </c>
      <c r="D18" s="59" t="s">
        <v>81</v>
      </c>
    </row>
    <row r="19" customFormat="false" ht="31.5" hidden="false" customHeight="false" outlineLevel="0" collapsed="false">
      <c r="A19" s="57" t="s">
        <v>84</v>
      </c>
      <c r="B19" s="49" t="n">
        <v>105</v>
      </c>
      <c r="C19" s="58" t="n">
        <v>82.5</v>
      </c>
      <c r="D19" s="59" t="s">
        <v>81</v>
      </c>
    </row>
    <row r="20" customFormat="false" ht="31.5" hidden="false" customHeight="false" outlineLevel="0" collapsed="false">
      <c r="A20" s="57" t="s">
        <v>85</v>
      </c>
      <c r="B20" s="49" t="n">
        <v>106</v>
      </c>
      <c r="C20" s="58" t="n">
        <v>95.3</v>
      </c>
      <c r="D20" s="59" t="s">
        <v>81</v>
      </c>
    </row>
    <row r="21" customFormat="false" ht="31.5" hidden="false" customHeight="false" outlineLevel="0" collapsed="false">
      <c r="A21" s="57" t="s">
        <v>86</v>
      </c>
      <c r="B21" s="49" t="n">
        <v>107</v>
      </c>
      <c r="C21" s="58" t="n">
        <v>101.1</v>
      </c>
      <c r="D21" s="59" t="s">
        <v>81</v>
      </c>
    </row>
    <row r="22" customFormat="false" ht="47.25" hidden="false" customHeight="false" outlineLevel="0" collapsed="false">
      <c r="A22" s="57" t="s">
        <v>87</v>
      </c>
      <c r="B22" s="49" t="n">
        <v>108</v>
      </c>
      <c r="C22" s="58" t="n">
        <v>0.376</v>
      </c>
      <c r="D22" s="58" t="n">
        <v>111.6</v>
      </c>
    </row>
    <row r="23" customFormat="false" ht="47.25" hidden="false" customHeight="false" outlineLevel="0" collapsed="false">
      <c r="A23" s="57" t="s">
        <v>88</v>
      </c>
      <c r="B23" s="49" t="n">
        <v>109</v>
      </c>
      <c r="C23" s="58" t="n">
        <v>129.785</v>
      </c>
      <c r="D23" s="58" t="n">
        <v>99.7</v>
      </c>
    </row>
    <row r="24" customFormat="false" ht="47.25" hidden="false" customHeight="false" outlineLevel="0" collapsed="false">
      <c r="A24" s="57" t="s">
        <v>89</v>
      </c>
      <c r="B24" s="49" t="n">
        <v>110</v>
      </c>
      <c r="C24" s="58" t="n">
        <v>11.956</v>
      </c>
      <c r="D24" s="58" t="n">
        <v>111.8</v>
      </c>
    </row>
    <row r="25" customFormat="false" ht="15.75" hidden="false" customHeight="false" outlineLevel="0" collapsed="false">
      <c r="A25" s="57" t="s">
        <v>90</v>
      </c>
      <c r="B25" s="49" t="n">
        <v>111</v>
      </c>
      <c r="C25" s="58" t="n">
        <v>44.4448</v>
      </c>
      <c r="D25" s="58" t="n">
        <v>90.2</v>
      </c>
    </row>
    <row r="26" customFormat="false" ht="31.5" hidden="false" customHeight="false" outlineLevel="0" collapsed="false">
      <c r="A26" s="57" t="s">
        <v>91</v>
      </c>
      <c r="B26" s="49" t="n">
        <v>112</v>
      </c>
      <c r="C26" s="58" t="n">
        <v>11.11</v>
      </c>
      <c r="D26" s="58" t="n">
        <v>74.4</v>
      </c>
    </row>
    <row r="27" customFormat="false" ht="15.75" hidden="false" customHeight="false" outlineLevel="0" collapsed="false">
      <c r="A27" s="57" t="s">
        <v>92</v>
      </c>
      <c r="B27" s="49" t="n">
        <v>113</v>
      </c>
      <c r="C27" s="58" t="n">
        <v>78.4976</v>
      </c>
      <c r="D27" s="58" t="n">
        <v>95.6</v>
      </c>
    </row>
    <row r="28" customFormat="false" ht="15.75" hidden="false" customHeight="false" outlineLevel="0" collapsed="false">
      <c r="A28" s="57" t="s">
        <v>93</v>
      </c>
      <c r="B28" s="49" t="n">
        <v>114</v>
      </c>
      <c r="C28" s="58" t="n">
        <v>95.0492</v>
      </c>
      <c r="D28" s="58" t="n">
        <v>98.9</v>
      </c>
    </row>
    <row r="29" customFormat="false" ht="15.75" hidden="false" customHeight="false" outlineLevel="0" collapsed="false">
      <c r="A29" s="57" t="s">
        <v>94</v>
      </c>
      <c r="B29" s="49" t="n">
        <v>115</v>
      </c>
      <c r="C29" s="58" t="n">
        <v>270.9</v>
      </c>
      <c r="D29" s="58" t="n">
        <v>54.7</v>
      </c>
    </row>
    <row r="30" customFormat="false" ht="15.75" hidden="false" customHeight="false" outlineLevel="0" collapsed="false">
      <c r="A30" s="60" t="s">
        <v>95</v>
      </c>
      <c r="B30" s="49"/>
      <c r="C30" s="58"/>
      <c r="D30" s="58"/>
    </row>
    <row r="31" customFormat="false" ht="15.75" hidden="false" customHeight="false" outlineLevel="0" collapsed="false">
      <c r="A31" s="61" t="s">
        <v>96</v>
      </c>
      <c r="B31" s="49" t="n">
        <v>116</v>
      </c>
      <c r="C31" s="58" t="n">
        <v>220.6</v>
      </c>
      <c r="D31" s="58" t="n">
        <v>53.7</v>
      </c>
    </row>
    <row r="32" customFormat="false" ht="15.75" hidden="false" customHeight="false" outlineLevel="0" collapsed="false">
      <c r="A32" s="61" t="s">
        <v>97</v>
      </c>
      <c r="B32" s="49" t="n">
        <v>117</v>
      </c>
      <c r="C32" s="58" t="n">
        <v>50.3</v>
      </c>
      <c r="D32" s="58" t="n">
        <v>59.6</v>
      </c>
    </row>
    <row r="33" customFormat="false" ht="15.75" hidden="false" customHeight="false" outlineLevel="0" collapsed="false">
      <c r="A33" s="57" t="s">
        <v>98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9</v>
      </c>
      <c r="B34" s="49" t="n">
        <v>119</v>
      </c>
      <c r="C34" s="58" t="n">
        <v>18177.39</v>
      </c>
      <c r="D34" s="58" t="n">
        <v>60.1</v>
      </c>
    </row>
    <row r="35" customFormat="false" ht="15.75" hidden="false" customHeight="false" outlineLevel="0" collapsed="false">
      <c r="A35" s="60" t="s">
        <v>95</v>
      </c>
      <c r="B35" s="49"/>
      <c r="C35" s="58"/>
      <c r="D35" s="58"/>
    </row>
    <row r="36" customFormat="false" ht="15.75" hidden="false" customHeight="false" outlineLevel="0" collapsed="false">
      <c r="A36" s="61" t="s">
        <v>100</v>
      </c>
      <c r="B36" s="49" t="n">
        <v>120</v>
      </c>
      <c r="C36" s="58" t="n">
        <v>14802.26</v>
      </c>
      <c r="D36" s="58" t="n">
        <v>59</v>
      </c>
    </row>
    <row r="37" customFormat="false" ht="15.75" hidden="false" customHeight="false" outlineLevel="0" collapsed="false">
      <c r="A37" s="61" t="s">
        <v>101</v>
      </c>
      <c r="B37" s="49" t="n">
        <v>121</v>
      </c>
      <c r="C37" s="58" t="n">
        <v>3375.13</v>
      </c>
      <c r="D37" s="58" t="n">
        <v>65.6</v>
      </c>
    </row>
    <row r="38" customFormat="false" ht="15.75" hidden="false" customHeight="false" outlineLevel="0" collapsed="false">
      <c r="A38" s="57" t="s">
        <v>102</v>
      </c>
      <c r="B38" s="49" t="n">
        <v>122</v>
      </c>
      <c r="C38" s="58" t="n">
        <v>27.2</v>
      </c>
      <c r="D38" s="58" t="n">
        <v>65.5</v>
      </c>
    </row>
    <row r="39" customFormat="false" ht="31.5" hidden="false" customHeight="false" outlineLevel="0" collapsed="false">
      <c r="A39" s="57" t="s">
        <v>103</v>
      </c>
      <c r="B39" s="49" t="n">
        <v>123</v>
      </c>
      <c r="C39" s="58" t="n">
        <v>7.063</v>
      </c>
      <c r="D39" s="58" t="n">
        <v>85.8</v>
      </c>
    </row>
    <row r="40" customFormat="false" ht="15.75" hidden="false" customHeight="false" outlineLevel="0" collapsed="false">
      <c r="A40" s="57" t="s">
        <v>104</v>
      </c>
      <c r="B40" s="49" t="n">
        <v>124</v>
      </c>
      <c r="C40" s="58" t="n">
        <v>10.921</v>
      </c>
      <c r="D40" s="58" t="n">
        <v>81.5</v>
      </c>
    </row>
    <row r="41" customFormat="false" ht="15.75" hidden="false" customHeight="false" outlineLevel="0" collapsed="false">
      <c r="A41" s="57" t="s">
        <v>105</v>
      </c>
      <c r="B41" s="49" t="n">
        <v>125</v>
      </c>
      <c r="C41" s="58" t="n">
        <v>3.858</v>
      </c>
      <c r="D41" s="58" t="n">
        <v>75.6</v>
      </c>
    </row>
    <row r="42" customFormat="false" ht="15.75" hidden="false" customHeight="false" outlineLevel="0" collapsed="false">
      <c r="A42" s="57" t="s">
        <v>106</v>
      </c>
      <c r="B42" s="49" t="n">
        <v>126</v>
      </c>
      <c r="C42" s="58" t="n">
        <v>68.8</v>
      </c>
      <c r="D42" s="59" t="s">
        <v>81</v>
      </c>
    </row>
    <row r="43" customFormat="false" ht="15.75" hidden="false" customHeight="false" outlineLevel="0" collapsed="false">
      <c r="A43" s="57" t="s">
        <v>107</v>
      </c>
      <c r="B43" s="49" t="n">
        <v>127</v>
      </c>
      <c r="C43" s="58" t="n">
        <v>31.2</v>
      </c>
      <c r="D43" s="59" t="s">
        <v>81</v>
      </c>
    </row>
    <row r="44" customFormat="false" ht="15.75" hidden="false" customHeight="false" outlineLevel="0" collapsed="false">
      <c r="A44" s="57" t="s">
        <v>108</v>
      </c>
      <c r="B44" s="49" t="n">
        <v>128</v>
      </c>
      <c r="C44" s="58" t="n">
        <v>57.685</v>
      </c>
      <c r="D44" s="58" t="n">
        <v>133.9</v>
      </c>
    </row>
    <row r="45" customFormat="false" ht="15.75" hidden="false" customHeight="false" outlineLevel="0" collapsed="false">
      <c r="A45" s="62" t="s">
        <v>109</v>
      </c>
      <c r="B45" s="49" t="n">
        <v>129</v>
      </c>
      <c r="C45" s="58" t="n">
        <v>2.156</v>
      </c>
      <c r="D45" s="58" t="n">
        <v>116.3</v>
      </c>
    </row>
    <row r="46" customFormat="false" ht="15.75" hidden="false" customHeight="false" outlineLevel="0" collapsed="false">
      <c r="A46" s="57" t="s">
        <v>110</v>
      </c>
      <c r="B46" s="49" t="n">
        <v>130</v>
      </c>
      <c r="C46" s="58" t="n">
        <v>48.083</v>
      </c>
      <c r="D46" s="58" t="n">
        <v>106.4</v>
      </c>
    </row>
    <row r="47" customFormat="false" ht="15.75" hidden="false" customHeight="false" outlineLevel="0" collapsed="false">
      <c r="A47" s="62" t="s">
        <v>109</v>
      </c>
      <c r="B47" s="49" t="n">
        <v>131</v>
      </c>
      <c r="C47" s="58" t="n">
        <v>2.636</v>
      </c>
      <c r="D47" s="58" t="n">
        <v>133</v>
      </c>
    </row>
    <row r="48" customFormat="false" ht="15.75" hidden="false" customHeight="false" outlineLevel="0" collapsed="false">
      <c r="A48" s="57" t="s">
        <v>111</v>
      </c>
      <c r="B48" s="49" t="n">
        <v>132</v>
      </c>
      <c r="C48" s="58" t="n">
        <v>105.4</v>
      </c>
      <c r="D48" s="59" t="s">
        <v>81</v>
      </c>
    </row>
    <row r="49" customFormat="false" ht="15.75" hidden="false" customHeight="false" outlineLevel="0" collapsed="false">
      <c r="A49" s="57" t="s">
        <v>112</v>
      </c>
      <c r="B49" s="49" t="n">
        <v>133</v>
      </c>
      <c r="C49" s="58" t="n">
        <v>92</v>
      </c>
      <c r="D49" s="59" t="s">
        <v>81</v>
      </c>
    </row>
    <row r="50" customFormat="false" ht="31.5" hidden="false" customHeight="false" outlineLevel="0" collapsed="false">
      <c r="A50" s="57" t="s">
        <v>113</v>
      </c>
      <c r="B50" s="49" t="n">
        <v>134</v>
      </c>
      <c r="C50" s="63" t="s">
        <v>114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23232</v>
      </c>
      <c r="D51" s="58" t="n">
        <v>105.4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8" t="n">
        <v>97.4</v>
      </c>
      <c r="D52" s="59" t="s">
        <v>81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5.9</v>
      </c>
      <c r="D53" s="58" t="n">
        <v>96.91</v>
      </c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352.3</v>
      </c>
      <c r="D54" s="58" t="n">
        <v>97.6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331</v>
      </c>
      <c r="D55" s="58" t="n">
        <v>95.1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58" t="n">
        <v>21.3</v>
      </c>
      <c r="D56" s="58" t="n">
        <v>142.6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5" t="n">
        <v>780647</v>
      </c>
      <c r="D57" s="58" t="n">
        <v>103.4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5" t="n">
        <v>15406</v>
      </c>
      <c r="D58" s="58" t="n">
        <v>99.1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5" t="n">
        <v>765241</v>
      </c>
      <c r="D59" s="58" t="n">
        <v>103.5</v>
      </c>
    </row>
    <row r="60" customFormat="false" ht="15.75" hidden="false" customHeight="false" outlineLevel="0" collapsed="false">
      <c r="A60" s="60" t="s">
        <v>124</v>
      </c>
      <c r="B60" s="49"/>
      <c r="C60" s="65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5" t="n">
        <v>13357</v>
      </c>
      <c r="D61" s="58" t="n">
        <v>100.6</v>
      </c>
    </row>
    <row r="62" customFormat="false" ht="15.75" hidden="false" customHeight="false" outlineLevel="0" collapsed="false">
      <c r="A62" s="66" t="s">
        <v>126</v>
      </c>
      <c r="B62" s="49" t="n">
        <v>145</v>
      </c>
      <c r="C62" s="65" t="n">
        <v>12854</v>
      </c>
      <c r="D62" s="58" t="n">
        <v>100.4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5" t="n">
        <v>20896</v>
      </c>
      <c r="D63" s="58" t="n">
        <v>100.5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7" t="s">
        <v>114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7" t="s">
        <v>114</v>
      </c>
      <c r="D65" s="64"/>
    </row>
    <row r="66" customFormat="false" ht="15.75" hidden="false" customHeight="false" outlineLevel="0" collapsed="false">
      <c r="A66" s="57" t="s">
        <v>130</v>
      </c>
      <c r="B66" s="49" t="n">
        <v>149</v>
      </c>
      <c r="C66" s="65" t="n">
        <v>138</v>
      </c>
      <c r="D66" s="59" t="s">
        <v>81</v>
      </c>
    </row>
    <row r="67" customFormat="false" ht="15.75" hidden="false" customHeight="false" outlineLevel="0" collapsed="false">
      <c r="A67" s="60" t="s">
        <v>124</v>
      </c>
      <c r="B67" s="49"/>
      <c r="C67" s="58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5" t="n">
        <v>138</v>
      </c>
      <c r="D68" s="59" t="s">
        <v>81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684.7</v>
      </c>
      <c r="D69" s="58" t="n">
        <v>99.8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65.8</v>
      </c>
      <c r="D70" s="59" t="s">
        <v>81</v>
      </c>
    </row>
    <row r="71" customFormat="false" ht="15.75" hidden="true" customHeight="false" outlineLevel="0" collapsed="false">
      <c r="A71" s="57" t="s">
        <v>134</v>
      </c>
      <c r="B71" s="49" t="n">
        <v>-101</v>
      </c>
      <c r="C71" s="58" t="n">
        <v>23.4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7</v>
      </c>
      <c r="B15" s="49"/>
      <c r="C15" s="72"/>
      <c r="D15" s="72"/>
    </row>
    <row r="16" customFormat="false" ht="15.75" hidden="false" customHeight="false" outlineLevel="0" collapsed="false">
      <c r="A16" s="62" t="s">
        <v>138</v>
      </c>
      <c r="B16" s="49" t="n">
        <v>201</v>
      </c>
      <c r="C16" s="72" t="n">
        <v>296517.193</v>
      </c>
      <c r="D16" s="72" t="n">
        <v>102.6985341263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2" t="n">
        <v>279187.908</v>
      </c>
      <c r="D17" s="72" t="n">
        <v>101.7942572755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2" t="n">
        <v>7.477</v>
      </c>
      <c r="D18" s="72" t="n">
        <v>0.8745049696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2" t="n">
        <v>564.192</v>
      </c>
      <c r="D19" s="72" t="n">
        <v>129.7721020526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2" t="n">
        <v>16741.388</v>
      </c>
      <c r="D20" s="72" t="n">
        <v>126.6493059036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2" t="n">
        <v>5949.073</v>
      </c>
      <c r="D21" s="72" t="n">
        <v>96.6833578438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2" t="n">
        <v>3322.591</v>
      </c>
      <c r="D22" s="72" t="n">
        <v>127.0125927291</v>
      </c>
    </row>
    <row r="23" customFormat="false" ht="15.75" hidden="false" customHeight="false" outlineLevel="0" collapsed="false">
      <c r="A23" s="61" t="s">
        <v>145</v>
      </c>
      <c r="B23" s="49"/>
      <c r="C23" s="73"/>
      <c r="D23" s="72"/>
    </row>
    <row r="24" customFormat="false" ht="15.75" hidden="false" customHeight="false" outlineLevel="0" collapsed="false">
      <c r="A24" s="66" t="s">
        <v>146</v>
      </c>
      <c r="B24" s="49" t="n">
        <v>208</v>
      </c>
      <c r="C24" s="73" t="n">
        <v>3285.594</v>
      </c>
      <c r="D24" s="72" t="n">
        <v>373.3</v>
      </c>
    </row>
    <row r="25" customFormat="false" ht="15.75" hidden="false" customHeight="false" outlineLevel="0" collapsed="false">
      <c r="A25" s="66" t="s">
        <v>147</v>
      </c>
      <c r="B25" s="49" t="n">
        <v>209</v>
      </c>
      <c r="C25" s="73" t="n">
        <v>586.198</v>
      </c>
      <c r="D25" s="72" t="n">
        <v>370</v>
      </c>
    </row>
    <row r="26" customFormat="false" ht="15.75" hidden="false" customHeight="false" outlineLevel="0" collapsed="false">
      <c r="A26" s="57" t="s">
        <v>148</v>
      </c>
      <c r="B26" s="49"/>
      <c r="C26" s="73"/>
      <c r="D26" s="72"/>
    </row>
    <row r="27" customFormat="false" ht="15.75" hidden="false" customHeight="false" outlineLevel="0" collapsed="false">
      <c r="A27" s="62" t="s">
        <v>149</v>
      </c>
      <c r="B27" s="49" t="n">
        <v>210</v>
      </c>
      <c r="C27" s="72" t="n">
        <v>65369.035</v>
      </c>
      <c r="D27" s="72" t="n">
        <v>107.6678441621</v>
      </c>
    </row>
    <row r="28" customFormat="false" ht="15.75" hidden="false" customHeight="false" outlineLevel="0" collapsed="false">
      <c r="A28" s="74" t="s">
        <v>95</v>
      </c>
      <c r="B28" s="49"/>
      <c r="C28" s="73"/>
      <c r="D28" s="72"/>
    </row>
    <row r="29" customFormat="false" ht="31.5" hidden="false" customHeight="false" outlineLevel="0" collapsed="false">
      <c r="A29" s="66" t="s">
        <v>150</v>
      </c>
      <c r="B29" s="49" t="n">
        <v>211</v>
      </c>
      <c r="C29" s="72" t="n">
        <v>6212.774</v>
      </c>
      <c r="D29" s="72" t="n">
        <v>98.5878713623</v>
      </c>
    </row>
    <row r="30" customFormat="false" ht="31.5" hidden="false" customHeight="false" outlineLevel="0" collapsed="false">
      <c r="A30" s="66" t="s">
        <v>151</v>
      </c>
      <c r="B30" s="49" t="n">
        <v>212</v>
      </c>
      <c r="C30" s="72" t="n">
        <v>47813.802</v>
      </c>
      <c r="D30" s="72" t="n">
        <v>106.5657276835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2" t="n">
        <v>59735.452</v>
      </c>
      <c r="D31" s="72" t="n">
        <v>105.4446205107</v>
      </c>
    </row>
    <row r="32" customFormat="false" ht="15.75" hidden="false" customHeight="false" outlineLevel="0" collapsed="false">
      <c r="A32" s="74" t="s">
        <v>153</v>
      </c>
      <c r="B32" s="49"/>
      <c r="C32" s="73"/>
      <c r="D32" s="72"/>
    </row>
    <row r="33" customFormat="false" ht="15.75" hidden="false" customHeight="false" outlineLevel="0" collapsed="false">
      <c r="A33" s="66" t="s">
        <v>154</v>
      </c>
      <c r="B33" s="49" t="n">
        <v>214</v>
      </c>
      <c r="C33" s="72" t="n">
        <v>585.697</v>
      </c>
      <c r="D33" s="72" t="n">
        <v>74.1988773198</v>
      </c>
    </row>
    <row r="34" customFormat="false" ht="47.25" hidden="false" customHeight="false" outlineLevel="0" collapsed="false">
      <c r="A34" s="66" t="s">
        <v>155</v>
      </c>
      <c r="B34" s="49" t="n">
        <v>215</v>
      </c>
      <c r="C34" s="72" t="n">
        <v>1435.374</v>
      </c>
      <c r="D34" s="72" t="n">
        <v>84.2595951662</v>
      </c>
    </row>
    <row r="35" customFormat="false" ht="15.75" hidden="false" customHeight="false" outlineLevel="0" collapsed="false">
      <c r="A35" s="75" t="s">
        <v>156</v>
      </c>
      <c r="B35" s="49" t="n">
        <v>216</v>
      </c>
      <c r="C35" s="72" t="n">
        <v>91.3818782853</v>
      </c>
      <c r="D35" s="76" t="s">
        <v>81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2" t="n">
        <v>6603.896</v>
      </c>
      <c r="D36" s="72" t="n">
        <v>104.2861920949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2" t="n">
        <v>962.687</v>
      </c>
      <c r="D37" s="72" t="n">
        <v>42.559614991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2" t="n">
        <v>1046.912</v>
      </c>
      <c r="D38" s="72" t="n">
        <v>42.8656125835</v>
      </c>
    </row>
    <row r="39" customFormat="false" ht="15.75" hidden="false" customHeight="false" outlineLevel="0" collapsed="false">
      <c r="A39" s="74" t="s">
        <v>95</v>
      </c>
      <c r="B39" s="49"/>
      <c r="C39" s="73"/>
      <c r="D39" s="72"/>
    </row>
    <row r="40" customFormat="false" ht="15.75" hidden="false" customHeight="false" outlineLevel="0" collapsed="false">
      <c r="A40" s="66" t="s">
        <v>160</v>
      </c>
      <c r="B40" s="49" t="n">
        <v>220</v>
      </c>
      <c r="C40" s="72" t="n">
        <v>458.149</v>
      </c>
      <c r="D40" s="72" t="n">
        <v>96.1110749821</v>
      </c>
    </row>
    <row r="41" customFormat="false" ht="15.75" hidden="false" customHeight="false" outlineLevel="0" collapsed="false">
      <c r="A41" s="57" t="s">
        <v>161</v>
      </c>
      <c r="B41" s="49"/>
      <c r="C41" s="72"/>
      <c r="D41" s="72"/>
    </row>
    <row r="42" customFormat="false" ht="15.75" hidden="false" customHeight="false" outlineLevel="0" collapsed="false">
      <c r="A42" s="62" t="s">
        <v>162</v>
      </c>
      <c r="B42" s="49" t="n">
        <v>221</v>
      </c>
      <c r="C42" s="72" t="n">
        <v>57350.60316341</v>
      </c>
      <c r="D42" s="72" t="n">
        <v>109.820131783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2" t="n">
        <v>7455.974627</v>
      </c>
      <c r="D43" s="72" t="n">
        <v>109.8258920555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2" t="n">
        <v>1.118698</v>
      </c>
      <c r="D44" s="72" t="n">
        <v>0.0475120039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2" t="n">
        <v>0.100683</v>
      </c>
      <c r="D45" s="72" t="n">
        <v>0.0475189336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2" t="n">
        <v>0.00016462</v>
      </c>
      <c r="D46" s="72" t="n">
        <v>1.5109114756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2" t="n">
        <v>2.5E-005</v>
      </c>
      <c r="D47" s="72" t="n">
        <v>1.5290519878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2" t="n">
        <v>4.9293328</v>
      </c>
      <c r="D48" s="72" t="n">
        <v>85.0086647109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2" t="n">
        <v>1.476246</v>
      </c>
      <c r="D49" s="72" t="n">
        <v>84.8612812493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2" t="n">
        <v>56.18986395</v>
      </c>
      <c r="D50" s="72" t="n">
        <v>164.8885589965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2" t="n">
        <v>19.666495</v>
      </c>
      <c r="D51" s="72" t="n">
        <v>164.9243929667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2" t="n">
        <v>8.24853702</v>
      </c>
      <c r="D52" s="72" t="n">
        <v>174.5327325747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2" t="n">
        <v>1.072414</v>
      </c>
      <c r="D53" s="72" t="n">
        <v>174.4866265003</v>
      </c>
    </row>
    <row r="54" customFormat="false" ht="15.75" hidden="false" customHeight="false" outlineLevel="0" collapsed="false">
      <c r="A54" s="57" t="s">
        <v>174</v>
      </c>
      <c r="B54" s="49"/>
      <c r="C54" s="72"/>
      <c r="D54" s="72"/>
    </row>
    <row r="55" customFormat="false" ht="15.75" hidden="false" customHeight="false" outlineLevel="0" collapsed="false">
      <c r="A55" s="62" t="s">
        <v>175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2" t="n">
        <v>10.732</v>
      </c>
      <c r="D59" s="72" t="n">
        <v>68.0575813305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3</v>
      </c>
      <c r="B63" s="49"/>
      <c r="C63" s="73"/>
      <c r="D63" s="72"/>
    </row>
    <row r="64" customFormat="false" ht="15.75" hidden="false" customHeight="false" outlineLevel="0" collapsed="false">
      <c r="A64" s="62" t="s">
        <v>184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77" t="n">
        <v>7534168</v>
      </c>
      <c r="D65" s="72" t="n">
        <v>101.02611495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88</v>
      </c>
      <c r="B68" s="49"/>
      <c r="C68" s="73"/>
      <c r="D68" s="72"/>
    </row>
    <row r="69" customFormat="false" ht="15.75" hidden="false" customHeight="false" outlineLevel="0" collapsed="false">
      <c r="A69" s="62" t="s">
        <v>189</v>
      </c>
      <c r="B69" s="49" t="n">
        <v>245</v>
      </c>
      <c r="C69" s="77" t="n">
        <v>2450</v>
      </c>
      <c r="D69" s="72" t="n">
        <v>95.5911041748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2" t="n">
        <v>120772.314</v>
      </c>
      <c r="D71" s="72" t="n">
        <v>104.3817426736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2" t="n">
        <v>0</v>
      </c>
      <c r="D72" s="72" t="n">
        <v>0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2" t="n">
        <v>89747.243</v>
      </c>
      <c r="D73" s="72" t="n">
        <v>101.2674767223</v>
      </c>
    </row>
    <row r="74" customFormat="false" ht="15.75" hidden="false" customHeight="false" outlineLevel="0" collapsed="false">
      <c r="A74" s="74" t="s">
        <v>95</v>
      </c>
      <c r="B74" s="49"/>
      <c r="C74" s="73"/>
      <c r="D74" s="72"/>
    </row>
    <row r="75" customFormat="false" ht="15.75" hidden="false" customHeight="false" outlineLevel="0" collapsed="false">
      <c r="A75" s="66" t="s">
        <v>194</v>
      </c>
      <c r="B75" s="49" t="n">
        <v>250</v>
      </c>
      <c r="C75" s="72" t="n">
        <v>89747.243</v>
      </c>
      <c r="D75" s="72" t="n">
        <v>101.2674767223</v>
      </c>
    </row>
    <row r="76" customFormat="false" ht="15.75" hidden="false" customHeight="false" outlineLevel="0" collapsed="false">
      <c r="A76" s="66" t="s">
        <v>195</v>
      </c>
      <c r="B76" s="49" t="n">
        <v>251</v>
      </c>
      <c r="C76" s="72" t="n">
        <v>0</v>
      </c>
      <c r="D76" s="72" t="n">
        <v>0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3" t="n">
        <v>1540.604</v>
      </c>
      <c r="D77" s="72" t="n">
        <v>102.3498007619</v>
      </c>
    </row>
    <row r="78" customFormat="false" ht="15.75" hidden="false" customHeight="false" outlineLevel="0" collapsed="false">
      <c r="A78" s="57" t="s">
        <v>196</v>
      </c>
      <c r="B78" s="49"/>
      <c r="C78" s="72"/>
      <c r="D78" s="72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364910</v>
      </c>
      <c r="D79" s="72" t="n">
        <v>104.3106651802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207077</v>
      </c>
      <c r="D80" s="72" t="n">
        <v>100.8640886884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3" t="n">
        <v>49142.065</v>
      </c>
      <c r="D81" s="72" t="n">
        <v>110.5527402486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3" t="n">
        <v>0</v>
      </c>
      <c r="D82" s="76" t="s">
        <v>81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3" t="n">
        <v>104.904</v>
      </c>
      <c r="D83" s="72" t="n">
        <v>126.6757634671</v>
      </c>
    </row>
    <row r="84" customFormat="false" ht="15.75" hidden="false" customHeight="false" outlineLevel="0" collapsed="false">
      <c r="A84" s="57" t="s">
        <v>202</v>
      </c>
      <c r="B84" s="49"/>
      <c r="C84" s="73"/>
      <c r="D84" s="72"/>
    </row>
    <row r="85" customFormat="false" ht="15.75" hidden="false" customHeight="false" outlineLevel="0" collapsed="false">
      <c r="A85" s="62" t="s">
        <v>189</v>
      </c>
      <c r="B85" s="49" t="n">
        <v>258</v>
      </c>
      <c r="C85" s="77" t="n">
        <v>223149</v>
      </c>
      <c r="D85" s="72" t="n">
        <v>104.2216617626</v>
      </c>
    </row>
    <row r="86" customFormat="false" ht="15.75" hidden="false" customHeight="false" outlineLevel="0" collapsed="false">
      <c r="A86" s="74" t="s">
        <v>124</v>
      </c>
      <c r="B86" s="49"/>
      <c r="C86" s="73"/>
      <c r="D86" s="72"/>
    </row>
    <row r="87" customFormat="false" ht="15.75" hidden="false" customHeight="false" outlineLevel="0" collapsed="false">
      <c r="A87" s="66" t="s">
        <v>203</v>
      </c>
      <c r="B87" s="49" t="n">
        <v>259</v>
      </c>
      <c r="C87" s="77" t="n">
        <v>3259</v>
      </c>
      <c r="D87" s="72" t="n">
        <v>97.9266826923</v>
      </c>
    </row>
    <row r="88" customFormat="false" ht="15.75" hidden="false" customHeight="false" outlineLevel="0" collapsed="false">
      <c r="A88" s="66" t="s">
        <v>204</v>
      </c>
      <c r="B88" s="49" t="n">
        <v>260</v>
      </c>
      <c r="C88" s="77" t="n">
        <v>219890</v>
      </c>
      <c r="D88" s="72" t="n">
        <v>104.3210520822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77" t="n">
        <v>258656</v>
      </c>
      <c r="D89" s="72" t="n">
        <v>103.0071085801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77" t="n">
        <v>250390</v>
      </c>
      <c r="D90" s="72" t="n">
        <v>103.1098921915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77" t="n">
        <v>252185</v>
      </c>
      <c r="D91" s="72" t="n">
        <v>103.5684364425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77" t="n">
        <v>246504</v>
      </c>
      <c r="D92" s="72" t="n">
        <v>103.6850716951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73" t="n">
        <v>25760.419</v>
      </c>
      <c r="D93" s="72" t="n">
        <v>96.054255304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3" t="n">
        <v>12863.905</v>
      </c>
      <c r="D94" s="72" t="n">
        <v>102.901353238</v>
      </c>
    </row>
    <row r="95" customFormat="false" ht="15.75" hidden="false" customHeight="false" outlineLevel="0" collapsed="false">
      <c r="A95" s="62" t="s">
        <v>201</v>
      </c>
      <c r="B95" s="49" t="n">
        <v>267</v>
      </c>
      <c r="C95" s="73" t="n">
        <v>144.799</v>
      </c>
      <c r="D95" s="72" t="n">
        <v>101.4787404775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3" t="n">
        <v>49.652</v>
      </c>
      <c r="D96" s="72" t="n">
        <v>110.785844973</v>
      </c>
    </row>
    <row r="97" customFormat="false" ht="15.75" hidden="false" customHeight="false" outlineLevel="0" collapsed="false">
      <c r="A97" s="57" t="s">
        <v>210</v>
      </c>
      <c r="B97" s="49"/>
      <c r="C97" s="73"/>
      <c r="D97" s="72"/>
    </row>
    <row r="98" customFormat="false" ht="15.75" hidden="false" customHeight="false" outlineLevel="0" collapsed="false">
      <c r="A98" s="62" t="s">
        <v>189</v>
      </c>
      <c r="B98" s="49" t="n">
        <v>269</v>
      </c>
      <c r="C98" s="77" t="n">
        <v>148725</v>
      </c>
      <c r="D98" s="72" t="n">
        <v>99.5268751004</v>
      </c>
    </row>
    <row r="99" customFormat="false" ht="15.75" hidden="false" customHeight="false" outlineLevel="0" collapsed="false">
      <c r="A99" s="74" t="s">
        <v>124</v>
      </c>
      <c r="B99" s="49"/>
      <c r="C99" s="73"/>
      <c r="D99" s="72"/>
    </row>
    <row r="100" customFormat="false" ht="15.75" hidden="false" customHeight="false" outlineLevel="0" collapsed="false">
      <c r="A100" s="66" t="s">
        <v>203</v>
      </c>
      <c r="B100" s="49" t="n">
        <v>270</v>
      </c>
      <c r="C100" s="77" t="n">
        <v>2352</v>
      </c>
      <c r="D100" s="72" t="n">
        <v>94.6098149638</v>
      </c>
    </row>
    <row r="101" customFormat="false" ht="15.75" hidden="false" customHeight="false" outlineLevel="0" collapsed="false">
      <c r="A101" s="66" t="s">
        <v>204</v>
      </c>
      <c r="B101" s="49" t="n">
        <v>271</v>
      </c>
      <c r="C101" s="77" t="n">
        <v>146373</v>
      </c>
      <c r="D101" s="72" t="n">
        <v>99.6100608387</v>
      </c>
    </row>
    <row r="102" customFormat="false" ht="15.75" hidden="false" customHeight="false" outlineLevel="0" collapsed="false">
      <c r="A102" s="62" t="s">
        <v>211</v>
      </c>
      <c r="B102" s="49" t="n">
        <v>272</v>
      </c>
      <c r="C102" s="77" t="n">
        <v>219721</v>
      </c>
      <c r="D102" s="72" t="n">
        <v>99.8995189641</v>
      </c>
    </row>
    <row r="103" customFormat="false" ht="15.75" hidden="false" customHeight="false" outlineLevel="0" collapsed="false">
      <c r="A103" s="74" t="s">
        <v>124</v>
      </c>
      <c r="B103" s="49"/>
      <c r="C103" s="77"/>
      <c r="D103" s="72"/>
    </row>
    <row r="104" customFormat="false" ht="15.75" hidden="false" customHeight="false" outlineLevel="0" collapsed="false">
      <c r="A104" s="66" t="s">
        <v>212</v>
      </c>
      <c r="B104" s="49" t="n">
        <v>273</v>
      </c>
      <c r="C104" s="77" t="n">
        <v>16395</v>
      </c>
      <c r="D104" s="72" t="n">
        <v>93.7875407585</v>
      </c>
    </row>
    <row r="105" customFormat="false" ht="15.75" hidden="false" customHeight="false" outlineLevel="0" collapsed="false">
      <c r="A105" s="66" t="s">
        <v>213</v>
      </c>
      <c r="B105" s="49" t="n">
        <v>274</v>
      </c>
      <c r="C105" s="77" t="n">
        <v>203326</v>
      </c>
      <c r="D105" s="72" t="n">
        <v>100.4272427776</v>
      </c>
    </row>
    <row r="106" customFormat="false" ht="15.75" hidden="false" customHeight="false" outlineLevel="0" collapsed="false">
      <c r="A106" s="61" t="s">
        <v>214</v>
      </c>
      <c r="B106" s="49" t="n">
        <v>275</v>
      </c>
      <c r="C106" s="77" t="n">
        <v>216374</v>
      </c>
      <c r="D106" s="72" t="n">
        <v>99.798441961</v>
      </c>
    </row>
    <row r="107" customFormat="false" ht="15.75" hidden="false" customHeight="false" outlineLevel="0" collapsed="false">
      <c r="A107" s="66" t="s">
        <v>215</v>
      </c>
      <c r="B107" s="49" t="n">
        <v>276</v>
      </c>
      <c r="C107" s="77" t="n">
        <v>16300</v>
      </c>
      <c r="D107" s="72" t="n">
        <v>93.688929762</v>
      </c>
    </row>
    <row r="108" customFormat="false" ht="15.75" hidden="false" customHeight="false" outlineLevel="0" collapsed="false">
      <c r="A108" s="66" t="s">
        <v>216</v>
      </c>
      <c r="B108" s="49" t="n">
        <v>277</v>
      </c>
      <c r="C108" s="77" t="n">
        <v>200074</v>
      </c>
      <c r="D108" s="72" t="n">
        <v>100.3314728729</v>
      </c>
    </row>
    <row r="109" customFormat="false" ht="15.75" hidden="false" customHeight="false" outlineLevel="0" collapsed="false">
      <c r="A109" s="62" t="s">
        <v>217</v>
      </c>
      <c r="B109" s="49" t="n">
        <v>278</v>
      </c>
      <c r="C109" s="77" t="n">
        <v>215612</v>
      </c>
      <c r="D109" s="72" t="n">
        <v>99.9986086311</v>
      </c>
    </row>
    <row r="110" customFormat="false" ht="15.75" hidden="false" customHeight="false" outlineLevel="0" collapsed="false">
      <c r="A110" s="74" t="s">
        <v>124</v>
      </c>
      <c r="B110" s="49"/>
      <c r="C110" s="77"/>
      <c r="D110" s="72"/>
    </row>
    <row r="111" customFormat="false" ht="15.75" hidden="false" customHeight="false" outlineLevel="0" collapsed="false">
      <c r="A111" s="66" t="s">
        <v>212</v>
      </c>
      <c r="B111" s="49" t="n">
        <v>279</v>
      </c>
      <c r="C111" s="77" t="n">
        <v>14773</v>
      </c>
      <c r="D111" s="72" t="n">
        <v>92.4352396446</v>
      </c>
    </row>
    <row r="112" customFormat="false" ht="15.75" hidden="false" customHeight="false" outlineLevel="0" collapsed="false">
      <c r="A112" s="66" t="s">
        <v>213</v>
      </c>
      <c r="B112" s="49" t="n">
        <v>280</v>
      </c>
      <c r="C112" s="77" t="n">
        <v>200839</v>
      </c>
      <c r="D112" s="72" t="n">
        <v>100.6041085392</v>
      </c>
    </row>
    <row r="113" customFormat="false" ht="15.75" hidden="false" customHeight="false" outlineLevel="0" collapsed="false">
      <c r="A113" s="61" t="s">
        <v>218</v>
      </c>
      <c r="B113" s="49" t="n">
        <v>281</v>
      </c>
      <c r="C113" s="77" t="n">
        <v>212431</v>
      </c>
      <c r="D113" s="72" t="n">
        <v>99.8871496349</v>
      </c>
    </row>
    <row r="114" customFormat="false" ht="15.75" hidden="false" customHeight="false" outlineLevel="0" collapsed="false">
      <c r="A114" s="66" t="s">
        <v>212</v>
      </c>
      <c r="B114" s="49" t="n">
        <v>282</v>
      </c>
      <c r="C114" s="77" t="n">
        <v>14686</v>
      </c>
      <c r="D114" s="72" t="n">
        <v>92.3705893452</v>
      </c>
    </row>
    <row r="115" customFormat="false" ht="15.75" hidden="false" customHeight="false" outlineLevel="0" collapsed="false">
      <c r="A115" s="66" t="s">
        <v>213</v>
      </c>
      <c r="B115" s="49" t="n">
        <v>283</v>
      </c>
      <c r="C115" s="77" t="n">
        <v>197745</v>
      </c>
      <c r="D115" s="72" t="n">
        <v>100.4944809221</v>
      </c>
    </row>
    <row r="116" customFormat="false" ht="15.75" hidden="false" customHeight="false" outlineLevel="0" collapsed="false">
      <c r="A116" s="62" t="s">
        <v>201</v>
      </c>
      <c r="B116" s="49" t="n">
        <v>284</v>
      </c>
      <c r="C116" s="72" t="n">
        <v>640.29</v>
      </c>
      <c r="D116" s="72" t="n">
        <v>137.4812390897</v>
      </c>
    </row>
    <row r="117" customFormat="false" ht="15.75" hidden="false" customHeight="false" outlineLevel="0" collapsed="false">
      <c r="A117" s="74" t="s">
        <v>153</v>
      </c>
      <c r="B117" s="49"/>
      <c r="C117" s="73"/>
      <c r="D117" s="72"/>
    </row>
    <row r="118" customFormat="false" ht="15.75" hidden="false" customHeight="false" outlineLevel="0" collapsed="false">
      <c r="A118" s="66" t="s">
        <v>219</v>
      </c>
      <c r="B118" s="49" t="n">
        <v>285</v>
      </c>
      <c r="C118" s="73" t="n">
        <v>83.137</v>
      </c>
      <c r="D118" s="72" t="n">
        <v>90.0452733732</v>
      </c>
    </row>
    <row r="119" customFormat="false" ht="15.75" hidden="false" customHeight="false" outlineLevel="0" collapsed="false">
      <c r="A119" s="66" t="s">
        <v>220</v>
      </c>
      <c r="B119" s="49" t="n">
        <v>286</v>
      </c>
      <c r="C119" s="73" t="n">
        <v>557.153</v>
      </c>
      <c r="D119" s="72" t="n">
        <v>149.2103663354</v>
      </c>
    </row>
    <row r="120" customFormat="false" ht="15.75" hidden="false" customHeight="false" outlineLevel="0" collapsed="false">
      <c r="A120" s="61" t="s">
        <v>221</v>
      </c>
      <c r="B120" s="49" t="n">
        <v>287</v>
      </c>
      <c r="C120" s="72" t="n">
        <v>638.2</v>
      </c>
      <c r="D120" s="72" t="n">
        <v>137.6389167459</v>
      </c>
    </row>
    <row r="121" customFormat="false" ht="15.75" hidden="false" customHeight="false" outlineLevel="0" collapsed="false">
      <c r="A121" s="66" t="s">
        <v>222</v>
      </c>
      <c r="B121" s="49" t="n">
        <v>288</v>
      </c>
      <c r="C121" s="72" t="n">
        <v>82.99</v>
      </c>
      <c r="D121" s="72" t="n">
        <v>90.0245156531</v>
      </c>
    </row>
    <row r="122" customFormat="false" ht="15.75" hidden="false" customHeight="false" outlineLevel="0" collapsed="false">
      <c r="A122" s="66" t="s">
        <v>223</v>
      </c>
      <c r="B122" s="49" t="n">
        <v>289</v>
      </c>
      <c r="C122" s="72" t="n">
        <v>555.21</v>
      </c>
      <c r="D122" s="72" t="n">
        <v>149.4544955329</v>
      </c>
    </row>
    <row r="123" customFormat="false" ht="15.75" hidden="false" customHeight="false" outlineLevel="0" collapsed="false">
      <c r="A123" s="57" t="s">
        <v>224</v>
      </c>
      <c r="B123" s="49"/>
      <c r="C123" s="73"/>
      <c r="D123" s="72"/>
    </row>
    <row r="124" customFormat="false" ht="15.75" hidden="false" customHeight="false" outlineLevel="0" collapsed="false">
      <c r="A124" s="62" t="s">
        <v>225</v>
      </c>
      <c r="B124" s="49" t="n">
        <v>290</v>
      </c>
      <c r="C124" s="77" t="n">
        <v>4</v>
      </c>
      <c r="D124" s="72" t="n">
        <v>66.6666666667</v>
      </c>
    </row>
    <row r="125" customFormat="false" ht="15.75" hidden="false" customHeight="false" outlineLevel="0" collapsed="false">
      <c r="A125" s="62" t="s">
        <v>226</v>
      </c>
      <c r="B125" s="49" t="n">
        <v>291</v>
      </c>
      <c r="C125" s="72" t="n">
        <v>0.059</v>
      </c>
      <c r="D125" s="72" t="n">
        <v>128.2608695652</v>
      </c>
    </row>
    <row r="126" customFormat="false" ht="31.5" hidden="false" customHeight="false" outlineLevel="0" collapsed="false">
      <c r="A126" s="57" t="s">
        <v>227</v>
      </c>
      <c r="B126" s="49"/>
      <c r="C126" s="73"/>
      <c r="D126" s="72"/>
    </row>
    <row r="127" customFormat="false" ht="31.5" hidden="false" customHeight="false" outlineLevel="0" collapsed="false">
      <c r="A127" s="62" t="s">
        <v>228</v>
      </c>
      <c r="B127" s="49" t="n">
        <v>292</v>
      </c>
      <c r="C127" s="77" t="n">
        <v>12109</v>
      </c>
      <c r="D127" s="72" t="n">
        <v>97.9613299895</v>
      </c>
    </row>
    <row r="128" customFormat="false" ht="15.75" hidden="false" customHeight="false" outlineLevel="0" collapsed="false">
      <c r="A128" s="61" t="s">
        <v>229</v>
      </c>
      <c r="B128" s="49" t="n">
        <v>293</v>
      </c>
      <c r="C128" s="78" t="s">
        <v>81</v>
      </c>
      <c r="D128" s="76" t="s">
        <v>81</v>
      </c>
    </row>
    <row r="129" customFormat="false" ht="15.75" hidden="false" customHeight="false" outlineLevel="0" collapsed="false">
      <c r="A129" s="79" t="s">
        <v>95</v>
      </c>
      <c r="B129" s="49"/>
      <c r="C129" s="73"/>
      <c r="D129" s="72"/>
    </row>
    <row r="130" customFormat="false" ht="15.75" hidden="false" customHeight="false" outlineLevel="0" collapsed="false">
      <c r="A130" s="80" t="s">
        <v>230</v>
      </c>
      <c r="B130" s="49" t="n">
        <v>294</v>
      </c>
      <c r="C130" s="72" t="n">
        <v>13913.897</v>
      </c>
      <c r="D130" s="72" t="n">
        <v>103.8086275203</v>
      </c>
    </row>
    <row r="131" customFormat="false" ht="15.75" hidden="false" customHeight="false" outlineLevel="0" collapsed="false">
      <c r="A131" s="80" t="s">
        <v>231</v>
      </c>
      <c r="B131" s="49" t="n">
        <v>295</v>
      </c>
      <c r="C131" s="72" t="n">
        <v>2220.549</v>
      </c>
      <c r="D131" s="72" t="n">
        <v>100.2235063507</v>
      </c>
    </row>
    <row r="132" customFormat="false" ht="15.75" hidden="false" customHeight="false" outlineLevel="0" collapsed="false">
      <c r="A132" s="61" t="s">
        <v>232</v>
      </c>
      <c r="B132" s="49" t="n">
        <v>296</v>
      </c>
      <c r="C132" s="72" t="n">
        <v>804.864</v>
      </c>
      <c r="D132" s="72" t="n">
        <v>100.458066336</v>
      </c>
    </row>
    <row r="133" customFormat="false" ht="15.75" hidden="false" customHeight="false" outlineLevel="0" collapsed="false">
      <c r="A133" s="79" t="s">
        <v>95</v>
      </c>
      <c r="B133" s="49"/>
      <c r="C133" s="73"/>
      <c r="D133" s="72"/>
    </row>
    <row r="134" customFormat="false" ht="15.75" hidden="false" customHeight="false" outlineLevel="0" collapsed="false">
      <c r="A134" s="80" t="s">
        <v>233</v>
      </c>
      <c r="B134" s="49" t="n">
        <v>297</v>
      </c>
      <c r="C134" s="72" t="n">
        <v>538.029</v>
      </c>
      <c r="D134" s="72" t="n">
        <v>102.1334877276</v>
      </c>
    </row>
    <row r="135" customFormat="false" ht="15.75" hidden="false" customHeight="false" outlineLevel="0" collapsed="false">
      <c r="A135" s="80" t="s">
        <v>234</v>
      </c>
      <c r="B135" s="49" t="n">
        <v>298</v>
      </c>
      <c r="C135" s="72" t="n">
        <v>266.835</v>
      </c>
      <c r="D135" s="72" t="n">
        <v>97.2416582849</v>
      </c>
    </row>
    <row r="136" customFormat="false" ht="15.75" hidden="false" customHeight="false" outlineLevel="0" collapsed="false">
      <c r="A136" s="61" t="s">
        <v>235</v>
      </c>
      <c r="B136" s="49" t="n">
        <v>299</v>
      </c>
      <c r="C136" s="72" t="n">
        <v>129.995</v>
      </c>
      <c r="D136" s="72" t="n">
        <v>115.7692718723</v>
      </c>
    </row>
    <row r="137" customFormat="false" ht="15.75" hidden="false" customHeight="false" outlineLevel="0" collapsed="false">
      <c r="A137" s="57" t="s">
        <v>236</v>
      </c>
      <c r="B137" s="49"/>
      <c r="C137" s="73"/>
      <c r="D137" s="72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77" t="n">
        <v>8908</v>
      </c>
      <c r="D138" s="72" t="n">
        <v>97.1640488656</v>
      </c>
    </row>
    <row r="139" customFormat="false" ht="15.75" hidden="false" customHeight="false" outlineLevel="0" collapsed="false">
      <c r="A139" s="62" t="s">
        <v>237</v>
      </c>
      <c r="B139" s="49" t="n">
        <v>2101</v>
      </c>
      <c r="C139" s="72" t="n">
        <v>3948.529</v>
      </c>
      <c r="D139" s="72" t="n">
        <v>95.930403896</v>
      </c>
    </row>
    <row r="140" customFormat="false" ht="31.5" hidden="false" customHeight="false" outlineLevel="0" collapsed="false">
      <c r="A140" s="62" t="s">
        <v>238</v>
      </c>
      <c r="B140" s="49" t="n">
        <v>2102</v>
      </c>
      <c r="C140" s="72" t="n">
        <v>313.238</v>
      </c>
      <c r="D140" s="72" t="n">
        <v>93.3464455471</v>
      </c>
    </row>
    <row r="141" customFormat="false" ht="15.75" hidden="false" customHeight="false" outlineLevel="0" collapsed="false">
      <c r="A141" s="57" t="s">
        <v>239</v>
      </c>
      <c r="B141" s="49"/>
      <c r="C141" s="73"/>
      <c r="D141" s="72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77" t="n">
        <v>441</v>
      </c>
      <c r="D142" s="72" t="n">
        <v>93.4322033898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2" t="n">
        <v>287.114</v>
      </c>
      <c r="D143" s="72" t="n">
        <v>86.2476156145</v>
      </c>
    </row>
    <row r="144" customFormat="false" ht="15.75" hidden="false" customHeight="false" outlineLevel="0" collapsed="false">
      <c r="A144" s="62" t="s">
        <v>240</v>
      </c>
      <c r="B144" s="49" t="n">
        <v>2105</v>
      </c>
      <c r="C144" s="72" t="n">
        <v>13.837</v>
      </c>
      <c r="D144" s="72" t="n">
        <v>112.3771623487</v>
      </c>
    </row>
    <row r="145" customFormat="false" ht="15.75" hidden="false" customHeight="false" outlineLevel="0" collapsed="false">
      <c r="A145" s="57" t="s">
        <v>241</v>
      </c>
      <c r="B145" s="49"/>
      <c r="C145" s="73"/>
      <c r="D145" s="72"/>
    </row>
    <row r="146" customFormat="false" ht="15.75" hidden="false" customHeight="false" outlineLevel="0" collapsed="false">
      <c r="A146" s="62" t="s">
        <v>242</v>
      </c>
      <c r="B146" s="49" t="n">
        <v>2106</v>
      </c>
      <c r="C146" s="77" t="n">
        <v>990</v>
      </c>
      <c r="D146" s="72" t="n">
        <v>134.9</v>
      </c>
    </row>
    <row r="147" customFormat="false" ht="15.75" hidden="false" customHeight="false" outlineLevel="0" collapsed="false">
      <c r="A147" s="62" t="s">
        <v>243</v>
      </c>
      <c r="B147" s="49" t="n">
        <v>2107</v>
      </c>
      <c r="C147" s="77" t="n">
        <v>1255</v>
      </c>
      <c r="D147" s="72" t="n">
        <v>128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4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6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7</v>
      </c>
      <c r="B15" s="49"/>
      <c r="C15" s="73"/>
      <c r="D15" s="73"/>
    </row>
    <row r="16" customFormat="false" ht="15.75" hidden="false" customHeight="false" outlineLevel="0" collapsed="false">
      <c r="A16" s="62" t="s">
        <v>248</v>
      </c>
      <c r="B16" s="49" t="n">
        <v>301</v>
      </c>
      <c r="C16" s="72" t="n">
        <v>138.524</v>
      </c>
      <c r="D16" s="72" t="n">
        <v>120.7328127179</v>
      </c>
    </row>
    <row r="17" customFormat="false" ht="15.75" hidden="false" customHeight="false" outlineLevel="0" collapsed="false">
      <c r="A17" s="74" t="s">
        <v>124</v>
      </c>
      <c r="B17" s="49"/>
      <c r="C17" s="72"/>
      <c r="D17" s="72"/>
    </row>
    <row r="18" customFormat="false" ht="47.25" hidden="false" customHeight="false" outlineLevel="0" collapsed="false">
      <c r="A18" s="66" t="s">
        <v>249</v>
      </c>
      <c r="B18" s="49" t="n">
        <v>302</v>
      </c>
      <c r="C18" s="72" t="n">
        <v>25.686</v>
      </c>
      <c r="D18" s="72" t="n">
        <v>92.4455641533</v>
      </c>
    </row>
    <row r="19" customFormat="false" ht="15.75" hidden="false" customHeight="false" outlineLevel="0" collapsed="false">
      <c r="A19" s="62" t="s">
        <v>250</v>
      </c>
      <c r="B19" s="49" t="n">
        <v>303</v>
      </c>
      <c r="C19" s="73" t="n">
        <v>737.307</v>
      </c>
      <c r="D19" s="73" t="n">
        <v>126.7584494802</v>
      </c>
    </row>
    <row r="20" customFormat="false" ht="15.75" hidden="false" customHeight="false" outlineLevel="0" collapsed="false">
      <c r="A20" s="74" t="s">
        <v>95</v>
      </c>
      <c r="B20" s="49"/>
      <c r="C20" s="73"/>
      <c r="D20" s="73"/>
    </row>
    <row r="21" customFormat="false" ht="47.25" hidden="false" customHeight="false" outlineLevel="0" collapsed="false">
      <c r="A21" s="66" t="s">
        <v>251</v>
      </c>
      <c r="B21" s="49" t="n">
        <v>304</v>
      </c>
      <c r="C21" s="73" t="n">
        <v>413.313</v>
      </c>
      <c r="D21" s="73" t="n">
        <v>132.9472312913</v>
      </c>
    </row>
    <row r="22" customFormat="false" ht="31.5" hidden="false" customHeight="false" outlineLevel="0" collapsed="false">
      <c r="A22" s="66" t="s">
        <v>252</v>
      </c>
      <c r="B22" s="49" t="n">
        <v>305</v>
      </c>
      <c r="C22" s="73" t="n">
        <v>323.994</v>
      </c>
      <c r="D22" s="73" t="n">
        <v>119.6529998744</v>
      </c>
    </row>
    <row r="23" customFormat="false" ht="15.75" hidden="false" customHeight="false" outlineLevel="0" collapsed="false">
      <c r="A23" s="62" t="s">
        <v>253</v>
      </c>
      <c r="B23" s="49" t="n">
        <v>306</v>
      </c>
      <c r="C23" s="73" t="n">
        <v>64.808</v>
      </c>
      <c r="D23" s="73" t="n">
        <v>104.5627621813</v>
      </c>
    </row>
    <row r="24" customFormat="false" ht="15.75" hidden="false" customHeight="false" outlineLevel="0" collapsed="false">
      <c r="A24" s="74" t="s">
        <v>95</v>
      </c>
      <c r="B24" s="49"/>
      <c r="C24" s="73"/>
      <c r="D24" s="73"/>
    </row>
    <row r="25" customFormat="false" ht="15.75" hidden="false" customHeight="false" outlineLevel="0" collapsed="false">
      <c r="A25" s="66" t="s">
        <v>254</v>
      </c>
      <c r="B25" s="49" t="n">
        <v>307</v>
      </c>
      <c r="C25" s="73" t="n">
        <v>64.625</v>
      </c>
      <c r="D25" s="73" t="n">
        <v>104.3196823193</v>
      </c>
    </row>
    <row r="26" customFormat="false" ht="15.75" hidden="false" customHeight="false" outlineLevel="0" collapsed="false">
      <c r="A26" s="66" t="s">
        <v>255</v>
      </c>
      <c r="B26" s="49" t="n">
        <v>308</v>
      </c>
      <c r="C26" s="73" t="n">
        <v>0.183</v>
      </c>
      <c r="D26" s="73" t="n">
        <v>590.3225806452</v>
      </c>
    </row>
    <row r="27" customFormat="false" ht="15.75" hidden="false" customHeight="false" outlineLevel="0" collapsed="false">
      <c r="A27" s="74" t="s">
        <v>124</v>
      </c>
      <c r="B27" s="49"/>
      <c r="C27" s="73"/>
      <c r="D27" s="73"/>
    </row>
    <row r="28" customFormat="false" ht="47.25" hidden="false" customHeight="false" outlineLevel="0" collapsed="false">
      <c r="A28" s="66" t="s">
        <v>256</v>
      </c>
      <c r="B28" s="49" t="n">
        <v>309</v>
      </c>
      <c r="C28" s="73" t="n">
        <v>52.32</v>
      </c>
      <c r="D28" s="73" t="n">
        <v>104.7867013819</v>
      </c>
    </row>
    <row r="29" customFormat="false" ht="15.75" hidden="false" customHeight="false" outlineLevel="0" collapsed="false">
      <c r="A29" s="62" t="s">
        <v>257</v>
      </c>
      <c r="B29" s="49" t="n">
        <v>310</v>
      </c>
      <c r="C29" s="73" t="n">
        <v>44.17</v>
      </c>
      <c r="D29" s="73" t="n">
        <v>21.0303290006</v>
      </c>
    </row>
    <row r="30" customFormat="false" ht="15.75" hidden="false" customHeight="false" outlineLevel="0" collapsed="false">
      <c r="A30" s="74" t="s">
        <v>95</v>
      </c>
      <c r="B30" s="49"/>
      <c r="C30" s="73"/>
      <c r="D30" s="73"/>
    </row>
    <row r="31" customFormat="false" ht="15.75" hidden="false" customHeight="false" outlineLevel="0" collapsed="false">
      <c r="A31" s="66" t="s">
        <v>258</v>
      </c>
      <c r="B31" s="49" t="n">
        <v>311</v>
      </c>
      <c r="C31" s="73" t="n">
        <v>19.018</v>
      </c>
      <c r="D31" s="73" t="n">
        <v>147.5636250776</v>
      </c>
    </row>
    <row r="32" customFormat="false" ht="15.75" hidden="false" customHeight="false" outlineLevel="0" collapsed="false">
      <c r="A32" s="66" t="s">
        <v>259</v>
      </c>
      <c r="B32" s="49" t="n">
        <v>312</v>
      </c>
      <c r="C32" s="73" t="n">
        <v>25.152</v>
      </c>
      <c r="D32" s="73" t="n">
        <v>12.7583163405</v>
      </c>
    </row>
    <row r="33" customFormat="false" ht="15.75" hidden="false" customHeight="false" outlineLevel="0" collapsed="false">
      <c r="A33" s="61" t="s">
        <v>260</v>
      </c>
      <c r="B33" s="49"/>
      <c r="C33" s="73"/>
      <c r="D33" s="73"/>
    </row>
    <row r="34" customFormat="false" ht="15.75" hidden="false" customHeight="false" outlineLevel="0" collapsed="false">
      <c r="A34" s="66" t="s">
        <v>261</v>
      </c>
      <c r="B34" s="49" t="n">
        <v>313</v>
      </c>
      <c r="C34" s="73" t="n">
        <v>33.62</v>
      </c>
      <c r="D34" s="73" t="n">
        <v>16.1678921628</v>
      </c>
    </row>
    <row r="35" customFormat="false" ht="15.75" hidden="false" customHeight="false" outlineLevel="0" collapsed="false">
      <c r="A35" s="62" t="s">
        <v>262</v>
      </c>
      <c r="B35" s="49" t="n">
        <v>314</v>
      </c>
      <c r="C35" s="73" t="n">
        <v>54.575</v>
      </c>
      <c r="D35" s="73" t="n">
        <v>144.6653412856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4</v>
      </c>
      <c r="B15" s="49" t="n">
        <v>401</v>
      </c>
      <c r="C15" s="77" t="n">
        <v>163684</v>
      </c>
      <c r="D15" s="72" t="n">
        <v>120.1447456308</v>
      </c>
    </row>
    <row r="16" customFormat="false" ht="15.75" hidden="false" customHeight="false" outlineLevel="0" collapsed="false">
      <c r="A16" s="62" t="s">
        <v>265</v>
      </c>
      <c r="B16" s="49" t="n">
        <v>402</v>
      </c>
      <c r="C16" s="77" t="n">
        <v>10339</v>
      </c>
      <c r="D16" s="72" t="n">
        <v>141.7077850877</v>
      </c>
    </row>
    <row r="17" customFormat="false" ht="15.75" hidden="false" customHeight="false" outlineLevel="0" collapsed="false">
      <c r="A17" s="57" t="s">
        <v>266</v>
      </c>
      <c r="B17" s="49" t="n">
        <v>403</v>
      </c>
      <c r="C17" s="72" t="n">
        <v>776.871</v>
      </c>
      <c r="D17" s="72" t="n">
        <v>120.4316727435</v>
      </c>
    </row>
    <row r="18" customFormat="false" ht="15.75" hidden="false" customHeight="false" outlineLevel="0" collapsed="false">
      <c r="A18" s="57" t="s">
        <v>267</v>
      </c>
      <c r="B18" s="49" t="n">
        <v>404</v>
      </c>
      <c r="C18" s="72" t="n">
        <v>75.1398587871</v>
      </c>
      <c r="D18" s="72" t="n">
        <v>84.9859255573</v>
      </c>
    </row>
    <row r="19" customFormat="false" ht="15.75" hidden="false" customHeight="false" outlineLevel="0" collapsed="false">
      <c r="A19" s="57" t="s">
        <v>268</v>
      </c>
      <c r="B19" s="49" t="n">
        <v>405</v>
      </c>
      <c r="C19" s="77" t="n">
        <v>135</v>
      </c>
      <c r="D19" s="72" t="n">
        <v>52.5291828794</v>
      </c>
    </row>
    <row r="20" customFormat="false" ht="15.75" hidden="false" customHeight="false" outlineLevel="0" collapsed="false">
      <c r="A20" s="62" t="s">
        <v>265</v>
      </c>
      <c r="B20" s="49" t="n">
        <v>406</v>
      </c>
      <c r="C20" s="77" t="n">
        <v>135</v>
      </c>
      <c r="D20" s="72" t="n">
        <v>52.9411764706</v>
      </c>
    </row>
    <row r="21" customFormat="false" ht="31.5" hidden="false" customHeight="false" outlineLevel="0" collapsed="false">
      <c r="A21" s="57" t="s">
        <v>269</v>
      </c>
      <c r="B21" s="49" t="n">
        <v>407</v>
      </c>
      <c r="C21" s="72" t="n">
        <v>703.782</v>
      </c>
      <c r="D21" s="72" t="n">
        <v>113.2241390128</v>
      </c>
    </row>
    <row r="22" customFormat="false" ht="31.5" hidden="false" customHeight="false" outlineLevel="0" collapsed="false">
      <c r="A22" s="57" t="s">
        <v>270</v>
      </c>
      <c r="B22" s="49" t="n">
        <v>408</v>
      </c>
      <c r="C22" s="72" t="n">
        <v>5213.2</v>
      </c>
      <c r="D22" s="72" t="n">
        <v>213.8678181353</v>
      </c>
    </row>
    <row r="23" customFormat="false" ht="15.75" hidden="false" customHeight="false" outlineLevel="0" collapsed="false">
      <c r="A23" s="57" t="s">
        <v>271</v>
      </c>
      <c r="B23" s="49" t="n">
        <v>409</v>
      </c>
      <c r="C23" s="77" t="n">
        <v>93</v>
      </c>
      <c r="D23" s="72" t="n">
        <v>45.8128078818</v>
      </c>
    </row>
    <row r="24" customFormat="false" ht="15.75" hidden="false" customHeight="false" outlineLevel="0" collapsed="false">
      <c r="A24" s="62" t="s">
        <v>265</v>
      </c>
      <c r="B24" s="49" t="n">
        <v>410</v>
      </c>
      <c r="C24" s="77" t="n">
        <v>93</v>
      </c>
      <c r="D24" s="72" t="n">
        <v>45.8128078818</v>
      </c>
    </row>
    <row r="25" customFormat="false" ht="31.5" hidden="false" customHeight="false" outlineLevel="0" collapsed="false">
      <c r="A25" s="57" t="s">
        <v>272</v>
      </c>
      <c r="B25" s="49" t="n">
        <v>411</v>
      </c>
      <c r="C25" s="72" t="n">
        <v>558.6</v>
      </c>
      <c r="D25" s="72" t="n">
        <v>102.0344791054</v>
      </c>
    </row>
    <row r="26" customFormat="false" ht="31.5" hidden="false" customHeight="false" outlineLevel="0" collapsed="false">
      <c r="A26" s="57" t="s">
        <v>273</v>
      </c>
      <c r="B26" s="49" t="n">
        <v>412</v>
      </c>
      <c r="C26" s="72" t="n">
        <v>6006.4516129032</v>
      </c>
      <c r="D26" s="72" t="n">
        <v>222.7204221333</v>
      </c>
    </row>
    <row r="27" customFormat="false" ht="15.75" hidden="false" customHeight="false" outlineLevel="0" collapsed="false">
      <c r="A27" s="57" t="s">
        <v>274</v>
      </c>
      <c r="B27" s="49" t="n">
        <v>413</v>
      </c>
      <c r="C27" s="77" t="n">
        <v>163549</v>
      </c>
      <c r="D27" s="72" t="n">
        <v>120.272536071</v>
      </c>
    </row>
    <row r="28" customFormat="false" ht="15.75" hidden="false" customHeight="false" outlineLevel="0" collapsed="false">
      <c r="A28" s="62" t="s">
        <v>275</v>
      </c>
      <c r="B28" s="49" t="n">
        <v>414</v>
      </c>
      <c r="C28" s="77" t="n">
        <v>10204</v>
      </c>
      <c r="D28" s="72" t="n">
        <v>144.9225962221</v>
      </c>
    </row>
    <row r="29" customFormat="false" ht="31.5" hidden="false" customHeight="false" outlineLevel="0" collapsed="false">
      <c r="A29" s="57" t="s">
        <v>276</v>
      </c>
      <c r="B29" s="49" t="n">
        <v>415</v>
      </c>
      <c r="C29" s="72" t="n">
        <v>73.089</v>
      </c>
      <c r="D29" s="72" t="n">
        <v>311.162671889</v>
      </c>
    </row>
    <row r="30" customFormat="false" ht="31.5" hidden="false" customHeight="false" outlineLevel="0" collapsed="false">
      <c r="A30" s="57" t="s">
        <v>277</v>
      </c>
      <c r="B30" s="49" t="n">
        <v>416</v>
      </c>
      <c r="C30" s="72" t="n">
        <v>7.1627793022</v>
      </c>
      <c r="D30" s="72" t="n">
        <v>214.709562208</v>
      </c>
    </row>
    <row r="31" customFormat="false" ht="15.75" hidden="true" customHeight="false" outlineLevel="0" collapsed="false">
      <c r="A31" s="57" t="s">
        <v>278</v>
      </c>
      <c r="B31" s="49" t="n">
        <v>-401</v>
      </c>
      <c r="C31" s="77" t="n">
        <v>5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1</v>
      </c>
      <c r="D13" s="78"/>
      <c r="E13" s="78"/>
      <c r="F13" s="78" t="s">
        <v>95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2</v>
      </c>
      <c r="D14" s="78" t="s">
        <v>283</v>
      </c>
      <c r="E14" s="78" t="s">
        <v>284</v>
      </c>
      <c r="F14" s="78" t="s">
        <v>285</v>
      </c>
      <c r="G14" s="78"/>
      <c r="H14" s="78"/>
      <c r="I14" s="78" t="s">
        <v>286</v>
      </c>
      <c r="J14" s="78"/>
      <c r="K14" s="78"/>
      <c r="L14" s="78" t="s">
        <v>287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2</v>
      </c>
      <c r="G15" s="78" t="s">
        <v>283</v>
      </c>
      <c r="H15" s="78" t="s">
        <v>284</v>
      </c>
      <c r="I15" s="78" t="s">
        <v>282</v>
      </c>
      <c r="J15" s="78" t="s">
        <v>283</v>
      </c>
      <c r="K15" s="78" t="s">
        <v>284</v>
      </c>
      <c r="L15" s="78" t="s">
        <v>288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2</v>
      </c>
      <c r="M16" s="49" t="s">
        <v>283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9</v>
      </c>
      <c r="B18" s="53" t="n">
        <v>501</v>
      </c>
      <c r="C18" s="87" t="n">
        <v>20094.723</v>
      </c>
      <c r="D18" s="87" t="n">
        <v>110.2108058207</v>
      </c>
      <c r="E18" s="88" t="n">
        <v>100</v>
      </c>
      <c r="F18" s="87" t="n">
        <v>5823.853</v>
      </c>
      <c r="G18" s="87" t="n">
        <v>128.741659987</v>
      </c>
      <c r="H18" s="89" t="n">
        <v>100</v>
      </c>
      <c r="I18" s="87" t="n">
        <v>14270.87</v>
      </c>
      <c r="J18" s="87" t="n">
        <v>104.0961641115</v>
      </c>
      <c r="K18" s="89" t="n">
        <v>100</v>
      </c>
      <c r="L18" s="87" t="n">
        <v>2816.428</v>
      </c>
      <c r="M18" s="87" t="n">
        <v>98.9032051217</v>
      </c>
    </row>
    <row r="19" customFormat="false" ht="15.75" hidden="false" customHeight="false" outlineLevel="0" collapsed="false">
      <c r="A19" s="90" t="s">
        <v>290</v>
      </c>
      <c r="B19" s="53" t="n">
        <v>502</v>
      </c>
      <c r="C19" s="87" t="n">
        <v>3581.676</v>
      </c>
      <c r="D19" s="87" t="n">
        <v>111.9544539836</v>
      </c>
      <c r="E19" s="87" t="n">
        <v>17.8239630375</v>
      </c>
      <c r="F19" s="87" t="n">
        <v>261.793</v>
      </c>
      <c r="G19" s="87" t="n">
        <v>81.6898200155</v>
      </c>
      <c r="H19" s="87" t="n">
        <v>4.4951855756</v>
      </c>
      <c r="I19" s="87" t="n">
        <v>3319.883</v>
      </c>
      <c r="J19" s="87" t="n">
        <v>115.3236087557</v>
      </c>
      <c r="K19" s="87" t="n">
        <v>23.2633539511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1</v>
      </c>
      <c r="B20" s="53" t="n">
        <v>503</v>
      </c>
      <c r="C20" s="87" t="n">
        <v>7256.173</v>
      </c>
      <c r="D20" s="87" t="n">
        <v>101.7113764602</v>
      </c>
      <c r="E20" s="87" t="n">
        <v>36.1098433653</v>
      </c>
      <c r="F20" s="59" t="s">
        <v>81</v>
      </c>
      <c r="G20" s="59" t="s">
        <v>81</v>
      </c>
      <c r="H20" s="59" t="s">
        <v>81</v>
      </c>
      <c r="I20" s="87" t="n">
        <v>7256.173</v>
      </c>
      <c r="J20" s="87" t="n">
        <v>101.7113764602</v>
      </c>
      <c r="K20" s="87" t="n">
        <v>50.8460451255</v>
      </c>
      <c r="L20" s="87" t="n">
        <v>2197.808</v>
      </c>
      <c r="M20" s="87" t="n">
        <v>98.5762162085</v>
      </c>
    </row>
    <row r="21" customFormat="false" ht="63" hidden="false" customHeight="false" outlineLevel="0" collapsed="false">
      <c r="A21" s="90" t="s">
        <v>292</v>
      </c>
      <c r="B21" s="53" t="n">
        <v>504</v>
      </c>
      <c r="C21" s="87" t="n">
        <v>5405.843</v>
      </c>
      <c r="D21" s="87" t="n">
        <v>136.1071616955</v>
      </c>
      <c r="E21" s="87" t="n">
        <v>26.9018040209</v>
      </c>
      <c r="F21" s="87" t="n">
        <v>5405.843</v>
      </c>
      <c r="G21" s="87" t="n">
        <v>136.1071616955</v>
      </c>
      <c r="H21" s="87" t="n">
        <v>92.8224493304</v>
      </c>
      <c r="I21" s="59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63" hidden="false" customHeight="false" outlineLevel="0" collapsed="false">
      <c r="A22" s="90" t="s">
        <v>293</v>
      </c>
      <c r="B22" s="53" t="n">
        <v>505</v>
      </c>
      <c r="C22" s="87" t="n">
        <v>50.6</v>
      </c>
      <c r="D22" s="87" t="n">
        <v>92.9019939045</v>
      </c>
      <c r="E22" s="87" t="n">
        <v>0.2518074024</v>
      </c>
      <c r="F22" s="87" t="n">
        <v>50.6</v>
      </c>
      <c r="G22" s="87" t="n">
        <v>92.9019939045</v>
      </c>
      <c r="H22" s="87" t="n">
        <v>0.8688406112</v>
      </c>
      <c r="I22" s="59" t="s">
        <v>81</v>
      </c>
      <c r="J22" s="59" t="s">
        <v>81</v>
      </c>
      <c r="K22" s="59" t="s">
        <v>81</v>
      </c>
      <c r="L22" s="59" t="s">
        <v>81</v>
      </c>
      <c r="M22" s="59" t="s">
        <v>81</v>
      </c>
    </row>
    <row r="23" customFormat="false" ht="63" hidden="false" customHeight="false" outlineLevel="0" collapsed="false">
      <c r="A23" s="90" t="s">
        <v>294</v>
      </c>
      <c r="B23" s="53" t="n">
        <v>506</v>
      </c>
      <c r="C23" s="87" t="n">
        <v>149.129</v>
      </c>
      <c r="D23" s="87" t="n">
        <v>47.503448188</v>
      </c>
      <c r="E23" s="87" t="n">
        <v>0.7421301602</v>
      </c>
      <c r="F23" s="87" t="n">
        <v>-0.171</v>
      </c>
      <c r="G23" s="59" t="s">
        <v>81</v>
      </c>
      <c r="H23" s="59" t="s">
        <v>81</v>
      </c>
      <c r="I23" s="87" t="n">
        <v>149.3</v>
      </c>
      <c r="J23" s="87" t="n">
        <v>71.9833758419</v>
      </c>
      <c r="K23" s="87" t="n">
        <v>1.046187093</v>
      </c>
      <c r="L23" s="87" t="n">
        <v>0</v>
      </c>
      <c r="M23" s="59" t="s">
        <v>81</v>
      </c>
    </row>
    <row r="24" customFormat="false" ht="15.75" hidden="false" customHeight="false" outlineLevel="0" collapsed="false">
      <c r="A24" s="74" t="s">
        <v>95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5</v>
      </c>
      <c r="B25" s="53" t="n">
        <v>507</v>
      </c>
      <c r="C25" s="87" t="n">
        <v>0</v>
      </c>
      <c r="D25" s="59" t="s">
        <v>81</v>
      </c>
      <c r="E25" s="59" t="s">
        <v>81</v>
      </c>
      <c r="F25" s="87" t="n">
        <v>0</v>
      </c>
      <c r="G25" s="59" t="s">
        <v>81</v>
      </c>
      <c r="H25" s="59" t="s">
        <v>81</v>
      </c>
      <c r="I25" s="87" t="n">
        <v>0</v>
      </c>
      <c r="J25" s="59" t="s">
        <v>81</v>
      </c>
      <c r="K25" s="59" t="s">
        <v>81</v>
      </c>
      <c r="L25" s="87" t="n">
        <v>0</v>
      </c>
      <c r="M25" s="59" t="s">
        <v>81</v>
      </c>
    </row>
    <row r="26" customFormat="false" ht="15.75" hidden="false" customHeight="false" outlineLevel="0" collapsed="false">
      <c r="A26" s="92" t="s">
        <v>296</v>
      </c>
      <c r="B26" s="53" t="n">
        <v>508</v>
      </c>
      <c r="C26" s="87" t="n">
        <v>0</v>
      </c>
      <c r="D26" s="87" t="n">
        <v>0</v>
      </c>
      <c r="E26" s="59" t="s">
        <v>81</v>
      </c>
      <c r="F26" s="87" t="n">
        <v>0</v>
      </c>
      <c r="G26" s="87" t="n">
        <v>0</v>
      </c>
      <c r="H26" s="59" t="s">
        <v>81</v>
      </c>
      <c r="I26" s="59" t="s">
        <v>81</v>
      </c>
      <c r="J26" s="59" t="s">
        <v>81</v>
      </c>
      <c r="K26" s="59" t="s">
        <v>81</v>
      </c>
      <c r="L26" s="59" t="s">
        <v>81</v>
      </c>
      <c r="M26" s="59" t="s">
        <v>81</v>
      </c>
    </row>
    <row r="27" customFormat="false" ht="15.75" hidden="false" customHeight="false" outlineLevel="0" collapsed="false">
      <c r="A27" s="92" t="s">
        <v>297</v>
      </c>
      <c r="B27" s="53" t="n">
        <v>509</v>
      </c>
      <c r="C27" s="87" t="n">
        <v>-0.171</v>
      </c>
      <c r="D27" s="59" t="s">
        <v>81</v>
      </c>
      <c r="E27" s="59" t="s">
        <v>81</v>
      </c>
      <c r="F27" s="87" t="n">
        <v>-0.171</v>
      </c>
      <c r="G27" s="59" t="s">
        <v>81</v>
      </c>
      <c r="H27" s="59" t="s">
        <v>81</v>
      </c>
      <c r="I27" s="87" t="n">
        <v>0</v>
      </c>
      <c r="J27" s="59" t="s">
        <v>81</v>
      </c>
      <c r="K27" s="59" t="s">
        <v>81</v>
      </c>
      <c r="L27" s="87" t="n">
        <v>0</v>
      </c>
      <c r="M27" s="59" t="s">
        <v>81</v>
      </c>
    </row>
    <row r="28" customFormat="false" ht="15.75" hidden="false" customHeight="false" outlineLevel="0" collapsed="false">
      <c r="A28" s="92" t="s">
        <v>298</v>
      </c>
      <c r="B28" s="53" t="n">
        <v>510</v>
      </c>
      <c r="C28" s="87" t="n">
        <v>149.3</v>
      </c>
      <c r="D28" s="87" t="n">
        <v>111.219541266</v>
      </c>
      <c r="E28" s="87" t="n">
        <v>0.7429811299</v>
      </c>
      <c r="F28" s="59" t="s">
        <v>81</v>
      </c>
      <c r="G28" s="59" t="s">
        <v>81</v>
      </c>
      <c r="H28" s="59" t="s">
        <v>81</v>
      </c>
      <c r="I28" s="87" t="n">
        <v>149.3</v>
      </c>
      <c r="J28" s="87" t="n">
        <v>111.219541266</v>
      </c>
      <c r="K28" s="87" t="n">
        <v>1.046187093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9</v>
      </c>
      <c r="B29" s="53" t="n">
        <v>511</v>
      </c>
      <c r="C29" s="87" t="n">
        <v>0</v>
      </c>
      <c r="D29" s="87" t="n">
        <v>0</v>
      </c>
      <c r="E29" s="59" t="s">
        <v>81</v>
      </c>
      <c r="F29" s="87" t="n">
        <v>0</v>
      </c>
      <c r="G29" s="87" t="n">
        <v>0</v>
      </c>
      <c r="H29" s="59" t="s">
        <v>81</v>
      </c>
      <c r="I29" s="87" t="n">
        <v>0</v>
      </c>
      <c r="J29" s="87" t="n">
        <v>0</v>
      </c>
      <c r="K29" s="59" t="s">
        <v>81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0</v>
      </c>
      <c r="B30" s="53" t="n">
        <v>512</v>
      </c>
      <c r="C30" s="87" t="n">
        <v>0</v>
      </c>
      <c r="D30" s="87" t="n">
        <v>0</v>
      </c>
      <c r="E30" s="59" t="s">
        <v>81</v>
      </c>
      <c r="F30" s="87" t="n">
        <v>0</v>
      </c>
      <c r="G30" s="87" t="n">
        <v>0</v>
      </c>
      <c r="H30" s="59" t="s">
        <v>81</v>
      </c>
      <c r="I30" s="59" t="s">
        <v>81</v>
      </c>
      <c r="J30" s="59" t="s">
        <v>81</v>
      </c>
      <c r="K30" s="59" t="s">
        <v>81</v>
      </c>
      <c r="L30" s="59" t="s">
        <v>81</v>
      </c>
      <c r="M30" s="59" t="s">
        <v>81</v>
      </c>
    </row>
    <row r="31" customFormat="false" ht="15.75" hidden="false" customHeight="false" outlineLevel="0" collapsed="false">
      <c r="A31" s="90" t="s">
        <v>301</v>
      </c>
      <c r="B31" s="53" t="n">
        <v>513</v>
      </c>
      <c r="C31" s="87" t="n">
        <v>2148.985</v>
      </c>
      <c r="D31" s="87" t="n">
        <v>100.7189102597</v>
      </c>
      <c r="E31" s="87" t="n">
        <v>10.694275308</v>
      </c>
      <c r="F31" s="59" t="s">
        <v>81</v>
      </c>
      <c r="G31" s="59" t="s">
        <v>81</v>
      </c>
      <c r="H31" s="59" t="s">
        <v>81</v>
      </c>
      <c r="I31" s="87" t="n">
        <v>2148.985</v>
      </c>
      <c r="J31" s="87" t="n">
        <v>100.7189102597</v>
      </c>
      <c r="K31" s="87" t="n">
        <v>15.0585423313</v>
      </c>
      <c r="L31" s="87" t="n">
        <v>200.462</v>
      </c>
      <c r="M31" s="87" t="n">
        <v>110.3069922028</v>
      </c>
    </row>
    <row r="32" customFormat="false" ht="31.5" hidden="false" customHeight="false" outlineLevel="0" collapsed="false">
      <c r="A32" s="93" t="s">
        <v>302</v>
      </c>
      <c r="B32" s="53" t="n">
        <v>514</v>
      </c>
      <c r="C32" s="87" t="n">
        <v>67.828</v>
      </c>
      <c r="D32" s="87" t="n">
        <v>121.0349750178</v>
      </c>
      <c r="E32" s="87" t="n">
        <v>0.3375413535</v>
      </c>
      <c r="F32" s="59" t="s">
        <v>81</v>
      </c>
      <c r="G32" s="59" t="s">
        <v>81</v>
      </c>
      <c r="H32" s="59" t="s">
        <v>81</v>
      </c>
      <c r="I32" s="87" t="n">
        <v>67.828</v>
      </c>
      <c r="J32" s="87" t="n">
        <v>121.0349750178</v>
      </c>
      <c r="K32" s="87" t="n">
        <v>0.4752898737</v>
      </c>
      <c r="L32" s="87" t="n">
        <v>67.828</v>
      </c>
      <c r="M32" s="87" t="n">
        <v>121.0349750178</v>
      </c>
    </row>
    <row r="33" customFormat="false" ht="31.5" hidden="false" customHeight="false" outlineLevel="0" collapsed="false">
      <c r="A33" s="93" t="s">
        <v>303</v>
      </c>
      <c r="B33" s="53" t="n">
        <v>515</v>
      </c>
      <c r="C33" s="87" t="n">
        <v>1536.833</v>
      </c>
      <c r="D33" s="87" t="n">
        <v>100.1051315806</v>
      </c>
      <c r="E33" s="87" t="n">
        <v>7.6479431938</v>
      </c>
      <c r="F33" s="59" t="s">
        <v>81</v>
      </c>
      <c r="G33" s="59" t="s">
        <v>81</v>
      </c>
      <c r="H33" s="59" t="s">
        <v>81</v>
      </c>
      <c r="I33" s="87" t="n">
        <v>1536.833</v>
      </c>
      <c r="J33" s="87" t="n">
        <v>100.1051315806</v>
      </c>
      <c r="K33" s="87" t="n">
        <v>10.7690210898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4</v>
      </c>
      <c r="B34" s="53" t="n">
        <v>516</v>
      </c>
      <c r="C34" s="87" t="n">
        <v>408.851</v>
      </c>
      <c r="D34" s="87" t="n">
        <v>98.870913136</v>
      </c>
      <c r="E34" s="87" t="n">
        <v>2.0346187405</v>
      </c>
      <c r="F34" s="59" t="s">
        <v>81</v>
      </c>
      <c r="G34" s="59" t="s">
        <v>81</v>
      </c>
      <c r="H34" s="59" t="s">
        <v>81</v>
      </c>
      <c r="I34" s="87" t="n">
        <v>408.851</v>
      </c>
      <c r="J34" s="87" t="n">
        <v>98.870913136</v>
      </c>
      <c r="K34" s="87" t="n">
        <v>2.8649339529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7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5</v>
      </c>
      <c r="B36" s="53" t="n">
        <v>517</v>
      </c>
      <c r="C36" s="87" t="n">
        <v>84.437</v>
      </c>
      <c r="D36" s="87" t="n">
        <v>93.2541830029</v>
      </c>
      <c r="E36" s="87" t="n">
        <v>0.420194894</v>
      </c>
      <c r="F36" s="59" t="s">
        <v>81</v>
      </c>
      <c r="G36" s="59" t="s">
        <v>81</v>
      </c>
      <c r="H36" s="59" t="s">
        <v>81</v>
      </c>
      <c r="I36" s="87" t="n">
        <v>84.437</v>
      </c>
      <c r="J36" s="87" t="n">
        <v>93.2541830029</v>
      </c>
      <c r="K36" s="87" t="n">
        <v>0.5916738083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6</v>
      </c>
      <c r="B37" s="53" t="n">
        <v>518</v>
      </c>
      <c r="C37" s="87" t="n">
        <v>324.414</v>
      </c>
      <c r="D37" s="87" t="n">
        <v>100.4455453208</v>
      </c>
      <c r="E37" s="87" t="n">
        <v>1.6144238465</v>
      </c>
      <c r="F37" s="59" t="s">
        <v>81</v>
      </c>
      <c r="G37" s="59" t="s">
        <v>81</v>
      </c>
      <c r="H37" s="59" t="s">
        <v>81</v>
      </c>
      <c r="I37" s="87" t="n">
        <v>324.414</v>
      </c>
      <c r="J37" s="87" t="n">
        <v>100.4455453208</v>
      </c>
      <c r="K37" s="87" t="n">
        <v>2.2732601446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7</v>
      </c>
      <c r="B38" s="53" t="n">
        <v>519</v>
      </c>
      <c r="C38" s="87" t="n">
        <v>132.634</v>
      </c>
      <c r="D38" s="87" t="n">
        <v>105.5238640794</v>
      </c>
      <c r="E38" s="87" t="n">
        <v>0.6600439329</v>
      </c>
      <c r="F38" s="59" t="s">
        <v>81</v>
      </c>
      <c r="G38" s="59" t="s">
        <v>81</v>
      </c>
      <c r="H38" s="59" t="s">
        <v>81</v>
      </c>
      <c r="I38" s="87" t="n">
        <v>132.634</v>
      </c>
      <c r="J38" s="87" t="n">
        <v>105.5238640794</v>
      </c>
      <c r="K38" s="87" t="n">
        <v>0.9294037434</v>
      </c>
      <c r="L38" s="87" t="n">
        <v>132.634</v>
      </c>
      <c r="M38" s="87" t="n">
        <v>105.5238640794</v>
      </c>
    </row>
    <row r="39" customFormat="false" ht="31.5" hidden="false" customHeight="false" outlineLevel="0" collapsed="false">
      <c r="A39" s="90" t="s">
        <v>308</v>
      </c>
      <c r="B39" s="53" t="n">
        <v>520</v>
      </c>
      <c r="C39" s="87" t="n">
        <v>11.623</v>
      </c>
      <c r="D39" s="87" t="n">
        <v>76.5829874152</v>
      </c>
      <c r="E39" s="87" t="n">
        <v>0.0578410561</v>
      </c>
      <c r="F39" s="87" t="n">
        <v>0</v>
      </c>
      <c r="G39" s="59" t="s">
        <v>81</v>
      </c>
      <c r="H39" s="59" t="s">
        <v>81</v>
      </c>
      <c r="I39" s="87" t="n">
        <v>11.623</v>
      </c>
      <c r="J39" s="87" t="n">
        <v>76.5829874152</v>
      </c>
      <c r="K39" s="87" t="n">
        <v>0.0814456302</v>
      </c>
      <c r="L39" s="87" t="n">
        <v>0</v>
      </c>
      <c r="M39" s="59" t="s">
        <v>81</v>
      </c>
    </row>
    <row r="40" customFormat="false" ht="15.75" hidden="false" customHeight="false" outlineLevel="0" collapsed="false">
      <c r="A40" s="74" t="s">
        <v>95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9</v>
      </c>
      <c r="B41" s="53" t="n">
        <v>521</v>
      </c>
      <c r="C41" s="87" t="n">
        <v>0</v>
      </c>
      <c r="D41" s="59" t="s">
        <v>81</v>
      </c>
      <c r="E41" s="59" t="s">
        <v>81</v>
      </c>
      <c r="F41" s="87" t="n">
        <v>0</v>
      </c>
      <c r="G41" s="59" t="s">
        <v>81</v>
      </c>
      <c r="H41" s="59" t="s">
        <v>81</v>
      </c>
      <c r="I41" s="59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47.25" hidden="false" customHeight="false" outlineLevel="0" collapsed="false">
      <c r="A42" s="92" t="s">
        <v>310</v>
      </c>
      <c r="B42" s="53" t="n">
        <v>522</v>
      </c>
      <c r="C42" s="87" t="n">
        <v>0</v>
      </c>
      <c r="D42" s="59" t="s">
        <v>81</v>
      </c>
      <c r="E42" s="59" t="s">
        <v>81</v>
      </c>
      <c r="F42" s="87" t="n">
        <v>0</v>
      </c>
      <c r="G42" s="59" t="s">
        <v>81</v>
      </c>
      <c r="H42" s="59" t="s">
        <v>81</v>
      </c>
      <c r="I42" s="59" t="s">
        <v>81</v>
      </c>
      <c r="J42" s="59" t="s">
        <v>81</v>
      </c>
      <c r="K42" s="59" t="s">
        <v>81</v>
      </c>
      <c r="L42" s="59" t="s">
        <v>81</v>
      </c>
      <c r="M42" s="59" t="s">
        <v>81</v>
      </c>
    </row>
    <row r="43" customFormat="false" ht="47.25" hidden="false" customHeight="false" outlineLevel="0" collapsed="false">
      <c r="A43" s="92" t="s">
        <v>311</v>
      </c>
      <c r="B43" s="53" t="n">
        <v>523</v>
      </c>
      <c r="C43" s="87" t="n">
        <v>0</v>
      </c>
      <c r="D43" s="59" t="s">
        <v>81</v>
      </c>
      <c r="E43" s="59" t="s">
        <v>81</v>
      </c>
      <c r="F43" s="87" t="n">
        <v>0</v>
      </c>
      <c r="G43" s="59" t="s">
        <v>81</v>
      </c>
      <c r="H43" s="59" t="s">
        <v>81</v>
      </c>
      <c r="I43" s="59" t="s">
        <v>81</v>
      </c>
      <c r="J43" s="59" t="s">
        <v>81</v>
      </c>
      <c r="K43" s="59" t="s">
        <v>81</v>
      </c>
      <c r="L43" s="59" t="s">
        <v>81</v>
      </c>
      <c r="M43" s="59" t="s">
        <v>81</v>
      </c>
    </row>
    <row r="44" customFormat="false" ht="78.75" hidden="false" customHeight="false" outlineLevel="0" collapsed="false">
      <c r="A44" s="92" t="s">
        <v>312</v>
      </c>
      <c r="B44" s="53" t="n">
        <v>524</v>
      </c>
      <c r="C44" s="87" t="n">
        <v>0</v>
      </c>
      <c r="D44" s="59" t="s">
        <v>81</v>
      </c>
      <c r="E44" s="59" t="s">
        <v>81</v>
      </c>
      <c r="F44" s="87" t="n">
        <v>0</v>
      </c>
      <c r="G44" s="59" t="s">
        <v>81</v>
      </c>
      <c r="H44" s="59" t="s">
        <v>81</v>
      </c>
      <c r="I44" s="87" t="n">
        <v>0</v>
      </c>
      <c r="J44" s="59" t="s">
        <v>81</v>
      </c>
      <c r="K44" s="59" t="s">
        <v>81</v>
      </c>
      <c r="L44" s="87" t="n">
        <v>0</v>
      </c>
      <c r="M44" s="59" t="s">
        <v>81</v>
      </c>
    </row>
    <row r="45" customFormat="false" ht="15.75" hidden="false" customHeight="false" outlineLevel="0" collapsed="false">
      <c r="A45" s="90" t="s">
        <v>313</v>
      </c>
      <c r="B45" s="53" t="n">
        <v>525</v>
      </c>
      <c r="C45" s="87" t="n">
        <v>11.106</v>
      </c>
      <c r="D45" s="87" t="n">
        <v>109.3325457767</v>
      </c>
      <c r="E45" s="87" t="n">
        <v>0.0552682413</v>
      </c>
      <c r="F45" s="87" t="n">
        <v>11.106</v>
      </c>
      <c r="G45" s="87" t="n">
        <v>109.3325457767</v>
      </c>
      <c r="H45" s="87" t="n">
        <v>0.1906984946</v>
      </c>
      <c r="I45" s="59" t="s">
        <v>81</v>
      </c>
      <c r="J45" s="59" t="s">
        <v>81</v>
      </c>
      <c r="K45" s="59" t="s">
        <v>81</v>
      </c>
      <c r="L45" s="59" t="s">
        <v>81</v>
      </c>
      <c r="M45" s="59" t="s">
        <v>81</v>
      </c>
    </row>
    <row r="46" customFormat="false" ht="31.5" hidden="false" customHeight="false" outlineLevel="0" collapsed="false">
      <c r="A46" s="90" t="s">
        <v>314</v>
      </c>
      <c r="B46" s="53" t="n">
        <v>526</v>
      </c>
      <c r="C46" s="87" t="n">
        <v>0.061</v>
      </c>
      <c r="D46" s="87" t="n">
        <v>124.4897959184</v>
      </c>
      <c r="E46" s="87" t="n">
        <v>0.0003035623</v>
      </c>
      <c r="F46" s="87" t="n">
        <v>0.012</v>
      </c>
      <c r="G46" s="87" t="n">
        <v>120</v>
      </c>
      <c r="H46" s="87" t="n">
        <v>0.0002060492</v>
      </c>
      <c r="I46" s="87" t="n">
        <v>0.049</v>
      </c>
      <c r="J46" s="87" t="n">
        <v>125.641025641</v>
      </c>
      <c r="K46" s="87" t="n">
        <v>0.0003433568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5</v>
      </c>
      <c r="B47" s="53" t="n">
        <v>527</v>
      </c>
      <c r="C47" s="87" t="n">
        <v>964.156</v>
      </c>
      <c r="D47" s="87" t="n">
        <v>107.0087135838</v>
      </c>
      <c r="E47" s="87" t="n">
        <v>4.7980556886</v>
      </c>
      <c r="F47" s="59" t="s">
        <v>81</v>
      </c>
      <c r="G47" s="59" t="s">
        <v>81</v>
      </c>
      <c r="H47" s="59" t="s">
        <v>81</v>
      </c>
      <c r="I47" s="87" t="n">
        <v>964.156</v>
      </c>
      <c r="J47" s="87" t="n">
        <v>107.0087135838</v>
      </c>
      <c r="K47" s="87" t="n">
        <v>6.7561122763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6</v>
      </c>
      <c r="B48" s="53" t="n">
        <v>528</v>
      </c>
      <c r="C48" s="87" t="n">
        <v>315.899</v>
      </c>
      <c r="D48" s="87" t="n">
        <v>94.248412033</v>
      </c>
      <c r="E48" s="87" t="n">
        <v>1.5720495376</v>
      </c>
      <c r="F48" s="59" t="s">
        <v>81</v>
      </c>
      <c r="G48" s="59" t="s">
        <v>81</v>
      </c>
      <c r="H48" s="59" t="s">
        <v>81</v>
      </c>
      <c r="I48" s="87" t="n">
        <v>315.899</v>
      </c>
      <c r="J48" s="87" t="n">
        <v>94.248412033</v>
      </c>
      <c r="K48" s="87" t="n">
        <v>2.2135931446</v>
      </c>
      <c r="L48" s="87" t="n">
        <v>315.899</v>
      </c>
      <c r="M48" s="87" t="n">
        <v>94.248412033</v>
      </c>
    </row>
    <row r="49" customFormat="false" ht="31.5" hidden="false" customHeight="false" outlineLevel="0" collapsed="false">
      <c r="A49" s="90" t="s">
        <v>317</v>
      </c>
      <c r="B49" s="53" t="n">
        <v>529</v>
      </c>
      <c r="C49" s="87" t="n">
        <v>14.225</v>
      </c>
      <c r="D49" s="87" t="n">
        <v>146.2123548155</v>
      </c>
      <c r="E49" s="87" t="n">
        <v>0.0707897292</v>
      </c>
      <c r="F49" s="59" t="s">
        <v>81</v>
      </c>
      <c r="G49" s="59" t="s">
        <v>81</v>
      </c>
      <c r="H49" s="59" t="s">
        <v>81</v>
      </c>
      <c r="I49" s="87" t="n">
        <v>14.225</v>
      </c>
      <c r="J49" s="87" t="n">
        <v>146.2123548155</v>
      </c>
      <c r="K49" s="87" t="n">
        <v>0.099678576</v>
      </c>
      <c r="L49" s="87" t="n">
        <v>14.242</v>
      </c>
      <c r="M49" s="87" t="n">
        <v>148.2152149027</v>
      </c>
    </row>
    <row r="50" customFormat="false" ht="31.5" hidden="false" customHeight="false" outlineLevel="0" collapsed="false">
      <c r="A50" s="90" t="s">
        <v>318</v>
      </c>
      <c r="B50" s="53" t="n">
        <v>530</v>
      </c>
      <c r="C50" s="87" t="n">
        <v>0.958</v>
      </c>
      <c r="D50" s="59" t="s">
        <v>81</v>
      </c>
      <c r="E50" s="87" t="n">
        <v>0.0047674208</v>
      </c>
      <c r="F50" s="87" t="n">
        <v>0.958</v>
      </c>
      <c r="G50" s="59" t="s">
        <v>81</v>
      </c>
      <c r="H50" s="87" t="n">
        <v>0.016449591</v>
      </c>
      <c r="I50" s="59" t="s">
        <v>81</v>
      </c>
      <c r="J50" s="59" t="s">
        <v>81</v>
      </c>
      <c r="K50" s="59" t="s">
        <v>81</v>
      </c>
      <c r="L50" s="59" t="s">
        <v>81</v>
      </c>
      <c r="M50" s="59" t="s">
        <v>81</v>
      </c>
    </row>
    <row r="51" customFormat="false" ht="15.75" hidden="false" customHeight="false" outlineLevel="0" collapsed="false">
      <c r="A51" s="90" t="s">
        <v>319</v>
      </c>
      <c r="B51" s="53" t="n">
        <v>531</v>
      </c>
      <c r="C51" s="87" t="n">
        <v>187.128</v>
      </c>
      <c r="D51" s="87" t="n">
        <v>118.6163705399</v>
      </c>
      <c r="E51" s="87" t="n">
        <v>0.9312295571</v>
      </c>
      <c r="F51" s="87" t="n">
        <v>93.712</v>
      </c>
      <c r="G51" s="87" t="n">
        <v>155.4379737597</v>
      </c>
      <c r="H51" s="87" t="n">
        <v>1.6091065485</v>
      </c>
      <c r="I51" s="87" t="n">
        <v>93.416</v>
      </c>
      <c r="J51" s="87" t="n">
        <v>95.8407715194</v>
      </c>
      <c r="K51" s="87" t="n">
        <v>0.6545921867</v>
      </c>
      <c r="L51" s="87" t="n">
        <v>88.017</v>
      </c>
      <c r="M51" s="87" t="n">
        <v>96.096820683</v>
      </c>
    </row>
    <row r="52" customFormat="false" ht="12.75" hidden="true" customHeight="false" outlineLevel="0" collapsed="false">
      <c r="A52" s="2" t="s">
        <v>320</v>
      </c>
      <c r="B52" s="2" t="n">
        <v>-501</v>
      </c>
      <c r="C52" s="96" t="n">
        <v>157.759</v>
      </c>
      <c r="D52" s="97"/>
      <c r="E52" s="97"/>
      <c r="F52" s="96" t="n">
        <v>60.289</v>
      </c>
      <c r="G52" s="97"/>
      <c r="H52" s="97"/>
      <c r="I52" s="96" t="n">
        <v>97.47</v>
      </c>
      <c r="J52" s="97"/>
      <c r="K52" s="97"/>
      <c r="L52" s="96" t="n">
        <v>91.592</v>
      </c>
      <c r="M52" s="97"/>
    </row>
    <row r="53" customFormat="false" ht="12.75" hidden="true" customHeight="false" outlineLevel="0" collapsed="false">
      <c r="A53" s="2" t="s">
        <v>321</v>
      </c>
      <c r="B53" s="2" t="n">
        <v>-502</v>
      </c>
      <c r="C53" s="96" t="n">
        <v>-0.171</v>
      </c>
      <c r="D53" s="96" t="n">
        <v>2.154</v>
      </c>
      <c r="E53" s="97"/>
      <c r="F53" s="96" t="n">
        <v>-0.171</v>
      </c>
      <c r="G53" s="96" t="n">
        <v>0</v>
      </c>
      <c r="H53" s="97"/>
      <c r="I53" s="96" t="n">
        <v>0</v>
      </c>
      <c r="J53" s="96" t="n">
        <v>2.154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4</v>
      </c>
      <c r="D13" s="78" t="s">
        <v>325</v>
      </c>
      <c r="E13" s="78" t="s">
        <v>326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7</v>
      </c>
      <c r="F14" s="78" t="s">
        <v>328</v>
      </c>
      <c r="G14" s="78"/>
      <c r="H14" s="78"/>
      <c r="I14" s="78"/>
      <c r="J14" s="78"/>
      <c r="K14" s="78"/>
      <c r="L14" s="78"/>
      <c r="M14" s="78" t="s">
        <v>329</v>
      </c>
      <c r="N14" s="78" t="s">
        <v>330</v>
      </c>
      <c r="O14" s="78" t="s">
        <v>331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2</v>
      </c>
      <c r="G15" s="78"/>
      <c r="H15" s="78" t="s">
        <v>333</v>
      </c>
      <c r="I15" s="78" t="s">
        <v>334</v>
      </c>
      <c r="J15" s="78" t="s">
        <v>335</v>
      </c>
      <c r="K15" s="78" t="s">
        <v>336</v>
      </c>
      <c r="L15" s="78" t="s">
        <v>337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2</v>
      </c>
      <c r="G16" s="49" t="s">
        <v>338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9</v>
      </c>
      <c r="B18" s="53" t="n">
        <v>601</v>
      </c>
      <c r="C18" s="87" t="n">
        <v>20068.851</v>
      </c>
      <c r="D18" s="89" t="n">
        <v>100</v>
      </c>
      <c r="E18" s="87" t="n">
        <v>16601.429</v>
      </c>
      <c r="F18" s="87" t="n">
        <v>3581.7</v>
      </c>
      <c r="G18" s="87" t="n">
        <v>261.831</v>
      </c>
      <c r="H18" s="87" t="n">
        <v>7255.336</v>
      </c>
      <c r="I18" s="87" t="n">
        <v>5452.057</v>
      </c>
      <c r="J18" s="87" t="n">
        <v>147.879</v>
      </c>
      <c r="K18" s="87" t="n">
        <v>11.623</v>
      </c>
      <c r="L18" s="87" t="n">
        <v>152.834</v>
      </c>
      <c r="M18" s="87" t="n">
        <v>1950.337</v>
      </c>
      <c r="N18" s="87" t="n">
        <v>201.272</v>
      </c>
      <c r="O18" s="87" t="n">
        <v>1315.813</v>
      </c>
    </row>
    <row r="19" customFormat="false" ht="15.75" hidden="false" customHeight="false" outlineLevel="0" collapsed="false">
      <c r="A19" s="60" t="s">
        <v>95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0</v>
      </c>
      <c r="B20" s="53" t="n">
        <v>602</v>
      </c>
      <c r="C20" s="87" t="n">
        <v>902.275</v>
      </c>
      <c r="D20" s="87" t="n">
        <v>4.4958976476</v>
      </c>
      <c r="E20" s="87" t="n">
        <v>708.792</v>
      </c>
      <c r="F20" s="87" t="n">
        <v>45.114</v>
      </c>
      <c r="G20" s="87" t="n">
        <v>4.006</v>
      </c>
      <c r="H20" s="87" t="n">
        <v>580.294</v>
      </c>
      <c r="I20" s="87" t="n">
        <v>80.819</v>
      </c>
      <c r="J20" s="87" t="n">
        <v>0</v>
      </c>
      <c r="K20" s="87" t="n">
        <v>0.109</v>
      </c>
      <c r="L20" s="87" t="n">
        <v>2.456</v>
      </c>
      <c r="M20" s="87" t="n">
        <v>149.504</v>
      </c>
      <c r="N20" s="87" t="n">
        <v>3.465</v>
      </c>
      <c r="O20" s="87" t="n">
        <v>40.514</v>
      </c>
    </row>
    <row r="21" customFormat="false" ht="31.5" hidden="false" customHeight="false" outlineLevel="0" collapsed="false">
      <c r="A21" s="93" t="s">
        <v>341</v>
      </c>
      <c r="B21" s="53" t="n">
        <v>603</v>
      </c>
      <c r="C21" s="87" t="n">
        <v>0.657</v>
      </c>
      <c r="D21" s="87" t="n">
        <v>0.00327373</v>
      </c>
      <c r="E21" s="87" t="n">
        <v>0.272</v>
      </c>
      <c r="F21" s="87" t="n">
        <v>0.001</v>
      </c>
      <c r="G21" s="87" t="n">
        <v>0</v>
      </c>
      <c r="H21" s="87" t="n">
        <v>0.218</v>
      </c>
      <c r="I21" s="87" t="n">
        <v>0</v>
      </c>
      <c r="J21" s="87" t="n">
        <v>0</v>
      </c>
      <c r="K21" s="87" t="n">
        <v>0</v>
      </c>
      <c r="L21" s="87" t="n">
        <v>0.053</v>
      </c>
      <c r="M21" s="87" t="n">
        <v>0.196</v>
      </c>
      <c r="N21" s="87" t="n">
        <v>0.001</v>
      </c>
      <c r="O21" s="87" t="n">
        <v>0.188</v>
      </c>
    </row>
    <row r="22" customFormat="false" ht="31.5" hidden="false" customHeight="false" outlineLevel="0" collapsed="false">
      <c r="A22" s="93" t="s">
        <v>342</v>
      </c>
      <c r="B22" s="53" t="n">
        <v>604</v>
      </c>
      <c r="C22" s="87" t="n">
        <v>23.366</v>
      </c>
      <c r="D22" s="87" t="n">
        <v>0.1164291867</v>
      </c>
      <c r="E22" s="87" t="n">
        <v>17.134</v>
      </c>
      <c r="F22" s="87" t="n">
        <v>0.212</v>
      </c>
      <c r="G22" s="87" t="n">
        <v>-0.012</v>
      </c>
      <c r="H22" s="87" t="n">
        <v>11.189</v>
      </c>
      <c r="I22" s="87" t="n">
        <v>0.965</v>
      </c>
      <c r="J22" s="87" t="n">
        <v>0</v>
      </c>
      <c r="K22" s="87" t="n">
        <v>4.766</v>
      </c>
      <c r="L22" s="87" t="n">
        <v>0.002</v>
      </c>
      <c r="M22" s="87" t="n">
        <v>0.779</v>
      </c>
      <c r="N22" s="87" t="n">
        <v>0.243</v>
      </c>
      <c r="O22" s="87" t="n">
        <v>5.21</v>
      </c>
    </row>
    <row r="23" customFormat="false" ht="15.75" hidden="false" customHeight="false" outlineLevel="0" collapsed="false">
      <c r="A23" s="79" t="s">
        <v>124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3</v>
      </c>
      <c r="B24" s="53" t="n">
        <v>605</v>
      </c>
      <c r="C24" s="87" t="n">
        <v>2.679</v>
      </c>
      <c r="D24" s="87" t="n">
        <v>0.0133490452</v>
      </c>
      <c r="E24" s="87" t="n">
        <v>1.501</v>
      </c>
      <c r="F24" s="87" t="n">
        <v>0.022</v>
      </c>
      <c r="G24" s="87" t="n">
        <v>0.002</v>
      </c>
      <c r="H24" s="87" t="n">
        <v>1.381</v>
      </c>
      <c r="I24" s="87" t="n">
        <v>0.073</v>
      </c>
      <c r="J24" s="87" t="n">
        <v>0</v>
      </c>
      <c r="K24" s="87" t="n">
        <v>0.025</v>
      </c>
      <c r="L24" s="87" t="n">
        <v>0</v>
      </c>
      <c r="M24" s="87" t="n">
        <v>0.145</v>
      </c>
      <c r="N24" s="87" t="n">
        <v>0.075</v>
      </c>
      <c r="O24" s="87" t="n">
        <v>0.958</v>
      </c>
    </row>
    <row r="25" customFormat="false" ht="15.75" hidden="false" customHeight="false" outlineLevel="0" collapsed="false">
      <c r="A25" s="99" t="s">
        <v>124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4</v>
      </c>
      <c r="B26" s="53" t="n">
        <v>606</v>
      </c>
      <c r="C26" s="87" t="n">
        <v>0.138</v>
      </c>
      <c r="D26" s="87" t="n">
        <v>0.0006876328</v>
      </c>
      <c r="E26" s="87" t="n">
        <v>0.136</v>
      </c>
      <c r="F26" s="87" t="n">
        <v>0.021</v>
      </c>
      <c r="G26" s="87" t="n">
        <v>0.002</v>
      </c>
      <c r="H26" s="87" t="n">
        <v>0.042</v>
      </c>
      <c r="I26" s="87" t="n">
        <v>0.073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.002</v>
      </c>
    </row>
    <row r="27" customFormat="false" ht="63" hidden="false" customHeight="false" outlineLevel="0" collapsed="false">
      <c r="A27" s="94" t="s">
        <v>345</v>
      </c>
      <c r="B27" s="53" t="n">
        <v>607</v>
      </c>
      <c r="C27" s="87" t="n">
        <v>20.686</v>
      </c>
      <c r="D27" s="87" t="n">
        <v>0.1030751586</v>
      </c>
      <c r="E27" s="87" t="n">
        <v>15.632</v>
      </c>
      <c r="F27" s="87" t="n">
        <v>0.189</v>
      </c>
      <c r="G27" s="87" t="n">
        <v>-0.014</v>
      </c>
      <c r="H27" s="87" t="n">
        <v>9.808</v>
      </c>
      <c r="I27" s="87" t="n">
        <v>0.892</v>
      </c>
      <c r="J27" s="87" t="n">
        <v>0</v>
      </c>
      <c r="K27" s="87" t="n">
        <v>4.741</v>
      </c>
      <c r="L27" s="87" t="n">
        <v>0.002</v>
      </c>
      <c r="M27" s="87" t="n">
        <v>0.634</v>
      </c>
      <c r="N27" s="87" t="n">
        <v>0.168</v>
      </c>
      <c r="O27" s="87" t="n">
        <v>4.252</v>
      </c>
    </row>
    <row r="28" customFormat="false" ht="15.75" hidden="false" customHeight="false" outlineLevel="0" collapsed="false">
      <c r="A28" s="101" t="s">
        <v>124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6</v>
      </c>
      <c r="B29" s="53" t="n">
        <v>608</v>
      </c>
      <c r="C29" s="87" t="n">
        <v>0</v>
      </c>
      <c r="D29" s="59" t="s">
        <v>81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47</v>
      </c>
      <c r="B30" s="53" t="n">
        <v>609</v>
      </c>
      <c r="C30" s="87" t="n">
        <v>7873.235</v>
      </c>
      <c r="D30" s="87" t="n">
        <v>39.2311199082</v>
      </c>
      <c r="E30" s="87" t="n">
        <v>7357.681</v>
      </c>
      <c r="F30" s="87" t="n">
        <v>1759.969</v>
      </c>
      <c r="G30" s="87" t="n">
        <v>177.279</v>
      </c>
      <c r="H30" s="87" t="n">
        <v>2177.18</v>
      </c>
      <c r="I30" s="87" t="n">
        <v>3268.305</v>
      </c>
      <c r="J30" s="87" t="n">
        <v>147.502</v>
      </c>
      <c r="K30" s="87" t="n">
        <v>4.072</v>
      </c>
      <c r="L30" s="87" t="n">
        <v>0.653</v>
      </c>
      <c r="M30" s="87" t="n">
        <v>295.703</v>
      </c>
      <c r="N30" s="87" t="n">
        <v>29.63</v>
      </c>
      <c r="O30" s="87" t="n">
        <v>190.221</v>
      </c>
    </row>
    <row r="31" customFormat="false" ht="15.75" hidden="false" customHeight="false" outlineLevel="0" collapsed="false">
      <c r="A31" s="79" t="s">
        <v>124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8</v>
      </c>
      <c r="B32" s="53" t="n">
        <v>610</v>
      </c>
      <c r="C32" s="87" t="n">
        <v>1096.5</v>
      </c>
      <c r="D32" s="87" t="n">
        <v>5.4636909706</v>
      </c>
      <c r="E32" s="87" t="n">
        <v>1030.446</v>
      </c>
      <c r="F32" s="87" t="n">
        <v>135.432</v>
      </c>
      <c r="G32" s="87" t="n">
        <v>16.465</v>
      </c>
      <c r="H32" s="87" t="n">
        <v>317.248</v>
      </c>
      <c r="I32" s="87" t="n">
        <v>428.77</v>
      </c>
      <c r="J32" s="87" t="n">
        <v>148.925</v>
      </c>
      <c r="K32" s="87" t="n">
        <v>0</v>
      </c>
      <c r="L32" s="87" t="n">
        <v>0.071</v>
      </c>
      <c r="M32" s="87" t="n">
        <v>23.001</v>
      </c>
      <c r="N32" s="87" t="n">
        <v>3.601</v>
      </c>
      <c r="O32" s="87" t="n">
        <v>39.452</v>
      </c>
    </row>
    <row r="33" customFormat="false" ht="78.75" hidden="false" customHeight="false" outlineLevel="0" collapsed="false">
      <c r="A33" s="94" t="s">
        <v>349</v>
      </c>
      <c r="B33" s="53" t="n">
        <v>611</v>
      </c>
      <c r="C33" s="87" t="n">
        <v>189.132</v>
      </c>
      <c r="D33" s="87" t="n">
        <v>0.9424156869</v>
      </c>
      <c r="E33" s="87" t="n">
        <v>144.86</v>
      </c>
      <c r="F33" s="87" t="n">
        <v>6.849</v>
      </c>
      <c r="G33" s="87" t="n">
        <v>0.641</v>
      </c>
      <c r="H33" s="87" t="n">
        <v>68.945</v>
      </c>
      <c r="I33" s="87" t="n">
        <v>69.015</v>
      </c>
      <c r="J33" s="87" t="n">
        <v>0</v>
      </c>
      <c r="K33" s="87" t="n">
        <v>0</v>
      </c>
      <c r="L33" s="87" t="n">
        <v>0.051</v>
      </c>
      <c r="M33" s="87" t="n">
        <v>4.07</v>
      </c>
      <c r="N33" s="87" t="n">
        <v>1.165</v>
      </c>
      <c r="O33" s="87" t="n">
        <v>39.037</v>
      </c>
    </row>
    <row r="34" customFormat="false" ht="31.5" hidden="false" customHeight="false" outlineLevel="0" collapsed="false">
      <c r="A34" s="94" t="s">
        <v>350</v>
      </c>
      <c r="B34" s="53" t="n">
        <v>612</v>
      </c>
      <c r="C34" s="87" t="n">
        <v>283.019</v>
      </c>
      <c r="D34" s="87" t="n">
        <v>1.4102401777</v>
      </c>
      <c r="E34" s="87" t="n">
        <v>228.837</v>
      </c>
      <c r="F34" s="87" t="n">
        <v>188.663</v>
      </c>
      <c r="G34" s="87" t="n">
        <v>17.27</v>
      </c>
      <c r="H34" s="87" t="n">
        <v>42.85</v>
      </c>
      <c r="I34" s="87" t="n">
        <v>-1.404</v>
      </c>
      <c r="J34" s="87" t="n">
        <v>-1.423</v>
      </c>
      <c r="K34" s="87" t="n">
        <v>0</v>
      </c>
      <c r="L34" s="87" t="n">
        <v>0.151</v>
      </c>
      <c r="M34" s="87" t="n">
        <v>53.93</v>
      </c>
      <c r="N34" s="87" t="n">
        <v>0.252</v>
      </c>
      <c r="O34" s="87" t="n">
        <v>0</v>
      </c>
    </row>
    <row r="35" customFormat="false" ht="94.5" hidden="false" customHeight="false" outlineLevel="0" collapsed="false">
      <c r="A35" s="94" t="s">
        <v>351</v>
      </c>
      <c r="B35" s="53" t="n">
        <v>613</v>
      </c>
      <c r="C35" s="87" t="n">
        <v>795.651</v>
      </c>
      <c r="D35" s="87" t="n">
        <v>3.9646066434</v>
      </c>
      <c r="E35" s="87" t="n">
        <v>748.598</v>
      </c>
      <c r="F35" s="87" t="n">
        <v>105.779</v>
      </c>
      <c r="G35" s="87" t="n">
        <v>10.634</v>
      </c>
      <c r="H35" s="87" t="n">
        <v>234.16</v>
      </c>
      <c r="I35" s="87" t="n">
        <v>408.631</v>
      </c>
      <c r="J35" s="87" t="n">
        <v>0</v>
      </c>
      <c r="K35" s="87" t="n">
        <v>0</v>
      </c>
      <c r="L35" s="87" t="n">
        <v>0.028</v>
      </c>
      <c r="M35" s="87" t="n">
        <v>17.805</v>
      </c>
      <c r="N35" s="87" t="n">
        <v>1.89</v>
      </c>
      <c r="O35" s="87" t="n">
        <v>27.358</v>
      </c>
    </row>
    <row r="36" customFormat="false" ht="31.5" hidden="false" customHeight="false" outlineLevel="0" collapsed="false">
      <c r="A36" s="94" t="s">
        <v>352</v>
      </c>
      <c r="B36" s="53" t="n">
        <v>614</v>
      </c>
      <c r="C36" s="87" t="n">
        <v>721.973</v>
      </c>
      <c r="D36" s="87" t="n">
        <v>3.5974804935</v>
      </c>
      <c r="E36" s="87" t="n">
        <v>683.203</v>
      </c>
      <c r="F36" s="87" t="n">
        <v>60.658</v>
      </c>
      <c r="G36" s="87" t="n">
        <v>5.715</v>
      </c>
      <c r="H36" s="87" t="n">
        <v>165.892</v>
      </c>
      <c r="I36" s="87" t="n">
        <v>456.618</v>
      </c>
      <c r="J36" s="87" t="n">
        <v>0</v>
      </c>
      <c r="K36" s="87" t="n">
        <v>0</v>
      </c>
      <c r="L36" s="87" t="n">
        <v>0.035</v>
      </c>
      <c r="M36" s="87" t="n">
        <v>25.726</v>
      </c>
      <c r="N36" s="87" t="n">
        <v>2.194</v>
      </c>
      <c r="O36" s="87" t="n">
        <v>10.85</v>
      </c>
    </row>
    <row r="37" customFormat="false" ht="63" hidden="false" customHeight="false" outlineLevel="0" collapsed="false">
      <c r="A37" s="93" t="s">
        <v>353</v>
      </c>
      <c r="B37" s="53" t="n">
        <v>615</v>
      </c>
      <c r="C37" s="87" t="n">
        <v>1383.397</v>
      </c>
      <c r="D37" s="87" t="n">
        <v>6.8932546263</v>
      </c>
      <c r="E37" s="87" t="n">
        <v>1241.064</v>
      </c>
      <c r="F37" s="87" t="n">
        <v>147.514</v>
      </c>
      <c r="G37" s="87" t="n">
        <v>11.235</v>
      </c>
      <c r="H37" s="87" t="n">
        <v>369.35</v>
      </c>
      <c r="I37" s="87" t="n">
        <v>716.018</v>
      </c>
      <c r="J37" s="87" t="n">
        <v>0</v>
      </c>
      <c r="K37" s="87" t="n">
        <v>0</v>
      </c>
      <c r="L37" s="87" t="n">
        <v>8.182</v>
      </c>
      <c r="M37" s="87" t="n">
        <v>132.312</v>
      </c>
      <c r="N37" s="87" t="n">
        <v>1.275</v>
      </c>
      <c r="O37" s="87" t="n">
        <v>8.746</v>
      </c>
    </row>
    <row r="38" customFormat="false" ht="15.75" hidden="false" customHeight="false" outlineLevel="0" collapsed="false">
      <c r="A38" s="93" t="s">
        <v>354</v>
      </c>
      <c r="B38" s="53" t="n">
        <v>616</v>
      </c>
      <c r="C38" s="87" t="n">
        <v>1121.11</v>
      </c>
      <c r="D38" s="87" t="n">
        <v>5.5863188182</v>
      </c>
      <c r="E38" s="87" t="n">
        <v>951.991</v>
      </c>
      <c r="F38" s="87" t="n">
        <v>105.548</v>
      </c>
      <c r="G38" s="87" t="n">
        <v>11.102</v>
      </c>
      <c r="H38" s="87" t="n">
        <v>275.188</v>
      </c>
      <c r="I38" s="87" t="n">
        <v>569.414</v>
      </c>
      <c r="J38" s="87" t="n">
        <v>0</v>
      </c>
      <c r="K38" s="87" t="n">
        <v>1.602</v>
      </c>
      <c r="L38" s="87" t="n">
        <v>0.239</v>
      </c>
      <c r="M38" s="87" t="n">
        <v>30.179</v>
      </c>
      <c r="N38" s="87" t="n">
        <v>8.014</v>
      </c>
      <c r="O38" s="87" t="n">
        <v>130.926</v>
      </c>
    </row>
    <row r="39" customFormat="false" ht="110.25" hidden="false" customHeight="false" outlineLevel="0" collapsed="false">
      <c r="A39" s="93" t="s">
        <v>355</v>
      </c>
      <c r="B39" s="53" t="n">
        <v>617</v>
      </c>
      <c r="C39" s="87" t="n">
        <v>2162.438</v>
      </c>
      <c r="D39" s="87" t="n">
        <v>10.7750961926</v>
      </c>
      <c r="E39" s="87" t="n">
        <v>1406.867</v>
      </c>
      <c r="F39" s="87" t="n">
        <v>438.651</v>
      </c>
      <c r="G39" s="87" t="n">
        <v>25.909</v>
      </c>
      <c r="H39" s="87" t="n">
        <v>621.197</v>
      </c>
      <c r="I39" s="87" t="n">
        <v>346.922</v>
      </c>
      <c r="J39" s="87" t="n">
        <v>0.002</v>
      </c>
      <c r="K39" s="87" t="n">
        <v>0</v>
      </c>
      <c r="L39" s="87" t="n">
        <v>0.095</v>
      </c>
      <c r="M39" s="87" t="n">
        <v>246.972</v>
      </c>
      <c r="N39" s="87" t="n">
        <v>7.406</v>
      </c>
      <c r="O39" s="87" t="n">
        <v>501.193</v>
      </c>
    </row>
    <row r="40" customFormat="false" ht="15.75" hidden="false" customHeight="false" outlineLevel="0" collapsed="false">
      <c r="A40" s="93" t="s">
        <v>356</v>
      </c>
      <c r="B40" s="53" t="n">
        <v>618</v>
      </c>
      <c r="C40" s="87" t="n">
        <v>144.961</v>
      </c>
      <c r="D40" s="87" t="n">
        <v>0.7223183829</v>
      </c>
      <c r="E40" s="87" t="n">
        <v>103.34</v>
      </c>
      <c r="F40" s="87" t="n">
        <v>13.557</v>
      </c>
      <c r="G40" s="87" t="n">
        <v>0.077</v>
      </c>
      <c r="H40" s="87" t="n">
        <v>79.306</v>
      </c>
      <c r="I40" s="87" t="n">
        <v>10.084</v>
      </c>
      <c r="J40" s="87" t="n">
        <v>0.375</v>
      </c>
      <c r="K40" s="87" t="n">
        <v>0</v>
      </c>
      <c r="L40" s="87" t="n">
        <v>0.018</v>
      </c>
      <c r="M40" s="87" t="n">
        <v>2.341</v>
      </c>
      <c r="N40" s="87" t="n">
        <v>0.858</v>
      </c>
      <c r="O40" s="87" t="n">
        <v>38.422</v>
      </c>
    </row>
    <row r="41" customFormat="false" ht="15.75" hidden="false" customHeight="false" outlineLevel="0" collapsed="false">
      <c r="A41" s="93" t="s">
        <v>357</v>
      </c>
      <c r="B41" s="53" t="n">
        <v>619</v>
      </c>
      <c r="C41" s="87" t="n">
        <v>977.966</v>
      </c>
      <c r="D41" s="87" t="n">
        <v>4.873054267</v>
      </c>
      <c r="E41" s="87" t="n">
        <v>811.031</v>
      </c>
      <c r="F41" s="87" t="n">
        <v>286.115</v>
      </c>
      <c r="G41" s="87" t="n">
        <v>2.252</v>
      </c>
      <c r="H41" s="87" t="n">
        <v>400.612</v>
      </c>
      <c r="I41" s="87" t="n">
        <v>123.321</v>
      </c>
      <c r="J41" s="87" t="n">
        <v>0</v>
      </c>
      <c r="K41" s="87" t="n">
        <v>0.839</v>
      </c>
      <c r="L41" s="87" t="n">
        <v>0.144</v>
      </c>
      <c r="M41" s="87" t="n">
        <v>120.593</v>
      </c>
      <c r="N41" s="87" t="n">
        <v>3.937</v>
      </c>
      <c r="O41" s="87" t="n">
        <v>42.405</v>
      </c>
    </row>
    <row r="42" customFormat="false" ht="31.5" hidden="false" customHeight="false" outlineLevel="0" collapsed="false">
      <c r="A42" s="93" t="s">
        <v>358</v>
      </c>
      <c r="B42" s="53" t="n">
        <v>620</v>
      </c>
      <c r="C42" s="87" t="n">
        <v>886.585</v>
      </c>
      <c r="D42" s="87" t="n">
        <v>4.4177167891</v>
      </c>
      <c r="E42" s="87" t="n">
        <v>823.326</v>
      </c>
      <c r="F42" s="87" t="n">
        <v>575.067</v>
      </c>
      <c r="G42" s="87" t="n">
        <v>6.555</v>
      </c>
      <c r="H42" s="87" t="n">
        <v>232.466</v>
      </c>
      <c r="I42" s="87" t="n">
        <v>15.793</v>
      </c>
      <c r="J42" s="87" t="n">
        <v>0</v>
      </c>
      <c r="K42" s="87" t="n">
        <v>0</v>
      </c>
      <c r="L42" s="87" t="n">
        <v>0</v>
      </c>
      <c r="M42" s="87" t="n">
        <v>47.809</v>
      </c>
      <c r="N42" s="87" t="n">
        <v>1.513</v>
      </c>
      <c r="O42" s="87" t="n">
        <v>13.937</v>
      </c>
    </row>
    <row r="43" customFormat="false" ht="63" hidden="false" customHeight="false" outlineLevel="0" collapsed="false">
      <c r="A43" s="93" t="s">
        <v>359</v>
      </c>
      <c r="B43" s="53" t="n">
        <v>621</v>
      </c>
      <c r="C43" s="87" t="n">
        <v>1351.102</v>
      </c>
      <c r="D43" s="87" t="n">
        <v>6.7323336049</v>
      </c>
      <c r="E43" s="87" t="n">
        <v>857.168</v>
      </c>
      <c r="F43" s="87" t="n">
        <v>125.767</v>
      </c>
      <c r="G43" s="87" t="n">
        <v>14.198</v>
      </c>
      <c r="H43" s="87" t="n">
        <v>499.448</v>
      </c>
      <c r="I43" s="87" t="n">
        <v>231.855</v>
      </c>
      <c r="J43" s="87" t="n">
        <v>0</v>
      </c>
      <c r="K43" s="87" t="n">
        <v>0.015</v>
      </c>
      <c r="L43" s="87" t="n">
        <v>0.083</v>
      </c>
      <c r="M43" s="87" t="n">
        <v>201.249</v>
      </c>
      <c r="N43" s="87" t="n">
        <v>12.945</v>
      </c>
      <c r="O43" s="87" t="n">
        <v>279.74</v>
      </c>
    </row>
    <row r="44" customFormat="false" ht="94.5" hidden="false" customHeight="false" outlineLevel="0" collapsed="false">
      <c r="A44" s="93" t="s">
        <v>360</v>
      </c>
      <c r="B44" s="53" t="n">
        <v>622</v>
      </c>
      <c r="C44" s="87" t="n">
        <v>1375.64</v>
      </c>
      <c r="D44" s="87" t="n">
        <v>6.8546026875</v>
      </c>
      <c r="E44" s="87" t="n">
        <v>1331.486</v>
      </c>
      <c r="F44" s="87" t="n">
        <v>14.126</v>
      </c>
      <c r="G44" s="87" t="n">
        <v>1.151</v>
      </c>
      <c r="H44" s="87" t="n">
        <v>1298.788</v>
      </c>
      <c r="I44" s="87" t="n">
        <v>18.336</v>
      </c>
      <c r="J44" s="87" t="n">
        <v>0</v>
      </c>
      <c r="K44" s="87" t="n">
        <v>0</v>
      </c>
      <c r="L44" s="87" t="n">
        <v>0.236</v>
      </c>
      <c r="M44" s="87" t="n">
        <v>40.142</v>
      </c>
      <c r="N44" s="87" t="n">
        <v>3.369</v>
      </c>
      <c r="O44" s="87" t="n">
        <v>0.643</v>
      </c>
    </row>
    <row r="45" customFormat="false" ht="15.75" hidden="false" customHeight="false" outlineLevel="0" collapsed="false">
      <c r="A45" s="93" t="s">
        <v>361</v>
      </c>
      <c r="B45" s="53" t="n">
        <v>623</v>
      </c>
      <c r="C45" s="87" t="n">
        <v>774.271</v>
      </c>
      <c r="D45" s="87" t="n">
        <v>3.8580733895</v>
      </c>
      <c r="E45" s="87" t="n">
        <v>617.571</v>
      </c>
      <c r="F45" s="87" t="n">
        <v>21.748</v>
      </c>
      <c r="G45" s="87" t="n">
        <v>2.329</v>
      </c>
      <c r="H45" s="87" t="n">
        <v>584.732</v>
      </c>
      <c r="I45" s="87" t="n">
        <v>11.088</v>
      </c>
      <c r="J45" s="87" t="n">
        <v>0</v>
      </c>
      <c r="K45" s="87" t="n">
        <v>0</v>
      </c>
      <c r="L45" s="87" t="n">
        <v>0.003</v>
      </c>
      <c r="M45" s="87" t="n">
        <v>134.56</v>
      </c>
      <c r="N45" s="87" t="n">
        <v>14.23</v>
      </c>
      <c r="O45" s="87" t="n">
        <v>7.91</v>
      </c>
    </row>
    <row r="46" customFormat="false" ht="47.25" hidden="false" customHeight="false" outlineLevel="0" collapsed="false">
      <c r="A46" s="93" t="s">
        <v>362</v>
      </c>
      <c r="B46" s="53" t="n">
        <v>624</v>
      </c>
      <c r="C46" s="87" t="n">
        <v>679.409</v>
      </c>
      <c r="D46" s="87" t="n">
        <v>3.3853906235</v>
      </c>
      <c r="E46" s="87" t="n">
        <v>555.149</v>
      </c>
      <c r="F46" s="87" t="n">
        <v>7.095</v>
      </c>
      <c r="G46" s="87" t="n">
        <v>0.701</v>
      </c>
      <c r="H46" s="87" t="n">
        <v>537.524</v>
      </c>
      <c r="I46" s="87" t="n">
        <v>10.423</v>
      </c>
      <c r="J46" s="87" t="n">
        <v>0</v>
      </c>
      <c r="K46" s="87" t="n">
        <v>0</v>
      </c>
      <c r="L46" s="87" t="n">
        <v>0.107</v>
      </c>
      <c r="M46" s="87" t="n">
        <v>99.191</v>
      </c>
      <c r="N46" s="87" t="n">
        <v>4.775</v>
      </c>
      <c r="O46" s="87" t="n">
        <v>20.294</v>
      </c>
    </row>
    <row r="47" customFormat="false" ht="63" hidden="false" customHeight="false" outlineLevel="0" collapsed="false">
      <c r="A47" s="93" t="s">
        <v>363</v>
      </c>
      <c r="B47" s="53" t="n">
        <v>625</v>
      </c>
      <c r="C47" s="87" t="n">
        <v>420.067</v>
      </c>
      <c r="D47" s="87" t="n">
        <v>2.0931292977</v>
      </c>
      <c r="E47" s="87" t="n">
        <v>261.616</v>
      </c>
      <c r="F47" s="87" t="n">
        <v>41.155</v>
      </c>
      <c r="G47" s="87" t="n">
        <v>5.042</v>
      </c>
      <c r="H47" s="87" t="n">
        <v>179.515</v>
      </c>
      <c r="I47" s="87" t="n">
        <v>40.589</v>
      </c>
      <c r="J47" s="87" t="n">
        <v>0</v>
      </c>
      <c r="K47" s="87" t="n">
        <v>0.22</v>
      </c>
      <c r="L47" s="87" t="n">
        <v>0.137</v>
      </c>
      <c r="M47" s="87" t="n">
        <v>122.609</v>
      </c>
      <c r="N47" s="87" t="n">
        <v>3.729</v>
      </c>
      <c r="O47" s="87" t="n">
        <v>32.113</v>
      </c>
    </row>
    <row r="48" customFormat="false" ht="47.25" hidden="false" customHeight="false" outlineLevel="0" collapsed="false">
      <c r="A48" s="93" t="s">
        <v>364</v>
      </c>
      <c r="B48" s="53" t="n">
        <v>626</v>
      </c>
      <c r="C48" s="87" t="n">
        <v>0.011</v>
      </c>
      <c r="D48" s="87" t="n">
        <v>5.48113E-00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011</v>
      </c>
    </row>
    <row r="49" customFormat="false" ht="47.25" hidden="false" customHeight="false" outlineLevel="0" collapsed="false">
      <c r="A49" s="93" t="s">
        <v>365</v>
      </c>
      <c r="B49" s="53" t="n">
        <v>627</v>
      </c>
      <c r="C49" s="87" t="n">
        <v>169.745</v>
      </c>
      <c r="D49" s="87" t="n">
        <v>0.8458132456</v>
      </c>
      <c r="E49" s="87" t="n">
        <v>165.815</v>
      </c>
      <c r="F49" s="87" t="n">
        <v>0.061</v>
      </c>
      <c r="G49" s="87" t="n">
        <v>0.007</v>
      </c>
      <c r="H49" s="87" t="n">
        <v>17.221</v>
      </c>
      <c r="I49" s="87" t="n">
        <v>8.125</v>
      </c>
      <c r="J49" s="87" t="n">
        <v>0</v>
      </c>
      <c r="K49" s="87" t="n">
        <v>0</v>
      </c>
      <c r="L49" s="87" t="n">
        <v>140.408</v>
      </c>
      <c r="M49" s="87" t="n">
        <v>0.381</v>
      </c>
      <c r="N49" s="87" t="n">
        <v>0.209</v>
      </c>
      <c r="O49" s="87" t="n">
        <v>3.3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0:35Z</dcterms:modified>
  <cp:revision>0</cp:revision>
  <dc:subject/>
  <dc:title/>
</cp:coreProperties>
</file>