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48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Республика Карелия</t>
  </si>
  <si>
    <t xml:space="preserve">ОБЛАСТНОЙ (РЕСПУБЛИКАНСКИЙ, КРАЕВОЙ) ЦЕНТР</t>
  </si>
  <si>
    <t xml:space="preserve">г. Петрозаводск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10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99004 г. Санкт-Петербург, Васильевский остров, 3 линия, д.12</t>
  </si>
  <si>
    <t xml:space="preserve">szfo@saint-petersburg.ru   ps@szfo.ru</t>
  </si>
  <si>
    <t xml:space="preserve">(812) 323-07-74</t>
  </si>
  <si>
    <t xml:space="preserve">(812) 323-75-87</t>
  </si>
  <si>
    <t xml:space="preserve">Заместитель полномочного представителя Президента Российской Федерации в федеральном округе</t>
  </si>
  <si>
    <t xml:space="preserve">Кузнецова Анастасия Леонидовна</t>
  </si>
  <si>
    <t xml:space="preserve">Глава администрации субъекта Российской Федерации</t>
  </si>
  <si>
    <t xml:space="preserve"> Парфенчиков Артур Олегович</t>
  </si>
  <si>
    <t xml:space="preserve">185028 г. Петрозаводск, пр.Ленина, д.19</t>
  </si>
  <si>
    <t xml:space="preserve">government@karelia.ru</t>
  </si>
  <si>
    <t xml:space="preserve">(8142) 79-93-02</t>
  </si>
  <si>
    <t xml:space="preserve">(8142) 79-93-91</t>
  </si>
  <si>
    <t xml:space="preserve">Заместитель главы администрации субъекта Российской Федерации</t>
  </si>
  <si>
    <t xml:space="preserve">Чепик Александр Евгеньевич</t>
  </si>
  <si>
    <t xml:space="preserve">(8142)79-93-31</t>
  </si>
  <si>
    <t xml:space="preserve">Любарский Владимир Константинович</t>
  </si>
  <si>
    <t xml:space="preserve"> (8142)79-93-13</t>
  </si>
  <si>
    <t xml:space="preserve">Руководитель Управления ФНС России по субъекту Российской Федерации</t>
  </si>
  <si>
    <t xml:space="preserve">Масалкин Вячеслав Анатольевич</t>
  </si>
  <si>
    <t xml:space="preserve">185028 г. Петрозаводск, ул.Кондопожская, д.15/5</t>
  </si>
  <si>
    <t xml:space="preserve">u10@r.nalog.ru</t>
  </si>
  <si>
    <t xml:space="preserve">(8142) 79-20-01</t>
  </si>
  <si>
    <t xml:space="preserve">(8142) 79-20-81</t>
  </si>
  <si>
    <t xml:space="preserve">Заместитель Руководителя Управления ФНС России по субъекту Российской Федерации</t>
  </si>
  <si>
    <t xml:space="preserve">Вятчина Вера Валентиновна</t>
  </si>
  <si>
    <t xml:space="preserve">(8142) 79-20-02</t>
  </si>
  <si>
    <t xml:space="preserve">Денищик Виталий Валентинович</t>
  </si>
  <si>
    <t xml:space="preserve">(8142) 79-20-07</t>
  </si>
  <si>
    <t xml:space="preserve">Раздел 1.Социально-экономическая характеристика региона</t>
  </si>
  <si>
    <t xml:space="preserve">ПЛОЩАДЬ ТЕРРИТОРИИ РЕГИОНА   180.5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211.13 млрд. руб.</t>
  </si>
  <si>
    <t xml:space="preserve">- Численность населения региона  627.1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65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6</v>
      </c>
      <c r="D13" s="49"/>
      <c r="E13" s="49"/>
      <c r="F13" s="49"/>
      <c r="G13" s="49" t="s">
        <v>367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0</v>
      </c>
      <c r="D14" s="49" t="s">
        <v>368</v>
      </c>
      <c r="E14" s="49"/>
      <c r="F14" s="49"/>
      <c r="G14" s="48" t="s">
        <v>280</v>
      </c>
      <c r="H14" s="49" t="s">
        <v>324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69</v>
      </c>
      <c r="E15" s="49" t="s">
        <v>370</v>
      </c>
      <c r="F15" s="49" t="s">
        <v>371</v>
      </c>
      <c r="G15" s="48"/>
      <c r="H15" s="49" t="s">
        <v>369</v>
      </c>
      <c r="I15" s="49" t="s">
        <v>370</v>
      </c>
      <c r="J15" s="49" t="s">
        <v>371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2</v>
      </c>
      <c r="B17" s="53" t="n">
        <v>701</v>
      </c>
      <c r="C17" s="87" t="n">
        <v>2861.813</v>
      </c>
      <c r="D17" s="87" t="n">
        <v>1773.085</v>
      </c>
      <c r="E17" s="87" t="n">
        <v>0.743</v>
      </c>
      <c r="F17" s="87" t="n">
        <v>1078.667</v>
      </c>
      <c r="G17" s="87" t="n">
        <v>343.66</v>
      </c>
      <c r="H17" s="87" t="n">
        <v>338.305</v>
      </c>
      <c r="I17" s="87" t="n">
        <v>-0.295</v>
      </c>
      <c r="J17" s="87" t="n">
        <v>34.72</v>
      </c>
    </row>
    <row r="18" customFormat="false" ht="15.75" hidden="false" customHeight="false" outlineLevel="0" collapsed="false">
      <c r="A18" s="60" t="s">
        <v>93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3</v>
      </c>
      <c r="B19" s="53" t="n">
        <v>702</v>
      </c>
      <c r="C19" s="87" t="n">
        <v>1826.187</v>
      </c>
      <c r="D19" s="87" t="n">
        <v>965.726</v>
      </c>
      <c r="E19" s="87" t="n">
        <v>0.438</v>
      </c>
      <c r="F19" s="87" t="n">
        <v>859.964</v>
      </c>
      <c r="G19" s="87" t="n">
        <v>237.214</v>
      </c>
      <c r="H19" s="87" t="n">
        <v>144.94</v>
      </c>
      <c r="I19" s="87" t="n">
        <v>-0.174</v>
      </c>
      <c r="J19" s="87" t="n">
        <v>117.372</v>
      </c>
    </row>
    <row r="20" customFormat="false" ht="31.5" hidden="false" customHeight="false" outlineLevel="0" collapsed="false">
      <c r="A20" s="104" t="s">
        <v>374</v>
      </c>
      <c r="B20" s="53" t="n">
        <v>703</v>
      </c>
      <c r="C20" s="87" t="n">
        <v>63.812240702</v>
      </c>
      <c r="D20" s="87" t="n">
        <v>54.4658603507</v>
      </c>
      <c r="E20" s="87" t="n">
        <v>58.9502018843</v>
      </c>
      <c r="F20" s="87" t="n">
        <v>79.7246972421</v>
      </c>
      <c r="G20" s="59" t="s">
        <v>79</v>
      </c>
      <c r="H20" s="59" t="s">
        <v>79</v>
      </c>
      <c r="I20" s="59" t="s">
        <v>79</v>
      </c>
      <c r="J20" s="59" t="s">
        <v>79</v>
      </c>
    </row>
    <row r="21" customFormat="false" ht="15.75" hidden="false" customHeight="false" outlineLevel="0" collapsed="false">
      <c r="A21" s="79" t="s">
        <v>93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75</v>
      </c>
      <c r="B22" s="53" t="n">
        <v>704</v>
      </c>
      <c r="C22" s="87" t="n">
        <v>203.327</v>
      </c>
      <c r="D22" s="87" t="n">
        <v>113.695</v>
      </c>
      <c r="E22" s="87" t="n">
        <v>0.007</v>
      </c>
      <c r="F22" s="87" t="n">
        <v>89.607</v>
      </c>
      <c r="G22" s="87" t="n">
        <v>49.376</v>
      </c>
      <c r="H22" s="87" t="n">
        <v>32.17</v>
      </c>
      <c r="I22" s="87" t="n">
        <v>-0.003</v>
      </c>
      <c r="J22" s="87" t="n">
        <v>17.192</v>
      </c>
    </row>
    <row r="23" customFormat="false" ht="15.75" hidden="false" customHeight="false" outlineLevel="0" collapsed="false">
      <c r="A23" s="101" t="s">
        <v>376</v>
      </c>
      <c r="B23" s="53" t="n">
        <v>705</v>
      </c>
      <c r="C23" s="87" t="n">
        <v>18.675</v>
      </c>
      <c r="D23" s="87" t="n">
        <v>11.538</v>
      </c>
      <c r="E23" s="87" t="n">
        <v>0.003</v>
      </c>
      <c r="F23" s="87" t="n">
        <v>7.134</v>
      </c>
      <c r="G23" s="87" t="n">
        <v>5.904</v>
      </c>
      <c r="H23" s="87" t="n">
        <v>4.608</v>
      </c>
      <c r="I23" s="87" t="n">
        <v>-0.002</v>
      </c>
      <c r="J23" s="87" t="n">
        <v>1.298</v>
      </c>
    </row>
    <row r="24" customFormat="false" ht="15.75" hidden="false" customHeight="false" outlineLevel="0" collapsed="false">
      <c r="A24" s="94" t="s">
        <v>332</v>
      </c>
      <c r="B24" s="53" t="n">
        <v>706</v>
      </c>
      <c r="C24" s="87" t="n">
        <v>1343.836</v>
      </c>
      <c r="D24" s="87" t="n">
        <v>705.405</v>
      </c>
      <c r="E24" s="87" t="n">
        <v>0.097</v>
      </c>
      <c r="F24" s="87" t="n">
        <v>638.319</v>
      </c>
      <c r="G24" s="87" t="n">
        <v>183.907</v>
      </c>
      <c r="H24" s="87" t="n">
        <v>131.655</v>
      </c>
      <c r="I24" s="87" t="n">
        <v>-0.039</v>
      </c>
      <c r="J24" s="87" t="n">
        <v>69.053</v>
      </c>
    </row>
    <row r="25" customFormat="false" ht="31.5" hidden="false" customHeight="false" outlineLevel="0" collapsed="false">
      <c r="A25" s="94" t="s">
        <v>306</v>
      </c>
      <c r="B25" s="53" t="n">
        <v>707</v>
      </c>
      <c r="C25" s="87" t="n">
        <v>14.993</v>
      </c>
      <c r="D25" s="87" t="n">
        <v>9.082</v>
      </c>
      <c r="E25" s="87" t="n">
        <v>0</v>
      </c>
      <c r="F25" s="87" t="n">
        <v>5.911</v>
      </c>
      <c r="G25" s="87" t="n">
        <v>-3.049</v>
      </c>
      <c r="H25" s="87" t="n">
        <v>3.492</v>
      </c>
      <c r="I25" s="87" t="n">
        <v>0</v>
      </c>
      <c r="J25" s="87" t="n">
        <v>-6.541</v>
      </c>
    </row>
    <row r="26" customFormat="false" ht="15.75" hidden="false" customHeight="false" outlineLevel="0" collapsed="false">
      <c r="A26" s="94" t="s">
        <v>377</v>
      </c>
      <c r="B26" s="53" t="n">
        <v>708</v>
      </c>
      <c r="C26" s="87" t="n">
        <v>234.657</v>
      </c>
      <c r="D26" s="59" t="s">
        <v>79</v>
      </c>
      <c r="E26" s="59" t="s">
        <v>79</v>
      </c>
      <c r="F26" s="59" t="s">
        <v>79</v>
      </c>
      <c r="G26" s="87" t="n">
        <v>55.936</v>
      </c>
      <c r="H26" s="59" t="s">
        <v>79</v>
      </c>
      <c r="I26" s="59" t="s">
        <v>79</v>
      </c>
      <c r="J26" s="59" t="s">
        <v>79</v>
      </c>
    </row>
    <row r="27" customFormat="false" ht="47.25" hidden="false" customHeight="false" outlineLevel="0" collapsed="false">
      <c r="A27" s="94" t="s">
        <v>378</v>
      </c>
      <c r="B27" s="53" t="n">
        <v>709</v>
      </c>
      <c r="C27" s="87" t="n">
        <v>28.098</v>
      </c>
      <c r="D27" s="87" t="n">
        <v>28.098</v>
      </c>
      <c r="E27" s="87" t="n">
        <v>0</v>
      </c>
      <c r="F27" s="87" t="n">
        <v>0</v>
      </c>
      <c r="G27" s="87" t="n">
        <v>-48.159</v>
      </c>
      <c r="H27" s="87" t="n">
        <v>-48.159</v>
      </c>
      <c r="I27" s="87" t="n">
        <v>0</v>
      </c>
      <c r="J27" s="87" t="n">
        <v>0</v>
      </c>
    </row>
    <row r="28" customFormat="false" ht="15.75" hidden="false" customHeight="false" outlineLevel="0" collapsed="false">
      <c r="A28" s="99" t="s">
        <v>122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297</v>
      </c>
      <c r="B29" s="53" t="n">
        <v>710</v>
      </c>
      <c r="C29" s="87" t="n">
        <v>28.098</v>
      </c>
      <c r="D29" s="87" t="n">
        <v>28.098</v>
      </c>
      <c r="E29" s="87" t="n">
        <v>0</v>
      </c>
      <c r="F29" s="87" t="n">
        <v>0</v>
      </c>
      <c r="G29" s="87" t="n">
        <v>-48.159</v>
      </c>
      <c r="H29" s="87" t="n">
        <v>-48.159</v>
      </c>
      <c r="I29" s="87" t="n">
        <v>0</v>
      </c>
      <c r="J29" s="87" t="n">
        <v>0</v>
      </c>
    </row>
    <row r="30" customFormat="false" ht="15.75" hidden="false" customHeight="false" outlineLevel="0" collapsed="false">
      <c r="A30" s="100" t="s">
        <v>295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79</v>
      </c>
      <c r="B31" s="53" t="n">
        <v>712</v>
      </c>
      <c r="C31" s="87" t="n">
        <v>703.665</v>
      </c>
      <c r="D31" s="87" t="n">
        <v>579.79</v>
      </c>
      <c r="E31" s="87" t="n">
        <v>0.016</v>
      </c>
      <c r="F31" s="87" t="n">
        <v>116.428</v>
      </c>
      <c r="G31" s="87" t="n">
        <v>67.46</v>
      </c>
      <c r="H31" s="87" t="n">
        <v>145.441</v>
      </c>
      <c r="I31" s="87" t="n">
        <v>-0.007</v>
      </c>
      <c r="J31" s="87" t="n">
        <v>-76.731</v>
      </c>
    </row>
    <row r="32" customFormat="false" ht="31.5" hidden="false" customHeight="false" outlineLevel="0" collapsed="false">
      <c r="A32" s="104" t="s">
        <v>374</v>
      </c>
      <c r="B32" s="53" t="n">
        <v>713</v>
      </c>
      <c r="C32" s="87" t="n">
        <v>24.5880845464</v>
      </c>
      <c r="D32" s="87" t="n">
        <v>32.6995039719</v>
      </c>
      <c r="E32" s="87" t="n">
        <v>2.1534320323</v>
      </c>
      <c r="F32" s="87" t="n">
        <v>10.7936925854</v>
      </c>
      <c r="G32" s="59" t="s">
        <v>79</v>
      </c>
      <c r="H32" s="59" t="s">
        <v>79</v>
      </c>
      <c r="I32" s="59" t="s">
        <v>79</v>
      </c>
      <c r="J32" s="59" t="s">
        <v>79</v>
      </c>
    </row>
    <row r="33" customFormat="false" ht="15.75" hidden="false" customHeight="false" outlineLevel="0" collapsed="false">
      <c r="A33" s="93" t="s">
        <v>380</v>
      </c>
      <c r="B33" s="53" t="n">
        <v>714</v>
      </c>
      <c r="C33" s="87" t="n">
        <v>143.771</v>
      </c>
      <c r="D33" s="87" t="n">
        <v>118.114</v>
      </c>
      <c r="E33" s="87" t="n">
        <v>0.289</v>
      </c>
      <c r="F33" s="87" t="n">
        <v>24.371</v>
      </c>
      <c r="G33" s="87" t="n">
        <v>30.515</v>
      </c>
      <c r="H33" s="87" t="n">
        <v>27.556</v>
      </c>
      <c r="I33" s="87" t="n">
        <v>-0.114</v>
      </c>
      <c r="J33" s="87" t="n">
        <v>6.545</v>
      </c>
    </row>
    <row r="34" customFormat="false" ht="31.5" hidden="false" customHeight="false" outlineLevel="0" collapsed="false">
      <c r="A34" s="104" t="s">
        <v>374</v>
      </c>
      <c r="B34" s="53" t="n">
        <v>715</v>
      </c>
      <c r="C34" s="87" t="n">
        <v>5.0237733912</v>
      </c>
      <c r="D34" s="87" t="n">
        <v>6.6614967698</v>
      </c>
      <c r="E34" s="87" t="n">
        <v>38.8963660834</v>
      </c>
      <c r="F34" s="87" t="n">
        <v>2.2593627134</v>
      </c>
      <c r="G34" s="59" t="s">
        <v>79</v>
      </c>
      <c r="H34" s="59" t="s">
        <v>79</v>
      </c>
      <c r="I34" s="59" t="s">
        <v>79</v>
      </c>
      <c r="J34" s="59" t="s">
        <v>79</v>
      </c>
    </row>
    <row r="35" customFormat="false" ht="15.75" hidden="false" customHeight="false" outlineLevel="0" collapsed="false">
      <c r="A35" s="79" t="s">
        <v>122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05</v>
      </c>
      <c r="B36" s="53" t="n">
        <v>716</v>
      </c>
      <c r="C36" s="87" t="n">
        <v>83.607</v>
      </c>
      <c r="D36" s="59" t="s">
        <v>79</v>
      </c>
      <c r="E36" s="59" t="s">
        <v>79</v>
      </c>
      <c r="F36" s="59" t="s">
        <v>79</v>
      </c>
      <c r="G36" s="87" t="n">
        <v>15.691</v>
      </c>
      <c r="H36" s="59" t="s">
        <v>79</v>
      </c>
      <c r="I36" s="59" t="s">
        <v>79</v>
      </c>
      <c r="J36" s="59" t="s">
        <v>79</v>
      </c>
    </row>
    <row r="37" customFormat="false" ht="31.5" hidden="false" customHeight="false" outlineLevel="0" collapsed="false">
      <c r="A37" s="52" t="s">
        <v>381</v>
      </c>
      <c r="B37" s="53" t="n">
        <v>717</v>
      </c>
      <c r="C37" s="87" t="n">
        <v>924.568</v>
      </c>
      <c r="D37" s="59" t="s">
        <v>79</v>
      </c>
      <c r="E37" s="87" t="n">
        <v>0.924</v>
      </c>
      <c r="F37" s="87" t="n">
        <v>256.523</v>
      </c>
      <c r="G37" s="87" t="n">
        <v>138.288</v>
      </c>
      <c r="H37" s="59" t="s">
        <v>79</v>
      </c>
      <c r="I37" s="87" t="n">
        <v>-0.368</v>
      </c>
      <c r="J37" s="87" t="n">
        <v>12.948</v>
      </c>
    </row>
    <row r="38" customFormat="false" ht="15.75" hidden="false" customHeight="false" outlineLevel="0" collapsed="false">
      <c r="A38" s="52" t="s">
        <v>382</v>
      </c>
      <c r="B38" s="53" t="n">
        <v>718</v>
      </c>
      <c r="C38" s="87" t="n">
        <v>3786.381</v>
      </c>
      <c r="D38" s="87" t="n">
        <v>1773.085</v>
      </c>
      <c r="E38" s="87" t="n">
        <v>1.667</v>
      </c>
      <c r="F38" s="87" t="n">
        <v>1335.19</v>
      </c>
      <c r="G38" s="87" t="n">
        <v>481.948</v>
      </c>
      <c r="H38" s="87" t="n">
        <v>338.305</v>
      </c>
      <c r="I38" s="87" t="n">
        <v>-0.663</v>
      </c>
      <c r="J38" s="87" t="n">
        <v>47.668</v>
      </c>
    </row>
    <row r="39" customFormat="false" ht="12.75" hidden="true" customHeight="false" outlineLevel="0" collapsed="false">
      <c r="A39" s="2" t="s">
        <v>383</v>
      </c>
      <c r="B39" s="2" t="n">
        <v>-701</v>
      </c>
      <c r="C39" s="96" t="n">
        <v>100</v>
      </c>
      <c r="D39" s="96" t="n">
        <v>1773.085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4</v>
      </c>
      <c r="B1" s="54" t="s">
        <v>112</v>
      </c>
      <c r="C1" s="54" t="s">
        <v>112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85</v>
      </c>
      <c r="B2" s="45" t="s">
        <v>112</v>
      </c>
      <c r="C2" s="45" t="s">
        <v>112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2</v>
      </c>
      <c r="C11" s="45" t="s">
        <v>112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6</v>
      </c>
      <c r="D13" s="49"/>
      <c r="E13" s="49" t="s">
        <v>93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87</v>
      </c>
      <c r="D14" s="48" t="s">
        <v>388</v>
      </c>
      <c r="E14" s="49" t="s">
        <v>369</v>
      </c>
      <c r="F14" s="49"/>
      <c r="G14" s="49" t="s">
        <v>370</v>
      </c>
      <c r="H14" s="49"/>
      <c r="I14" s="49" t="s">
        <v>371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87</v>
      </c>
      <c r="F15" s="49" t="s">
        <v>389</v>
      </c>
      <c r="G15" s="49" t="s">
        <v>387</v>
      </c>
      <c r="H15" s="49" t="s">
        <v>389</v>
      </c>
      <c r="I15" s="49" t="s">
        <v>387</v>
      </c>
      <c r="J15" s="49" t="s">
        <v>389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37</v>
      </c>
      <c r="B17" s="53" t="n">
        <v>801</v>
      </c>
      <c r="C17" s="87" t="n">
        <v>2861.811</v>
      </c>
      <c r="D17" s="89" t="n">
        <v>100</v>
      </c>
      <c r="E17" s="87" t="n">
        <v>1773.085</v>
      </c>
      <c r="F17" s="87" t="n">
        <v>61.956746969</v>
      </c>
      <c r="G17" s="87" t="n">
        <v>0.743</v>
      </c>
      <c r="H17" s="87" t="n">
        <v>0.025962581</v>
      </c>
      <c r="I17" s="87" t="n">
        <v>1078.667</v>
      </c>
      <c r="J17" s="87" t="n">
        <v>37.6917623141</v>
      </c>
    </row>
    <row r="18" customFormat="false" ht="15.75" hidden="false" customHeight="false" outlineLevel="0" collapsed="false">
      <c r="A18" s="60" t="s">
        <v>93</v>
      </c>
      <c r="B18" s="53" t="s">
        <v>112</v>
      </c>
      <c r="C18" s="59" t="s">
        <v>112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38</v>
      </c>
      <c r="B19" s="53" t="n">
        <v>802</v>
      </c>
      <c r="C19" s="87" t="n">
        <v>337.076</v>
      </c>
      <c r="D19" s="87" t="n">
        <v>11.7784158353</v>
      </c>
      <c r="E19" s="87" t="n">
        <v>159.68</v>
      </c>
      <c r="F19" s="87" t="n">
        <v>47.3721059939</v>
      </c>
      <c r="G19" s="87" t="n">
        <v>0.743</v>
      </c>
      <c r="H19" s="87" t="n">
        <v>0.2204250673</v>
      </c>
      <c r="I19" s="87" t="n">
        <v>176.55</v>
      </c>
      <c r="J19" s="87" t="n">
        <v>52.3769120317</v>
      </c>
    </row>
    <row r="20" customFormat="false" ht="15.75" hidden="false" customHeight="false" outlineLevel="0" collapsed="false">
      <c r="A20" s="61" t="s">
        <v>339</v>
      </c>
      <c r="B20" s="53" t="n">
        <v>803</v>
      </c>
      <c r="C20" s="87" t="n">
        <v>24.525</v>
      </c>
      <c r="D20" s="87" t="n">
        <v>0.8569748317</v>
      </c>
      <c r="E20" s="87" t="n">
        <v>1.746</v>
      </c>
      <c r="F20" s="87" t="n">
        <v>7.119266055</v>
      </c>
      <c r="G20" s="87" t="n">
        <v>0</v>
      </c>
      <c r="H20" s="87" t="n">
        <v>0</v>
      </c>
      <c r="I20" s="87" t="n">
        <v>22.755</v>
      </c>
      <c r="J20" s="87" t="n">
        <v>92.7828746177</v>
      </c>
    </row>
    <row r="21" customFormat="false" ht="15.75" hidden="false" customHeight="false" outlineLevel="0" collapsed="false">
      <c r="A21" s="61" t="s">
        <v>340</v>
      </c>
      <c r="B21" s="53" t="n">
        <v>804</v>
      </c>
      <c r="C21" s="87" t="n">
        <v>155.281</v>
      </c>
      <c r="D21" s="87" t="n">
        <v>5.4259697793</v>
      </c>
      <c r="E21" s="87" t="n">
        <v>92.738</v>
      </c>
      <c r="F21" s="87" t="n">
        <v>59.7226962732</v>
      </c>
      <c r="G21" s="87" t="n">
        <v>0</v>
      </c>
      <c r="H21" s="87" t="n">
        <v>0</v>
      </c>
      <c r="I21" s="87" t="n">
        <v>62.54</v>
      </c>
      <c r="J21" s="87" t="n">
        <v>40.2753717454</v>
      </c>
    </row>
    <row r="22" customFormat="false" ht="15.75" hidden="false" customHeight="false" outlineLevel="0" collapsed="false">
      <c r="A22" s="79" t="s">
        <v>122</v>
      </c>
      <c r="B22" s="53" t="s">
        <v>112</v>
      </c>
      <c r="C22" s="59" t="s">
        <v>112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1</v>
      </c>
      <c r="B23" s="53" t="n">
        <v>805</v>
      </c>
      <c r="C23" s="87" t="n">
        <v>0.191</v>
      </c>
      <c r="D23" s="87" t="n">
        <v>0.0066740955</v>
      </c>
      <c r="E23" s="87" t="n">
        <v>0.004</v>
      </c>
      <c r="F23" s="87" t="n">
        <v>2.0942408377</v>
      </c>
      <c r="G23" s="87" t="n">
        <v>0</v>
      </c>
      <c r="H23" s="87" t="n">
        <v>0</v>
      </c>
      <c r="I23" s="87" t="n">
        <v>0.187</v>
      </c>
      <c r="J23" s="87" t="n">
        <v>97.9057591623</v>
      </c>
    </row>
    <row r="24" customFormat="false" ht="15.75" hidden="false" customHeight="false" outlineLevel="0" collapsed="false">
      <c r="A24" s="99" t="s">
        <v>122</v>
      </c>
      <c r="B24" s="53" t="s">
        <v>112</v>
      </c>
      <c r="C24" s="59" t="s">
        <v>112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0</v>
      </c>
      <c r="B25" s="53" t="n">
        <v>806</v>
      </c>
      <c r="C25" s="87" t="n">
        <v>0</v>
      </c>
      <c r="D25" s="87" t="n">
        <v>0</v>
      </c>
      <c r="E25" s="87" t="n">
        <v>0</v>
      </c>
      <c r="F25" s="59"/>
      <c r="G25" s="87" t="n">
        <v>0</v>
      </c>
      <c r="H25" s="59"/>
      <c r="I25" s="87" t="n">
        <v>0</v>
      </c>
      <c r="J25" s="59"/>
    </row>
    <row r="26" customFormat="false" ht="31.5" hidden="false" customHeight="false" outlineLevel="0" collapsed="false">
      <c r="A26" s="80" t="s">
        <v>343</v>
      </c>
      <c r="B26" s="53" t="n">
        <v>807</v>
      </c>
      <c r="C26" s="87" t="n">
        <v>155.09</v>
      </c>
      <c r="D26" s="87" t="n">
        <v>5.4192956837</v>
      </c>
      <c r="E26" s="87" t="n">
        <v>92.734</v>
      </c>
      <c r="F26" s="87" t="n">
        <v>59.7936681927</v>
      </c>
      <c r="G26" s="87" t="n">
        <v>0</v>
      </c>
      <c r="H26" s="87" t="n">
        <v>0</v>
      </c>
      <c r="I26" s="87" t="n">
        <v>62.353</v>
      </c>
      <c r="J26" s="87" t="n">
        <v>40.2043974466</v>
      </c>
    </row>
    <row r="27" customFormat="false" ht="15.75" hidden="false" customHeight="false" outlineLevel="0" collapsed="false">
      <c r="A27" s="99" t="s">
        <v>391</v>
      </c>
      <c r="B27" s="53" t="s">
        <v>112</v>
      </c>
      <c r="C27" s="59" t="s">
        <v>112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4</v>
      </c>
      <c r="B28" s="53" t="n">
        <v>808</v>
      </c>
      <c r="C28" s="87" t="n">
        <v>0</v>
      </c>
      <c r="D28" s="87" t="n">
        <v>0</v>
      </c>
      <c r="E28" s="87" t="n">
        <v>0</v>
      </c>
      <c r="F28" s="59"/>
      <c r="G28" s="87" t="n">
        <v>0</v>
      </c>
      <c r="H28" s="59"/>
      <c r="I28" s="87" t="n">
        <v>0</v>
      </c>
      <c r="J28" s="59"/>
    </row>
    <row r="29" customFormat="false" ht="15.75" hidden="false" customHeight="false" outlineLevel="0" collapsed="false">
      <c r="A29" s="61" t="s">
        <v>345</v>
      </c>
      <c r="B29" s="53" t="n">
        <v>809</v>
      </c>
      <c r="C29" s="87" t="n">
        <v>461.165</v>
      </c>
      <c r="D29" s="87" t="n">
        <v>16.1144464117</v>
      </c>
      <c r="E29" s="87" t="n">
        <v>280.484</v>
      </c>
      <c r="F29" s="87" t="n">
        <v>60.8207474548</v>
      </c>
      <c r="G29" s="87" t="n">
        <v>0</v>
      </c>
      <c r="H29" s="87" t="n">
        <v>0</v>
      </c>
      <c r="I29" s="87" t="n">
        <v>180.659</v>
      </c>
      <c r="J29" s="87" t="n">
        <v>39.1744820184</v>
      </c>
    </row>
    <row r="30" customFormat="false" ht="15.75" hidden="false" customHeight="false" outlineLevel="0" collapsed="false">
      <c r="A30" s="79" t="s">
        <v>122</v>
      </c>
      <c r="B30" s="53" t="s">
        <v>112</v>
      </c>
      <c r="C30" s="59" t="s">
        <v>112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46</v>
      </c>
      <c r="B31" s="53" t="n">
        <v>810</v>
      </c>
      <c r="C31" s="87" t="n">
        <v>137.38</v>
      </c>
      <c r="D31" s="87" t="n">
        <v>4.8004567737</v>
      </c>
      <c r="E31" s="87" t="n">
        <v>80.327</v>
      </c>
      <c r="F31" s="87" t="n">
        <v>58.4706653079</v>
      </c>
      <c r="G31" s="87" t="n">
        <v>0</v>
      </c>
      <c r="H31" s="87" t="n">
        <v>0</v>
      </c>
      <c r="I31" s="87" t="n">
        <v>57.054</v>
      </c>
      <c r="J31" s="87" t="n">
        <v>41.5300626001</v>
      </c>
    </row>
    <row r="32" customFormat="false" ht="47.25" hidden="false" customHeight="false" outlineLevel="0" collapsed="false">
      <c r="A32" s="80" t="s">
        <v>347</v>
      </c>
      <c r="B32" s="53" t="n">
        <v>811</v>
      </c>
      <c r="C32" s="87" t="n">
        <v>88.587</v>
      </c>
      <c r="D32" s="87" t="n">
        <v>3.0954874378</v>
      </c>
      <c r="E32" s="87" t="n">
        <v>46.482</v>
      </c>
      <c r="F32" s="87" t="n">
        <v>52.4704527752</v>
      </c>
      <c r="G32" s="87" t="n">
        <v>0</v>
      </c>
      <c r="H32" s="87" t="n">
        <v>0</v>
      </c>
      <c r="I32" s="87" t="n">
        <v>42.104</v>
      </c>
      <c r="J32" s="87" t="n">
        <v>47.528418391</v>
      </c>
    </row>
    <row r="33" customFormat="false" ht="15.75" hidden="false" customHeight="false" outlineLevel="0" collapsed="false">
      <c r="A33" s="80" t="s">
        <v>348</v>
      </c>
      <c r="B33" s="53" t="n">
        <v>812</v>
      </c>
      <c r="C33" s="87" t="n">
        <v>0.042</v>
      </c>
      <c r="D33" s="87" t="n">
        <v>0.0014676022</v>
      </c>
      <c r="E33" s="87" t="n">
        <v>0.042</v>
      </c>
      <c r="F33" s="87" t="n">
        <v>100</v>
      </c>
      <c r="G33" s="87" t="n">
        <v>0</v>
      </c>
      <c r="H33" s="87" t="n">
        <v>0</v>
      </c>
      <c r="I33" s="87" t="n">
        <v>0</v>
      </c>
      <c r="J33" s="87" t="n">
        <v>0</v>
      </c>
    </row>
    <row r="34" customFormat="false" ht="47.25" hidden="false" customHeight="false" outlineLevel="0" collapsed="false">
      <c r="A34" s="80" t="s">
        <v>349</v>
      </c>
      <c r="B34" s="53" t="n">
        <v>813</v>
      </c>
      <c r="C34" s="87" t="n">
        <v>54.573</v>
      </c>
      <c r="D34" s="87" t="n">
        <v>1.9069393471</v>
      </c>
      <c r="E34" s="87" t="n">
        <v>51.893</v>
      </c>
      <c r="F34" s="87" t="n">
        <v>95.0891466476</v>
      </c>
      <c r="G34" s="87" t="n">
        <v>0</v>
      </c>
      <c r="H34" s="87" t="n">
        <v>0</v>
      </c>
      <c r="I34" s="87" t="n">
        <v>2.664</v>
      </c>
      <c r="J34" s="87" t="n">
        <v>4.8815348249</v>
      </c>
    </row>
    <row r="35" customFormat="false" ht="15.75" hidden="false" customHeight="false" outlineLevel="0" collapsed="false">
      <c r="A35" s="80" t="s">
        <v>350</v>
      </c>
      <c r="B35" s="53" t="n">
        <v>814</v>
      </c>
      <c r="C35" s="87" t="n">
        <v>23.58</v>
      </c>
      <c r="D35" s="87" t="n">
        <v>0.8239537831</v>
      </c>
      <c r="E35" s="87" t="n">
        <v>6.412</v>
      </c>
      <c r="F35" s="87" t="n">
        <v>27.1925360475</v>
      </c>
      <c r="G35" s="87" t="n">
        <v>0</v>
      </c>
      <c r="H35" s="87" t="n">
        <v>0</v>
      </c>
      <c r="I35" s="87" t="n">
        <v>17.168</v>
      </c>
      <c r="J35" s="87" t="n">
        <v>72.8074639525</v>
      </c>
    </row>
    <row r="36" customFormat="false" ht="31.5" hidden="false" customHeight="false" outlineLevel="0" collapsed="false">
      <c r="A36" s="61" t="s">
        <v>351</v>
      </c>
      <c r="B36" s="53" t="n">
        <v>815</v>
      </c>
      <c r="C36" s="87" t="n">
        <v>95.593</v>
      </c>
      <c r="D36" s="87" t="n">
        <v>3.340297455</v>
      </c>
      <c r="E36" s="87" t="n">
        <v>54.297</v>
      </c>
      <c r="F36" s="87" t="n">
        <v>56.8001841139</v>
      </c>
      <c r="G36" s="87" t="n">
        <v>0</v>
      </c>
      <c r="H36" s="87" t="n">
        <v>0</v>
      </c>
      <c r="I36" s="87" t="n">
        <v>41.25</v>
      </c>
      <c r="J36" s="87" t="n">
        <v>43.1516952078</v>
      </c>
    </row>
    <row r="37" customFormat="false" ht="15.75" hidden="false" customHeight="false" outlineLevel="0" collapsed="false">
      <c r="A37" s="61" t="s">
        <v>352</v>
      </c>
      <c r="B37" s="53" t="n">
        <v>816</v>
      </c>
      <c r="C37" s="87" t="n">
        <v>292.247</v>
      </c>
      <c r="D37" s="87" t="n">
        <v>10.2119601888</v>
      </c>
      <c r="E37" s="87" t="n">
        <v>101.811</v>
      </c>
      <c r="F37" s="87" t="n">
        <v>34.8373122735</v>
      </c>
      <c r="G37" s="87" t="n">
        <v>0</v>
      </c>
      <c r="H37" s="87" t="n">
        <v>0</v>
      </c>
      <c r="I37" s="87" t="n">
        <v>190.376</v>
      </c>
      <c r="J37" s="87" t="n">
        <v>65.1421571479</v>
      </c>
    </row>
    <row r="38" customFormat="false" ht="63" hidden="false" customHeight="false" outlineLevel="0" collapsed="false">
      <c r="A38" s="61" t="s">
        <v>353</v>
      </c>
      <c r="B38" s="53" t="n">
        <v>817</v>
      </c>
      <c r="C38" s="87" t="n">
        <v>508.769</v>
      </c>
      <c r="D38" s="87" t="n">
        <v>17.7778686293</v>
      </c>
      <c r="E38" s="87" t="n">
        <v>293.358</v>
      </c>
      <c r="F38" s="87" t="n">
        <v>57.6603527338</v>
      </c>
      <c r="G38" s="87" t="n">
        <v>0</v>
      </c>
      <c r="H38" s="87" t="n">
        <v>0</v>
      </c>
      <c r="I38" s="87" t="n">
        <v>214.819</v>
      </c>
      <c r="J38" s="87" t="n">
        <v>42.2232879755</v>
      </c>
    </row>
    <row r="39" customFormat="false" ht="15.75" hidden="false" customHeight="false" outlineLevel="0" collapsed="false">
      <c r="A39" s="61" t="s">
        <v>354</v>
      </c>
      <c r="B39" s="53" t="n">
        <v>818</v>
      </c>
      <c r="C39" s="87" t="n">
        <v>18.017</v>
      </c>
      <c r="D39" s="87" t="n">
        <v>0.629566383</v>
      </c>
      <c r="E39" s="87" t="n">
        <v>13.758</v>
      </c>
      <c r="F39" s="87" t="n">
        <v>76.3612144086</v>
      </c>
      <c r="G39" s="87" t="n">
        <v>0</v>
      </c>
      <c r="H39" s="87" t="n">
        <v>0</v>
      </c>
      <c r="I39" s="87" t="n">
        <v>4.259</v>
      </c>
      <c r="J39" s="87" t="n">
        <v>23.6387855914</v>
      </c>
    </row>
    <row r="40" customFormat="false" ht="15.75" hidden="false" customHeight="false" outlineLevel="0" collapsed="false">
      <c r="A40" s="61" t="s">
        <v>355</v>
      </c>
      <c r="B40" s="53" t="n">
        <v>819</v>
      </c>
      <c r="C40" s="87" t="n">
        <v>157.606</v>
      </c>
      <c r="D40" s="87" t="n">
        <v>5.5072120416</v>
      </c>
      <c r="E40" s="87" t="n">
        <v>83.063</v>
      </c>
      <c r="F40" s="87" t="n">
        <v>52.7029427814</v>
      </c>
      <c r="G40" s="87" t="n">
        <v>0</v>
      </c>
      <c r="H40" s="87" t="n">
        <v>0</v>
      </c>
      <c r="I40" s="87" t="n">
        <v>74.537</v>
      </c>
      <c r="J40" s="87" t="n">
        <v>47.293250257</v>
      </c>
    </row>
    <row r="41" customFormat="false" ht="15.75" hidden="false" customHeight="false" outlineLevel="0" collapsed="false">
      <c r="A41" s="61" t="s">
        <v>356</v>
      </c>
      <c r="B41" s="53" t="n">
        <v>820</v>
      </c>
      <c r="C41" s="87" t="n">
        <v>3.586</v>
      </c>
      <c r="D41" s="87" t="n">
        <v>0.12530527</v>
      </c>
      <c r="E41" s="87" t="n">
        <v>2.529</v>
      </c>
      <c r="F41" s="87" t="n">
        <v>70.5242610151</v>
      </c>
      <c r="G41" s="87" t="n">
        <v>0</v>
      </c>
      <c r="H41" s="87" t="n">
        <v>0</v>
      </c>
      <c r="I41" s="87" t="n">
        <v>1.056</v>
      </c>
      <c r="J41" s="87" t="n">
        <v>29.4478527607</v>
      </c>
    </row>
    <row r="42" customFormat="false" ht="31.5" hidden="false" customHeight="false" outlineLevel="0" collapsed="false">
      <c r="A42" s="61" t="s">
        <v>357</v>
      </c>
      <c r="B42" s="53" t="n">
        <v>821</v>
      </c>
      <c r="C42" s="87" t="n">
        <v>198.717</v>
      </c>
      <c r="D42" s="87" t="n">
        <v>6.9437499541</v>
      </c>
      <c r="E42" s="87" t="n">
        <v>112.936</v>
      </c>
      <c r="F42" s="87" t="n">
        <v>56.8325810072</v>
      </c>
      <c r="G42" s="87" t="n">
        <v>0</v>
      </c>
      <c r="H42" s="87" t="n">
        <v>0</v>
      </c>
      <c r="I42" s="87" t="n">
        <v>85.781</v>
      </c>
      <c r="J42" s="87" t="n">
        <v>43.1674189928</v>
      </c>
    </row>
    <row r="43" customFormat="false" ht="47.25" hidden="false" customHeight="false" outlineLevel="0" collapsed="false">
      <c r="A43" s="61" t="s">
        <v>392</v>
      </c>
      <c r="B43" s="53" t="n">
        <v>822</v>
      </c>
      <c r="C43" s="87" t="n">
        <v>1.427</v>
      </c>
      <c r="D43" s="87" t="n">
        <v>0.0498635305</v>
      </c>
      <c r="E43" s="87" t="n">
        <v>1.424</v>
      </c>
      <c r="F43" s="87" t="n">
        <v>99.7897687456</v>
      </c>
      <c r="G43" s="87" t="n">
        <v>0</v>
      </c>
      <c r="H43" s="87" t="n">
        <v>0</v>
      </c>
      <c r="I43" s="87" t="n">
        <v>0</v>
      </c>
      <c r="J43" s="87" t="n">
        <v>0</v>
      </c>
    </row>
    <row r="44" customFormat="false" ht="15.75" hidden="false" customHeight="false" outlineLevel="0" collapsed="false">
      <c r="A44" s="61" t="s">
        <v>359</v>
      </c>
      <c r="B44" s="53" t="n">
        <v>823</v>
      </c>
      <c r="C44" s="87" t="n">
        <v>4.368</v>
      </c>
      <c r="D44" s="87" t="n">
        <v>0.1526306245</v>
      </c>
      <c r="E44" s="87" t="n">
        <v>2.903</v>
      </c>
      <c r="F44" s="87" t="n">
        <v>66.4606227106</v>
      </c>
      <c r="G44" s="87" t="n">
        <v>0</v>
      </c>
      <c r="H44" s="87" t="n">
        <v>0</v>
      </c>
      <c r="I44" s="87" t="n">
        <v>1.465</v>
      </c>
      <c r="J44" s="87" t="n">
        <v>33.5393772894</v>
      </c>
    </row>
    <row r="45" customFormat="false" ht="31.5" hidden="false" customHeight="false" outlineLevel="0" collapsed="false">
      <c r="A45" s="61" t="s">
        <v>360</v>
      </c>
      <c r="B45" s="53" t="n">
        <v>824</v>
      </c>
      <c r="C45" s="87" t="n">
        <v>4.209</v>
      </c>
      <c r="D45" s="87" t="n">
        <v>0.147074702</v>
      </c>
      <c r="E45" s="87" t="n">
        <v>3.2</v>
      </c>
      <c r="F45" s="87" t="n">
        <v>76.0275599905</v>
      </c>
      <c r="G45" s="87" t="n">
        <v>0</v>
      </c>
      <c r="H45" s="87" t="n">
        <v>0</v>
      </c>
      <c r="I45" s="87" t="n">
        <v>1.009</v>
      </c>
      <c r="J45" s="87" t="n">
        <v>23.9724400095</v>
      </c>
    </row>
    <row r="46" customFormat="false" ht="31.5" hidden="false" customHeight="false" outlineLevel="0" collapsed="false">
      <c r="A46" s="61" t="s">
        <v>361</v>
      </c>
      <c r="B46" s="53" t="n">
        <v>825</v>
      </c>
      <c r="C46" s="87" t="n">
        <v>20.145</v>
      </c>
      <c r="D46" s="87" t="n">
        <v>0.7039248923</v>
      </c>
      <c r="E46" s="87" t="n">
        <v>6.549</v>
      </c>
      <c r="F46" s="87" t="n">
        <v>32.5093075205</v>
      </c>
      <c r="G46" s="87" t="n">
        <v>0</v>
      </c>
      <c r="H46" s="87" t="n">
        <v>0</v>
      </c>
      <c r="I46" s="87" t="n">
        <v>13.422</v>
      </c>
      <c r="J46" s="87" t="n">
        <v>66.6269545793</v>
      </c>
    </row>
    <row r="47" customFormat="false" ht="31.5" hidden="false" customHeight="false" outlineLevel="0" collapsed="false">
      <c r="A47" s="61" t="s">
        <v>362</v>
      </c>
      <c r="B47" s="53" t="n">
        <v>826</v>
      </c>
      <c r="C47" s="87" t="n">
        <v>0.02</v>
      </c>
      <c r="D47" s="87" t="n">
        <v>0.0006988582</v>
      </c>
      <c r="E47" s="87" t="n">
        <v>0.02</v>
      </c>
      <c r="F47" s="87" t="n">
        <v>100</v>
      </c>
      <c r="G47" s="87" t="n">
        <v>0</v>
      </c>
      <c r="H47" s="87" t="n">
        <v>0</v>
      </c>
      <c r="I47" s="87" t="n">
        <v>0</v>
      </c>
      <c r="J47" s="87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3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4</v>
      </c>
      <c r="C8" s="102" t="s">
        <v>112</v>
      </c>
      <c r="D8" s="102"/>
      <c r="E8" s="109"/>
    </row>
    <row r="9" customFormat="false" ht="12.75" hidden="false" customHeight="false" outlineLevel="0" collapsed="false">
      <c r="A9" s="110"/>
      <c r="B9" s="102" t="s">
        <v>395</v>
      </c>
      <c r="C9" s="102" t="s">
        <v>112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6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397</v>
      </c>
      <c r="D14" s="49" t="s">
        <v>398</v>
      </c>
      <c r="E14" s="49" t="s">
        <v>399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0</v>
      </c>
      <c r="B16" s="53" t="n">
        <v>901</v>
      </c>
      <c r="C16" s="87" t="n">
        <v>12.0861156159</v>
      </c>
      <c r="D16" s="87" t="n">
        <v>2.0625153931</v>
      </c>
      <c r="E16" s="87" t="n">
        <v>10.0236002228</v>
      </c>
    </row>
    <row r="17" customFormat="false" ht="15.75" hidden="false" customHeight="false" outlineLevel="0" collapsed="false">
      <c r="A17" s="112" t="s">
        <v>93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1</v>
      </c>
      <c r="B18" s="53" t="n">
        <v>902</v>
      </c>
      <c r="C18" s="87" t="n">
        <v>2.1792646931</v>
      </c>
      <c r="D18" s="87" t="n">
        <v>0.1520923245</v>
      </c>
      <c r="E18" s="87" t="n">
        <v>2.0271723686</v>
      </c>
    </row>
    <row r="19" customFormat="false" ht="15.75" hidden="false" customHeight="false" outlineLevel="0" collapsed="false">
      <c r="A19" s="113" t="s">
        <v>289</v>
      </c>
      <c r="B19" s="53" t="n">
        <v>903</v>
      </c>
      <c r="C19" s="87" t="n">
        <v>5.1174554879</v>
      </c>
      <c r="D19" s="59" t="s">
        <v>79</v>
      </c>
      <c r="E19" s="87" t="n">
        <v>5.1174554879</v>
      </c>
    </row>
    <row r="20" customFormat="false" ht="15.75" hidden="false" customHeight="false" outlineLevel="0" collapsed="false">
      <c r="A20" s="113" t="s">
        <v>402</v>
      </c>
      <c r="B20" s="53" t="n">
        <v>904</v>
      </c>
      <c r="C20" s="87" t="n">
        <v>1.4807595759</v>
      </c>
      <c r="D20" s="87" t="n">
        <v>1.4807595759</v>
      </c>
      <c r="E20" s="59" t="s">
        <v>79</v>
      </c>
    </row>
    <row r="21" customFormat="false" ht="15.75" hidden="false" customHeight="false" outlineLevel="0" collapsed="false">
      <c r="A21" s="113" t="s">
        <v>378</v>
      </c>
      <c r="B21" s="53" t="n">
        <v>905</v>
      </c>
      <c r="C21" s="87" t="n">
        <v>0.4386739013</v>
      </c>
      <c r="D21" s="87" t="n">
        <v>0.2601419196</v>
      </c>
      <c r="E21" s="87" t="n">
        <v>0.1785319816</v>
      </c>
    </row>
    <row r="22" customFormat="false" ht="15.75" hidden="false" customHeight="false" outlineLevel="0" collapsed="false">
      <c r="A22" s="114" t="s">
        <v>93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297</v>
      </c>
      <c r="B23" s="53" t="n">
        <v>906</v>
      </c>
      <c r="C23" s="87" t="n">
        <v>0.4337064304</v>
      </c>
      <c r="D23" s="87" t="n">
        <v>0.2602238583</v>
      </c>
      <c r="E23" s="87" t="n">
        <v>0.1734825722</v>
      </c>
    </row>
    <row r="24" customFormat="false" ht="15.75" hidden="false" customHeight="false" outlineLevel="0" collapsed="false">
      <c r="A24" s="115" t="s">
        <v>294</v>
      </c>
      <c r="B24" s="53" t="n">
        <v>907</v>
      </c>
      <c r="C24" s="87" t="n">
        <v>0</v>
      </c>
      <c r="D24" s="87" t="n">
        <v>0</v>
      </c>
      <c r="E24" s="59" t="s">
        <v>79</v>
      </c>
    </row>
    <row r="25" customFormat="false" ht="15.75" hidden="false" customHeight="false" outlineLevel="0" collapsed="false">
      <c r="A25" s="115" t="s">
        <v>295</v>
      </c>
      <c r="B25" s="53" t="n">
        <v>908</v>
      </c>
      <c r="C25" s="87" t="n">
        <v>0</v>
      </c>
      <c r="D25" s="87" t="n">
        <v>0</v>
      </c>
      <c r="E25" s="87" t="n">
        <v>0</v>
      </c>
    </row>
    <row r="26" customFormat="false" ht="15.75" hidden="false" customHeight="false" outlineLevel="0" collapsed="false">
      <c r="A26" s="113" t="s">
        <v>403</v>
      </c>
      <c r="B26" s="53" t="n">
        <v>909</v>
      </c>
      <c r="C26" s="87" t="n">
        <v>0.9001883168</v>
      </c>
      <c r="D26" s="59" t="s">
        <v>79</v>
      </c>
      <c r="E26" s="87" t="n">
        <v>0.9001883168</v>
      </c>
    </row>
    <row r="27" customFormat="false" ht="15.75" hidden="false" customHeight="false" outlineLevel="0" collapsed="false">
      <c r="A27" s="113" t="s">
        <v>306</v>
      </c>
      <c r="B27" s="53" t="n">
        <v>910</v>
      </c>
      <c r="C27" s="87" t="n">
        <v>0.3651370507</v>
      </c>
      <c r="D27" s="87" t="n">
        <v>0.1186035761</v>
      </c>
      <c r="E27" s="87" t="n">
        <v>0.2465334745</v>
      </c>
    </row>
    <row r="28" customFormat="false" ht="15.75" hidden="false" customHeight="false" outlineLevel="0" collapsed="false">
      <c r="A28" s="113" t="s">
        <v>305</v>
      </c>
      <c r="B28" s="53" t="n">
        <v>911</v>
      </c>
      <c r="C28" s="87" t="n">
        <v>0.1924070825</v>
      </c>
      <c r="D28" s="59" t="s">
        <v>79</v>
      </c>
      <c r="E28" s="87" t="n">
        <v>0.1924070825</v>
      </c>
    </row>
    <row r="29" customFormat="false" ht="15.75" hidden="false" customHeight="false" outlineLevel="0" collapsed="false">
      <c r="A29" s="113" t="s">
        <v>302</v>
      </c>
      <c r="B29" s="53" t="n">
        <v>912</v>
      </c>
      <c r="C29" s="87" t="n">
        <v>0.2908035481</v>
      </c>
      <c r="D29" s="59" t="s">
        <v>79</v>
      </c>
      <c r="E29" s="87" t="n">
        <v>0.2908035481</v>
      </c>
    </row>
    <row r="30" customFormat="false" ht="12.75" hidden="false" customHeight="false" outlineLevel="0" collapsed="false">
      <c r="A30" s="33" t="s">
        <v>404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05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06</v>
      </c>
      <c r="B32" s="53" t="n">
        <v>913</v>
      </c>
      <c r="C32" s="87" t="n">
        <v>40691.8370275873</v>
      </c>
      <c r="D32" s="97"/>
      <c r="E32" s="97"/>
    </row>
    <row r="33" customFormat="false" ht="12.75" hidden="true" customHeight="false" outlineLevel="0" collapsed="false">
      <c r="A33" s="2" t="s">
        <v>295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07</v>
      </c>
      <c r="B34" s="2" t="n">
        <v>-1101</v>
      </c>
      <c r="C34" s="96" t="n">
        <v>211.1336</v>
      </c>
      <c r="D34" s="97"/>
      <c r="E34" s="97"/>
    </row>
    <row r="35" customFormat="false" ht="12.75" hidden="true" customHeight="false" outlineLevel="0" collapsed="false">
      <c r="A35" s="2" t="s">
        <v>408</v>
      </c>
      <c r="B35" s="2" t="n">
        <v>-1102</v>
      </c>
      <c r="C35" s="96" t="n">
        <v>627.1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0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0</v>
      </c>
      <c r="D13" s="49"/>
      <c r="E13" s="49"/>
      <c r="F13" s="49" t="s">
        <v>411</v>
      </c>
      <c r="G13" s="49"/>
      <c r="H13" s="49"/>
      <c r="I13" s="49" t="s">
        <v>412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3</v>
      </c>
      <c r="D14" s="49" t="s">
        <v>414</v>
      </c>
      <c r="E14" s="49" t="s">
        <v>415</v>
      </c>
      <c r="F14" s="49" t="s">
        <v>413</v>
      </c>
      <c r="G14" s="49" t="s">
        <v>414</v>
      </c>
      <c r="H14" s="49" t="s">
        <v>415</v>
      </c>
      <c r="I14" s="49" t="s">
        <v>413</v>
      </c>
      <c r="J14" s="49" t="s">
        <v>414</v>
      </c>
      <c r="K14" s="49" t="s">
        <v>415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16</v>
      </c>
      <c r="B16" s="53" t="n">
        <v>1001</v>
      </c>
      <c r="C16" s="87" t="n">
        <v>20.107701</v>
      </c>
      <c r="D16" s="87" t="n">
        <v>160</v>
      </c>
      <c r="E16" s="87" t="n">
        <v>12.567313125</v>
      </c>
      <c r="F16" s="87" t="n">
        <v>21.741732</v>
      </c>
      <c r="G16" s="87" t="n">
        <v>172</v>
      </c>
      <c r="H16" s="87" t="n">
        <v>12.6405418605</v>
      </c>
      <c r="I16" s="87" t="n">
        <v>23.813935</v>
      </c>
      <c r="J16" s="87" t="n">
        <v>165</v>
      </c>
      <c r="K16" s="87" t="n">
        <v>14.4326878788</v>
      </c>
      <c r="L16" s="2"/>
    </row>
    <row r="17" customFormat="false" ht="31.5" hidden="false" customHeight="false" outlineLevel="0" collapsed="false">
      <c r="A17" s="118" t="s">
        <v>417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18</v>
      </c>
      <c r="B18" s="53" t="n">
        <v>1002</v>
      </c>
      <c r="C18" s="87" t="n">
        <v>0.538978</v>
      </c>
      <c r="D18" s="87" t="n">
        <v>7</v>
      </c>
      <c r="E18" s="87" t="n">
        <v>7.6996857143</v>
      </c>
      <c r="F18" s="87" t="n">
        <v>0.561902</v>
      </c>
      <c r="G18" s="87" t="n">
        <v>7</v>
      </c>
      <c r="H18" s="87" t="n">
        <v>8.0271714286</v>
      </c>
      <c r="I18" s="87" t="n">
        <v>0.638185</v>
      </c>
      <c r="J18" s="87" t="n">
        <v>8</v>
      </c>
      <c r="K18" s="87" t="n">
        <v>7.9773125</v>
      </c>
      <c r="L18" s="2"/>
    </row>
    <row r="19" customFormat="false" ht="15.75" hidden="false" customHeight="false" outlineLevel="0" collapsed="false">
      <c r="A19" s="93" t="s">
        <v>419</v>
      </c>
      <c r="B19" s="53" t="n">
        <v>1003</v>
      </c>
      <c r="C19" s="87" t="n">
        <v>0.132106</v>
      </c>
      <c r="D19" s="87" t="n">
        <v>2</v>
      </c>
      <c r="E19" s="87" t="n">
        <v>6.6053</v>
      </c>
      <c r="F19" s="87" t="n">
        <v>0.295542</v>
      </c>
      <c r="G19" s="87" t="n">
        <v>3</v>
      </c>
      <c r="H19" s="87" t="n">
        <v>9.8514</v>
      </c>
      <c r="I19" s="87" t="n">
        <v>0.471667</v>
      </c>
      <c r="J19" s="87" t="n">
        <v>2</v>
      </c>
      <c r="K19" s="87" t="n">
        <v>23.58335</v>
      </c>
      <c r="L19" s="2"/>
    </row>
    <row r="20" customFormat="false" ht="15.75" hidden="false" customHeight="false" outlineLevel="0" collapsed="false">
      <c r="A20" s="93" t="s">
        <v>420</v>
      </c>
      <c r="B20" s="53" t="n">
        <v>1004</v>
      </c>
      <c r="C20" s="87" t="n">
        <v>2.145679</v>
      </c>
      <c r="D20" s="87" t="n">
        <v>50</v>
      </c>
      <c r="E20" s="87" t="n">
        <v>4.291358</v>
      </c>
      <c r="F20" s="87" t="n">
        <v>1.618041</v>
      </c>
      <c r="G20" s="87" t="n">
        <v>48</v>
      </c>
      <c r="H20" s="87" t="n">
        <v>3.37091875</v>
      </c>
      <c r="I20" s="87" t="n">
        <v>1.671366</v>
      </c>
      <c r="J20" s="87" t="n">
        <v>44</v>
      </c>
      <c r="K20" s="87" t="n">
        <v>3.7985590909</v>
      </c>
      <c r="L20" s="2"/>
    </row>
    <row r="21" customFormat="false" ht="15.75" hidden="false" customHeight="false" outlineLevel="0" collapsed="false">
      <c r="A21" s="93" t="s">
        <v>421</v>
      </c>
      <c r="B21" s="53" t="n">
        <v>1005</v>
      </c>
      <c r="C21" s="87" t="n">
        <v>1.180519</v>
      </c>
      <c r="D21" s="87" t="n">
        <v>39</v>
      </c>
      <c r="E21" s="87" t="n">
        <v>3.0269717949</v>
      </c>
      <c r="F21" s="87" t="n">
        <v>2.596194</v>
      </c>
      <c r="G21" s="87" t="n">
        <v>43</v>
      </c>
      <c r="H21" s="87" t="n">
        <v>6.0376604651</v>
      </c>
      <c r="I21" s="87" t="n">
        <v>3.684914</v>
      </c>
      <c r="J21" s="87" t="n">
        <v>49</v>
      </c>
      <c r="K21" s="87" t="n">
        <v>7.5202326531</v>
      </c>
      <c r="L21" s="2"/>
    </row>
    <row r="22" customFormat="false" ht="31.5" hidden="false" customHeight="false" outlineLevel="0" collapsed="false">
      <c r="A22" s="93" t="s">
        <v>422</v>
      </c>
      <c r="B22" s="53" t="n">
        <v>1006</v>
      </c>
      <c r="C22" s="87" t="n">
        <v>0.920033</v>
      </c>
      <c r="D22" s="87" t="n">
        <v>18</v>
      </c>
      <c r="E22" s="87" t="n">
        <v>5.1112944444</v>
      </c>
      <c r="F22" s="87" t="n">
        <v>1.140525</v>
      </c>
      <c r="G22" s="87" t="n">
        <v>20</v>
      </c>
      <c r="H22" s="87" t="n">
        <v>5.702625</v>
      </c>
      <c r="I22" s="87" t="n">
        <v>1.849604</v>
      </c>
      <c r="J22" s="87" t="n">
        <v>17</v>
      </c>
      <c r="K22" s="87" t="n">
        <v>10.8800235294</v>
      </c>
      <c r="L22" s="2"/>
    </row>
    <row r="23" customFormat="false" ht="15.75" hidden="false" customHeight="false" outlineLevel="0" collapsed="false">
      <c r="A23" s="93" t="s">
        <v>423</v>
      </c>
      <c r="B23" s="53" t="n">
        <v>1007</v>
      </c>
      <c r="C23" s="87" t="n">
        <v>1.397385</v>
      </c>
      <c r="D23" s="87" t="n">
        <v>3</v>
      </c>
      <c r="E23" s="87" t="n">
        <v>46.5795</v>
      </c>
      <c r="F23" s="87" t="n">
        <v>1.411886</v>
      </c>
      <c r="G23" s="87" t="n">
        <v>4</v>
      </c>
      <c r="H23" s="87" t="n">
        <v>35.29715</v>
      </c>
      <c r="I23" s="87" t="n">
        <v>1.338583</v>
      </c>
      <c r="J23" s="87" t="n">
        <v>3</v>
      </c>
      <c r="K23" s="87" t="n">
        <v>44.6194333333</v>
      </c>
      <c r="L23" s="2"/>
    </row>
    <row r="24" customFormat="false" ht="63" hidden="false" customHeight="false" outlineLevel="0" collapsed="false">
      <c r="A24" s="93" t="s">
        <v>424</v>
      </c>
      <c r="B24" s="53" t="n">
        <v>1008</v>
      </c>
      <c r="C24" s="87" t="n">
        <v>2.667653</v>
      </c>
      <c r="D24" s="87" t="n">
        <v>32</v>
      </c>
      <c r="E24" s="87" t="n">
        <v>8.336415625</v>
      </c>
      <c r="F24" s="87" t="n">
        <v>3.10831</v>
      </c>
      <c r="G24" s="87" t="n">
        <v>38</v>
      </c>
      <c r="H24" s="87" t="n">
        <v>8.1797631579</v>
      </c>
      <c r="I24" s="87" t="n">
        <v>3.31654</v>
      </c>
      <c r="J24" s="87" t="n">
        <v>26</v>
      </c>
      <c r="K24" s="87" t="n">
        <v>12.7559230769</v>
      </c>
      <c r="L24" s="2"/>
    </row>
    <row r="25" customFormat="false" ht="15.75" hidden="false" customHeight="false" outlineLevel="0" collapsed="false">
      <c r="A25" s="93" t="s">
        <v>425</v>
      </c>
      <c r="B25" s="53" t="n">
        <v>1009</v>
      </c>
      <c r="C25" s="87" t="n">
        <v>0.194695</v>
      </c>
      <c r="D25" s="59"/>
      <c r="E25" s="59"/>
      <c r="F25" s="87" t="n">
        <v>0.16903</v>
      </c>
      <c r="G25" s="59"/>
      <c r="H25" s="59"/>
      <c r="I25" s="87" t="n">
        <v>0.198994</v>
      </c>
      <c r="J25" s="59"/>
      <c r="K25" s="59"/>
      <c r="L25" s="2"/>
    </row>
    <row r="26" customFormat="false" ht="15.75" hidden="false" customHeight="false" outlineLevel="0" collapsed="false">
      <c r="A26" s="93" t="s">
        <v>426</v>
      </c>
      <c r="B26" s="53" t="n">
        <v>1010</v>
      </c>
      <c r="C26" s="87" t="n">
        <v>2.733921</v>
      </c>
      <c r="D26" s="87" t="n">
        <v>4</v>
      </c>
      <c r="E26" s="87" t="n">
        <v>68.348025</v>
      </c>
      <c r="F26" s="87" t="n">
        <v>2.748483</v>
      </c>
      <c r="G26" s="87" t="n">
        <v>4</v>
      </c>
      <c r="H26" s="87" t="n">
        <v>68.712075</v>
      </c>
      <c r="I26" s="87" t="n">
        <v>2.992905</v>
      </c>
      <c r="J26" s="87" t="n">
        <v>5</v>
      </c>
      <c r="K26" s="87" t="n">
        <v>59.8581</v>
      </c>
      <c r="L26" s="2"/>
    </row>
    <row r="27" customFormat="false" ht="47.25" hidden="false" customHeight="false" outlineLevel="0" collapsed="false">
      <c r="A27" s="93" t="s">
        <v>427</v>
      </c>
      <c r="B27" s="53" t="n">
        <v>1011</v>
      </c>
      <c r="C27" s="87" t="n">
        <v>2.232841</v>
      </c>
      <c r="D27" s="87" t="n">
        <v>2</v>
      </c>
      <c r="E27" s="87" t="n">
        <v>111.64205</v>
      </c>
      <c r="F27" s="87" t="n">
        <v>2.09542</v>
      </c>
      <c r="G27" s="87" t="n">
        <v>3</v>
      </c>
      <c r="H27" s="87" t="n">
        <v>69.8473333333</v>
      </c>
      <c r="I27" s="87" t="n">
        <v>2.435635</v>
      </c>
      <c r="J27" s="87" t="n">
        <v>8</v>
      </c>
      <c r="K27" s="87" t="n">
        <v>30.4454375</v>
      </c>
      <c r="L27" s="2"/>
    </row>
    <row r="28" customFormat="false" ht="47.25" hidden="false" customHeight="false" outlineLevel="0" collapsed="false">
      <c r="A28" s="93" t="s">
        <v>428</v>
      </c>
      <c r="B28" s="53" t="n">
        <v>1012</v>
      </c>
      <c r="C28" s="87" t="n">
        <v>0.329076</v>
      </c>
      <c r="D28" s="87" t="n">
        <v>1</v>
      </c>
      <c r="E28" s="87" t="n">
        <v>32.9076</v>
      </c>
      <c r="F28" s="87" t="n">
        <v>0.382673</v>
      </c>
      <c r="G28" s="87" t="n">
        <v>1</v>
      </c>
      <c r="H28" s="87" t="n">
        <v>38.2673</v>
      </c>
      <c r="I28" s="87" t="n">
        <v>0.368066</v>
      </c>
      <c r="J28" s="87" t="n">
        <v>1</v>
      </c>
      <c r="K28" s="87" t="n">
        <v>36.8066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29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0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1</v>
      </c>
      <c r="D4" s="49" t="s">
        <v>432</v>
      </c>
      <c r="E4" s="49" t="s">
        <v>433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5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4</v>
      </c>
      <c r="B7" s="123" t="s">
        <v>435</v>
      </c>
      <c r="C7" s="72" t="n">
        <v>29049</v>
      </c>
      <c r="D7" s="124"/>
      <c r="E7" s="124"/>
    </row>
    <row r="8" customFormat="false" ht="15.75" hidden="false" customHeight="false" outlineLevel="0" collapsed="false">
      <c r="A8" s="62" t="s">
        <v>136</v>
      </c>
      <c r="B8" s="123" t="s">
        <v>436</v>
      </c>
      <c r="C8" s="72" t="n">
        <v>222626.871</v>
      </c>
      <c r="D8" s="124"/>
      <c r="E8" s="124"/>
    </row>
    <row r="9" customFormat="false" ht="15.75" hidden="false" customHeight="false" outlineLevel="0" collapsed="false">
      <c r="A9" s="75" t="s">
        <v>437</v>
      </c>
      <c r="B9" s="123" t="s">
        <v>438</v>
      </c>
      <c r="C9" s="72" t="n">
        <v>766.3839409274</v>
      </c>
      <c r="D9" s="124"/>
      <c r="E9" s="124"/>
    </row>
    <row r="10" customFormat="false" ht="31.5" hidden="false" customHeight="false" outlineLevel="0" collapsed="false">
      <c r="A10" s="62" t="s">
        <v>439</v>
      </c>
      <c r="B10" s="123" t="s">
        <v>440</v>
      </c>
      <c r="C10" s="72" t="n">
        <v>208969.457</v>
      </c>
      <c r="D10" s="124"/>
      <c r="E10" s="124"/>
    </row>
    <row r="11" customFormat="false" ht="15.75" hidden="false" customHeight="false" outlineLevel="0" collapsed="false">
      <c r="A11" s="75" t="s">
        <v>441</v>
      </c>
      <c r="B11" s="123" t="s">
        <v>442</v>
      </c>
      <c r="C11" s="72" t="n">
        <v>93.8653344322</v>
      </c>
      <c r="D11" s="124"/>
      <c r="E11" s="124"/>
    </row>
    <row r="12" customFormat="false" ht="15.75" hidden="false" customHeight="false" outlineLevel="0" collapsed="false">
      <c r="A12" s="62" t="s">
        <v>138</v>
      </c>
      <c r="B12" s="123" t="s">
        <v>443</v>
      </c>
      <c r="C12" s="72" t="n">
        <v>119.685</v>
      </c>
      <c r="D12" s="124"/>
      <c r="E12" s="124"/>
    </row>
    <row r="13" customFormat="false" ht="15.75" hidden="false" customHeight="false" outlineLevel="0" collapsed="false">
      <c r="A13" s="75" t="s">
        <v>441</v>
      </c>
      <c r="B13" s="123" t="s">
        <v>444</v>
      </c>
      <c r="C13" s="72" t="n">
        <v>0.0537603567</v>
      </c>
      <c r="D13" s="124"/>
      <c r="E13" s="124"/>
    </row>
    <row r="14" customFormat="false" ht="15.75" hidden="false" customHeight="false" outlineLevel="0" collapsed="false">
      <c r="A14" s="62" t="s">
        <v>445</v>
      </c>
      <c r="B14" s="123" t="s">
        <v>446</v>
      </c>
      <c r="C14" s="72" t="n">
        <v>8244.013</v>
      </c>
      <c r="D14" s="124"/>
      <c r="E14" s="124"/>
    </row>
    <row r="15" customFormat="false" ht="31.5" hidden="false" customHeight="false" outlineLevel="0" collapsed="false">
      <c r="A15" s="62" t="s">
        <v>139</v>
      </c>
      <c r="B15" s="123" t="s">
        <v>447</v>
      </c>
      <c r="C15" s="72" t="n">
        <v>5479.272</v>
      </c>
      <c r="D15" s="124"/>
      <c r="E15" s="124"/>
    </row>
    <row r="16" customFormat="false" ht="15.75" hidden="false" customHeight="false" outlineLevel="0" collapsed="false">
      <c r="A16" s="75" t="s">
        <v>448</v>
      </c>
      <c r="B16" s="123" t="s">
        <v>449</v>
      </c>
      <c r="C16" s="72" t="n">
        <v>66.4636506517</v>
      </c>
      <c r="D16" s="124"/>
      <c r="E16" s="124"/>
    </row>
    <row r="17" customFormat="false" ht="15.75" hidden="false" customHeight="false" outlineLevel="0" collapsed="false">
      <c r="A17" s="62" t="s">
        <v>450</v>
      </c>
      <c r="B17" s="123" t="s">
        <v>451</v>
      </c>
      <c r="C17" s="72" t="n">
        <v>10736.224</v>
      </c>
      <c r="D17" s="124"/>
      <c r="E17" s="124"/>
    </row>
    <row r="18" customFormat="false" ht="15.75" hidden="false" customHeight="false" outlineLevel="0" collapsed="false">
      <c r="A18" s="62" t="s">
        <v>452</v>
      </c>
      <c r="B18" s="123" t="s">
        <v>453</v>
      </c>
      <c r="C18" s="125" t="n">
        <f aca="false">(Раздел2!C22+Раздел11!C19)</f>
        <v>2121.045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4</v>
      </c>
      <c r="B19" s="123" t="s">
        <v>455</v>
      </c>
      <c r="C19" s="124"/>
      <c r="D19" s="124"/>
      <c r="E19" s="124"/>
    </row>
    <row r="20" customFormat="false" ht="15.75" hidden="false" customHeight="false" outlineLevel="0" collapsed="false">
      <c r="A20" s="57" t="s">
        <v>172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3</v>
      </c>
      <c r="B21" s="123" t="s">
        <v>456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57</v>
      </c>
      <c r="B22" s="123" t="s">
        <v>458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59</v>
      </c>
      <c r="B23" s="123" t="s">
        <v>460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4</v>
      </c>
      <c r="B24" s="123" t="s">
        <v>461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62</v>
      </c>
      <c r="B25" s="123" t="s">
        <v>463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64</v>
      </c>
      <c r="B26" s="123" t="s">
        <v>465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66</v>
      </c>
      <c r="B27" s="123" t="s">
        <v>467</v>
      </c>
      <c r="C27" s="76" t="s">
        <v>79</v>
      </c>
      <c r="D27" s="124"/>
      <c r="E27" s="124"/>
    </row>
    <row r="28" customFormat="false" ht="15.75" hidden="false" customHeight="false" outlineLevel="0" collapsed="false">
      <c r="A28" s="62" t="s">
        <v>468</v>
      </c>
      <c r="B28" s="123" t="s">
        <v>469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76</v>
      </c>
      <c r="B29" s="123" t="s">
        <v>470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1</v>
      </c>
      <c r="B30" s="123" t="s">
        <v>472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86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3</v>
      </c>
      <c r="B32" s="123" t="s">
        <v>474</v>
      </c>
      <c r="C32" s="72" t="n">
        <v>1900.6</v>
      </c>
      <c r="D32" s="124"/>
      <c r="E32" s="124"/>
    </row>
    <row r="33" customFormat="false" ht="15.75" hidden="false" customHeight="false" outlineLevel="0" collapsed="false">
      <c r="A33" s="75" t="s">
        <v>475</v>
      </c>
      <c r="B33" s="123" t="s">
        <v>476</v>
      </c>
      <c r="C33" s="72" t="n">
        <v>87.4731105099</v>
      </c>
      <c r="D33" s="124"/>
      <c r="E33" s="124"/>
    </row>
    <row r="34" customFormat="false" ht="15.75" hidden="false" customHeight="false" outlineLevel="0" collapsed="false">
      <c r="A34" s="57" t="s">
        <v>194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3</v>
      </c>
      <c r="B35" s="123" t="s">
        <v>477</v>
      </c>
      <c r="C35" s="72" t="n">
        <v>91.24</v>
      </c>
      <c r="D35" s="124"/>
      <c r="E35" s="124"/>
    </row>
    <row r="36" customFormat="false" ht="15.75" hidden="false" customHeight="false" outlineLevel="0" collapsed="false">
      <c r="A36" s="75" t="s">
        <v>475</v>
      </c>
      <c r="B36" s="123" t="s">
        <v>478</v>
      </c>
      <c r="C36" s="72" t="n">
        <v>146.3727660667</v>
      </c>
      <c r="D36" s="124"/>
      <c r="E36" s="124"/>
    </row>
    <row r="37" customFormat="false" ht="15.75" hidden="false" customHeight="false" outlineLevel="0" collapsed="false">
      <c r="A37" s="57" t="s">
        <v>479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0</v>
      </c>
      <c r="B38" s="123" t="s">
        <v>481</v>
      </c>
      <c r="C38" s="124"/>
      <c r="D38" s="124"/>
      <c r="E38" s="124"/>
    </row>
    <row r="39" customFormat="false" ht="15.75" hidden="false" customHeight="false" outlineLevel="0" collapsed="false">
      <c r="A39" s="75" t="s">
        <v>475</v>
      </c>
      <c r="B39" s="123" t="s">
        <v>482</v>
      </c>
      <c r="C39" s="124"/>
      <c r="D39" s="124"/>
      <c r="E39" s="124"/>
    </row>
    <row r="40" customFormat="false" ht="15.75" hidden="false" customHeight="false" outlineLevel="0" collapsed="false">
      <c r="A40" s="62" t="s">
        <v>473</v>
      </c>
      <c r="B40" s="123" t="s">
        <v>483</v>
      </c>
      <c r="C40" s="72" t="n">
        <v>10804.668</v>
      </c>
      <c r="D40" s="124"/>
      <c r="E40" s="124"/>
    </row>
    <row r="41" customFormat="false" ht="15.75" hidden="false" customHeight="false" outlineLevel="0" collapsed="false">
      <c r="A41" s="75" t="s">
        <v>475</v>
      </c>
      <c r="B41" s="123" t="s">
        <v>484</v>
      </c>
      <c r="C41" s="72" t="n">
        <v>106.6455283898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3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85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86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46</v>
      </c>
      <c r="F17" s="49" t="s">
        <v>47</v>
      </c>
      <c r="G17" s="49" t="s">
        <v>48</v>
      </c>
      <c r="H17" s="2"/>
    </row>
    <row r="18" customFormat="false" ht="31.5" hidden="false" customHeight="false" outlineLevel="0" collapsed="false">
      <c r="A18" s="52" t="s">
        <v>51</v>
      </c>
      <c r="B18" s="53" t="n">
        <v>3</v>
      </c>
      <c r="C18" s="49" t="s">
        <v>52</v>
      </c>
      <c r="D18" s="49" t="s">
        <v>53</v>
      </c>
      <c r="E18" s="49" t="s">
        <v>54</v>
      </c>
      <c r="F18" s="49" t="s">
        <v>55</v>
      </c>
      <c r="G18" s="49" t="s">
        <v>56</v>
      </c>
      <c r="H18" s="2"/>
    </row>
    <row r="19" customFormat="false" ht="31.5" hidden="false" customHeight="false" outlineLevel="0" collapsed="false">
      <c r="A19" s="52" t="s">
        <v>57</v>
      </c>
      <c r="B19" s="53" t="n">
        <v>4</v>
      </c>
      <c r="C19" s="49" t="s">
        <v>58</v>
      </c>
      <c r="D19" s="49" t="s">
        <v>53</v>
      </c>
      <c r="E19" s="49" t="s">
        <v>54</v>
      </c>
      <c r="F19" s="49" t="s">
        <v>59</v>
      </c>
      <c r="G19" s="49" t="s">
        <v>56</v>
      </c>
      <c r="H19" s="2"/>
    </row>
    <row r="20" customFormat="false" ht="31.5" hidden="false" customHeight="false" outlineLevel="0" collapsed="false">
      <c r="A20" s="52" t="s">
        <v>57</v>
      </c>
      <c r="B20" s="53" t="n">
        <v>5</v>
      </c>
      <c r="C20" s="49" t="s">
        <v>60</v>
      </c>
      <c r="D20" s="49" t="s">
        <v>53</v>
      </c>
      <c r="E20" s="49" t="s">
        <v>54</v>
      </c>
      <c r="F20" s="49" t="s">
        <v>61</v>
      </c>
      <c r="G20" s="49" t="s">
        <v>56</v>
      </c>
      <c r="H20" s="2"/>
    </row>
    <row r="21" customFormat="false" ht="31.5" hidden="false" customHeight="false" outlineLevel="0" collapsed="false">
      <c r="A21" s="52" t="s">
        <v>62</v>
      </c>
      <c r="B21" s="53" t="n">
        <v>6</v>
      </c>
      <c r="C21" s="49" t="s">
        <v>63</v>
      </c>
      <c r="D21" s="49" t="s">
        <v>64</v>
      </c>
      <c r="E21" s="49" t="s">
        <v>65</v>
      </c>
      <c r="F21" s="49" t="s">
        <v>66</v>
      </c>
      <c r="G21" s="49" t="s">
        <v>67</v>
      </c>
      <c r="H21" s="2"/>
    </row>
    <row r="22" customFormat="false" ht="31.5" hidden="false" customHeight="false" outlineLevel="0" collapsed="false">
      <c r="A22" s="52" t="s">
        <v>68</v>
      </c>
      <c r="B22" s="53" t="n">
        <v>7</v>
      </c>
      <c r="C22" s="49" t="s">
        <v>69</v>
      </c>
      <c r="D22" s="49" t="s">
        <v>64</v>
      </c>
      <c r="E22" s="49" t="s">
        <v>65</v>
      </c>
      <c r="F22" s="49" t="s">
        <v>70</v>
      </c>
      <c r="G22" s="49" t="s">
        <v>67</v>
      </c>
      <c r="H22" s="2"/>
    </row>
    <row r="23" customFormat="false" ht="31.5" hidden="false" customHeight="false" outlineLevel="0" collapsed="false">
      <c r="A23" s="52" t="s">
        <v>68</v>
      </c>
      <c r="B23" s="53" t="n">
        <v>8</v>
      </c>
      <c r="C23" s="49" t="s">
        <v>71</v>
      </c>
      <c r="D23" s="49" t="s">
        <v>64</v>
      </c>
      <c r="E23" s="49" t="s">
        <v>65</v>
      </c>
      <c r="F23" s="49" t="s">
        <v>72</v>
      </c>
      <c r="G23" s="49" t="s">
        <v>67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3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4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5</v>
      </c>
      <c r="D13" s="49" t="s">
        <v>7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77</v>
      </c>
      <c r="B15" s="49" t="n">
        <v>101</v>
      </c>
      <c r="C15" s="58" t="n">
        <v>211.1336</v>
      </c>
      <c r="D15" s="58" t="n">
        <v>110.4</v>
      </c>
    </row>
    <row r="16" customFormat="false" ht="15.75" hidden="false" customHeight="false" outlineLevel="0" collapsed="false">
      <c r="A16" s="57" t="s">
        <v>78</v>
      </c>
      <c r="B16" s="49" t="n">
        <v>102</v>
      </c>
      <c r="C16" s="58" t="n">
        <v>100.4</v>
      </c>
      <c r="D16" s="59" t="s">
        <v>79</v>
      </c>
    </row>
    <row r="17" customFormat="false" ht="15.75" hidden="false" customHeight="false" outlineLevel="0" collapsed="false">
      <c r="A17" s="57" t="s">
        <v>80</v>
      </c>
      <c r="B17" s="49" t="n">
        <v>103</v>
      </c>
      <c r="C17" s="58" t="n">
        <v>102.7</v>
      </c>
      <c r="D17" s="59" t="s">
        <v>79</v>
      </c>
    </row>
    <row r="18" customFormat="false" ht="31.5" hidden="false" customHeight="false" outlineLevel="0" collapsed="false">
      <c r="A18" s="57" t="s">
        <v>81</v>
      </c>
      <c r="B18" s="49" t="n">
        <v>104</v>
      </c>
      <c r="C18" s="58" t="n">
        <v>118.3</v>
      </c>
      <c r="D18" s="59" t="s">
        <v>79</v>
      </c>
    </row>
    <row r="19" customFormat="false" ht="31.5" hidden="false" customHeight="false" outlineLevel="0" collapsed="false">
      <c r="A19" s="57" t="s">
        <v>82</v>
      </c>
      <c r="B19" s="49" t="n">
        <v>105</v>
      </c>
      <c r="C19" s="58" t="n">
        <v>103</v>
      </c>
      <c r="D19" s="59" t="s">
        <v>79</v>
      </c>
    </row>
    <row r="20" customFormat="false" ht="31.5" hidden="false" customHeight="false" outlineLevel="0" collapsed="false">
      <c r="A20" s="57" t="s">
        <v>83</v>
      </c>
      <c r="B20" s="49" t="n">
        <v>106</v>
      </c>
      <c r="C20" s="58" t="n">
        <v>104.8</v>
      </c>
      <c r="D20" s="59" t="s">
        <v>79</v>
      </c>
    </row>
    <row r="21" customFormat="false" ht="31.5" hidden="false" customHeight="false" outlineLevel="0" collapsed="false">
      <c r="A21" s="57" t="s">
        <v>84</v>
      </c>
      <c r="B21" s="49" t="n">
        <v>107</v>
      </c>
      <c r="C21" s="58" t="n">
        <v>99.9</v>
      </c>
      <c r="D21" s="59" t="s">
        <v>79</v>
      </c>
    </row>
    <row r="22" customFormat="false" ht="47.25" hidden="false" customHeight="false" outlineLevel="0" collapsed="false">
      <c r="A22" s="57" t="s">
        <v>85</v>
      </c>
      <c r="B22" s="49" t="n">
        <v>108</v>
      </c>
      <c r="C22" s="58" t="n">
        <v>51.826</v>
      </c>
      <c r="D22" s="58" t="n">
        <v>116.5</v>
      </c>
    </row>
    <row r="23" customFormat="false" ht="47.25" hidden="false" customHeight="false" outlineLevel="0" collapsed="false">
      <c r="A23" s="57" t="s">
        <v>86</v>
      </c>
      <c r="B23" s="49" t="n">
        <v>109</v>
      </c>
      <c r="C23" s="58" t="n">
        <v>77.532</v>
      </c>
      <c r="D23" s="58" t="n">
        <v>113.7</v>
      </c>
    </row>
    <row r="24" customFormat="false" ht="47.25" hidden="false" customHeight="false" outlineLevel="0" collapsed="false">
      <c r="A24" s="57" t="s">
        <v>87</v>
      </c>
      <c r="B24" s="49" t="n">
        <v>110</v>
      </c>
      <c r="C24" s="58" t="n">
        <v>25.665</v>
      </c>
      <c r="D24" s="58" t="n">
        <v>108.2</v>
      </c>
    </row>
    <row r="25" customFormat="false" ht="15.75" hidden="false" customHeight="false" outlineLevel="0" collapsed="false">
      <c r="A25" s="57" t="s">
        <v>88</v>
      </c>
      <c r="B25" s="49" t="n">
        <v>111</v>
      </c>
      <c r="C25" s="58" t="n">
        <v>5.3552</v>
      </c>
      <c r="D25" s="58" t="n">
        <v>82.9</v>
      </c>
    </row>
    <row r="26" customFormat="false" ht="31.5" hidden="false" customHeight="false" outlineLevel="0" collapsed="false">
      <c r="A26" s="57" t="s">
        <v>89</v>
      </c>
      <c r="B26" s="49" t="n">
        <v>112</v>
      </c>
      <c r="C26" s="58" t="n">
        <v>11.0529</v>
      </c>
      <c r="D26" s="58" t="n">
        <v>84.9</v>
      </c>
    </row>
    <row r="27" customFormat="false" ht="15.75" hidden="false" customHeight="false" outlineLevel="0" collapsed="false">
      <c r="A27" s="57" t="s">
        <v>90</v>
      </c>
      <c r="B27" s="49" t="n">
        <v>113</v>
      </c>
      <c r="C27" s="58" t="n">
        <v>107.326</v>
      </c>
      <c r="D27" s="58" t="n">
        <v>96.9</v>
      </c>
    </row>
    <row r="28" customFormat="false" ht="15.75" hidden="false" customHeight="false" outlineLevel="0" collapsed="false">
      <c r="A28" s="57" t="s">
        <v>91</v>
      </c>
      <c r="B28" s="49" t="n">
        <v>114</v>
      </c>
      <c r="C28" s="58" t="n">
        <v>57.8535</v>
      </c>
      <c r="D28" s="58" t="n">
        <v>100.5</v>
      </c>
    </row>
    <row r="29" customFormat="false" ht="15.75" hidden="false" customHeight="false" outlineLevel="0" collapsed="false">
      <c r="A29" s="57" t="s">
        <v>92</v>
      </c>
      <c r="B29" s="49" t="n">
        <v>115</v>
      </c>
      <c r="C29" s="58" t="n">
        <v>849.4</v>
      </c>
      <c r="D29" s="58" t="n">
        <v>101.6</v>
      </c>
    </row>
    <row r="30" customFormat="false" ht="15.75" hidden="false" customHeight="false" outlineLevel="0" collapsed="false">
      <c r="A30" s="60" t="s">
        <v>93</v>
      </c>
      <c r="B30" s="49"/>
      <c r="C30" s="58"/>
      <c r="D30" s="58"/>
    </row>
    <row r="31" customFormat="false" ht="15.75" hidden="false" customHeight="false" outlineLevel="0" collapsed="false">
      <c r="A31" s="61" t="s">
        <v>94</v>
      </c>
      <c r="B31" s="49" t="n">
        <v>116</v>
      </c>
      <c r="C31" s="58" t="n">
        <v>669.9</v>
      </c>
      <c r="D31" s="58" t="n">
        <v>97.1</v>
      </c>
    </row>
    <row r="32" customFormat="false" ht="15.75" hidden="false" customHeight="false" outlineLevel="0" collapsed="false">
      <c r="A32" s="61" t="s">
        <v>95</v>
      </c>
      <c r="B32" s="49" t="n">
        <v>117</v>
      </c>
      <c r="C32" s="58" t="n">
        <v>179.5</v>
      </c>
      <c r="D32" s="58" t="n">
        <v>122.9</v>
      </c>
    </row>
    <row r="33" customFormat="false" ht="15.75" hidden="false" customHeight="false" outlineLevel="0" collapsed="false">
      <c r="A33" s="57" t="s">
        <v>96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97</v>
      </c>
      <c r="B34" s="49" t="n">
        <v>119</v>
      </c>
      <c r="C34" s="58" t="n">
        <v>56994.74</v>
      </c>
      <c r="D34" s="58" t="n">
        <v>111.7</v>
      </c>
    </row>
    <row r="35" customFormat="false" ht="15.75" hidden="false" customHeight="false" outlineLevel="0" collapsed="false">
      <c r="A35" s="60" t="s">
        <v>93</v>
      </c>
      <c r="B35" s="49"/>
      <c r="C35" s="58"/>
      <c r="D35" s="58"/>
    </row>
    <row r="36" customFormat="false" ht="15.75" hidden="false" customHeight="false" outlineLevel="0" collapsed="false">
      <c r="A36" s="61" t="s">
        <v>98</v>
      </c>
      <c r="B36" s="49" t="n">
        <v>120</v>
      </c>
      <c r="C36" s="58" t="n">
        <v>44950.29</v>
      </c>
      <c r="D36" s="58" t="n">
        <v>106.8</v>
      </c>
    </row>
    <row r="37" customFormat="false" ht="15.75" hidden="false" customHeight="false" outlineLevel="0" collapsed="false">
      <c r="A37" s="61" t="s">
        <v>99</v>
      </c>
      <c r="B37" s="49" t="n">
        <v>121</v>
      </c>
      <c r="C37" s="58" t="n">
        <v>12044.45</v>
      </c>
      <c r="D37" s="58" t="n">
        <v>135.2</v>
      </c>
    </row>
    <row r="38" customFormat="false" ht="15.75" hidden="false" customHeight="false" outlineLevel="0" collapsed="false">
      <c r="A38" s="57" t="s">
        <v>100</v>
      </c>
      <c r="B38" s="49" t="n">
        <v>122</v>
      </c>
      <c r="C38" s="58" t="n">
        <v>35.34</v>
      </c>
      <c r="D38" s="58" t="n">
        <v>109.5</v>
      </c>
    </row>
    <row r="39" customFormat="false" ht="31.5" hidden="false" customHeight="false" outlineLevel="0" collapsed="false">
      <c r="A39" s="57" t="s">
        <v>101</v>
      </c>
      <c r="B39" s="49" t="n">
        <v>123</v>
      </c>
      <c r="C39" s="58" t="n">
        <v>25.542</v>
      </c>
      <c r="D39" s="58" t="n">
        <v>209.2</v>
      </c>
    </row>
    <row r="40" customFormat="false" ht="15.75" hidden="false" customHeight="false" outlineLevel="0" collapsed="false">
      <c r="A40" s="57" t="s">
        <v>102</v>
      </c>
      <c r="B40" s="49" t="n">
        <v>124</v>
      </c>
      <c r="C40" s="58" t="n">
        <v>29.049</v>
      </c>
      <c r="D40" s="58" t="n">
        <v>163</v>
      </c>
    </row>
    <row r="41" customFormat="false" ht="15.75" hidden="false" customHeight="false" outlineLevel="0" collapsed="false">
      <c r="A41" s="57" t="s">
        <v>103</v>
      </c>
      <c r="B41" s="49" t="n">
        <v>125</v>
      </c>
      <c r="C41" s="58" t="n">
        <v>3.507</v>
      </c>
      <c r="D41" s="58" t="n">
        <v>57.9</v>
      </c>
    </row>
    <row r="42" customFormat="false" ht="15.75" hidden="false" customHeight="false" outlineLevel="0" collapsed="false">
      <c r="A42" s="57" t="s">
        <v>104</v>
      </c>
      <c r="B42" s="49" t="n">
        <v>126</v>
      </c>
      <c r="C42" s="58" t="n">
        <v>61.1</v>
      </c>
      <c r="D42" s="59" t="s">
        <v>79</v>
      </c>
    </row>
    <row r="43" customFormat="false" ht="15.75" hidden="false" customHeight="false" outlineLevel="0" collapsed="false">
      <c r="A43" s="57" t="s">
        <v>105</v>
      </c>
      <c r="B43" s="49" t="n">
        <v>127</v>
      </c>
      <c r="C43" s="58" t="n">
        <v>38.9</v>
      </c>
      <c r="D43" s="59" t="s">
        <v>79</v>
      </c>
    </row>
    <row r="44" customFormat="false" ht="15.75" hidden="false" customHeight="false" outlineLevel="0" collapsed="false">
      <c r="A44" s="57" t="s">
        <v>106</v>
      </c>
      <c r="B44" s="49" t="n">
        <v>128</v>
      </c>
      <c r="C44" s="58" t="n">
        <v>62.743</v>
      </c>
      <c r="D44" s="58" t="n">
        <v>107.9</v>
      </c>
    </row>
    <row r="45" customFormat="false" ht="15.75" hidden="false" customHeight="false" outlineLevel="0" collapsed="false">
      <c r="A45" s="62" t="s">
        <v>107</v>
      </c>
      <c r="B45" s="49" t="n">
        <v>129</v>
      </c>
      <c r="C45" s="58" t="n">
        <v>11.767</v>
      </c>
      <c r="D45" s="58" t="n">
        <v>116.8</v>
      </c>
    </row>
    <row r="46" customFormat="false" ht="15.75" hidden="false" customHeight="false" outlineLevel="0" collapsed="false">
      <c r="A46" s="57" t="s">
        <v>108</v>
      </c>
      <c r="B46" s="49" t="n">
        <v>130</v>
      </c>
      <c r="C46" s="58" t="n">
        <v>45.92</v>
      </c>
      <c r="D46" s="58" t="n">
        <v>106.6</v>
      </c>
    </row>
    <row r="47" customFormat="false" ht="15.75" hidden="false" customHeight="false" outlineLevel="0" collapsed="false">
      <c r="A47" s="62" t="s">
        <v>107</v>
      </c>
      <c r="B47" s="49" t="n">
        <v>131</v>
      </c>
      <c r="C47" s="58" t="n">
        <v>4.1</v>
      </c>
      <c r="D47" s="58" t="n">
        <v>79.4</v>
      </c>
    </row>
    <row r="48" customFormat="false" ht="15.75" hidden="false" customHeight="false" outlineLevel="0" collapsed="false">
      <c r="A48" s="57" t="s">
        <v>109</v>
      </c>
      <c r="B48" s="49" t="n">
        <v>132</v>
      </c>
      <c r="C48" s="58" t="n">
        <v>104.3</v>
      </c>
      <c r="D48" s="59" t="s">
        <v>79</v>
      </c>
    </row>
    <row r="49" customFormat="false" ht="15.75" hidden="false" customHeight="false" outlineLevel="0" collapsed="false">
      <c r="A49" s="57" t="s">
        <v>110</v>
      </c>
      <c r="B49" s="49" t="n">
        <v>133</v>
      </c>
      <c r="C49" s="58" t="n">
        <v>94.2</v>
      </c>
      <c r="D49" s="59" t="s">
        <v>79</v>
      </c>
    </row>
    <row r="50" customFormat="false" ht="31.5" hidden="false" customHeight="false" outlineLevel="0" collapsed="false">
      <c r="A50" s="57" t="s">
        <v>111</v>
      </c>
      <c r="B50" s="49" t="n">
        <v>134</v>
      </c>
      <c r="C50" s="63" t="s">
        <v>112</v>
      </c>
      <c r="D50" s="64"/>
    </row>
    <row r="51" customFormat="false" ht="31.5" hidden="false" customHeight="false" outlineLevel="0" collapsed="false">
      <c r="A51" s="57" t="s">
        <v>113</v>
      </c>
      <c r="B51" s="49" t="n">
        <v>135</v>
      </c>
      <c r="C51" s="58" t="n">
        <v>32591</v>
      </c>
      <c r="D51" s="58" t="n">
        <v>107.5</v>
      </c>
    </row>
    <row r="52" customFormat="false" ht="15.75" hidden="false" customHeight="false" outlineLevel="0" collapsed="false">
      <c r="A52" s="57" t="s">
        <v>114</v>
      </c>
      <c r="B52" s="49" t="n">
        <v>136</v>
      </c>
      <c r="C52" s="58" t="n">
        <v>100.5</v>
      </c>
      <c r="D52" s="59" t="s">
        <v>79</v>
      </c>
    </row>
    <row r="53" customFormat="false" ht="15.75" hidden="false" customHeight="false" outlineLevel="0" collapsed="false">
      <c r="A53" s="57" t="s">
        <v>115</v>
      </c>
      <c r="B53" s="49" t="n">
        <v>137</v>
      </c>
      <c r="C53" s="58" t="n">
        <v>33.5</v>
      </c>
      <c r="D53" s="58" t="n">
        <v>94.94</v>
      </c>
    </row>
    <row r="54" customFormat="false" ht="31.5" hidden="false" customHeight="false" outlineLevel="0" collapsed="false">
      <c r="A54" s="57" t="s">
        <v>116</v>
      </c>
      <c r="B54" s="49" t="n">
        <v>138</v>
      </c>
      <c r="C54" s="58" t="n">
        <v>327.1</v>
      </c>
      <c r="D54" s="58" t="n">
        <v>100.6</v>
      </c>
    </row>
    <row r="55" customFormat="false" ht="15.75" hidden="false" customHeight="false" outlineLevel="0" collapsed="false">
      <c r="A55" s="62" t="s">
        <v>117</v>
      </c>
      <c r="B55" s="49" t="n">
        <v>139</v>
      </c>
      <c r="C55" s="58" t="n">
        <v>296.9</v>
      </c>
      <c r="D55" s="58" t="n">
        <v>100.3</v>
      </c>
    </row>
    <row r="56" customFormat="false" ht="15.75" hidden="false" customHeight="false" outlineLevel="0" collapsed="false">
      <c r="A56" s="62" t="s">
        <v>118</v>
      </c>
      <c r="B56" s="49" t="n">
        <v>140</v>
      </c>
      <c r="C56" s="58" t="n">
        <v>30.2</v>
      </c>
      <c r="D56" s="58" t="n">
        <v>102.4</v>
      </c>
    </row>
    <row r="57" customFormat="false" ht="15.75" hidden="false" customHeight="false" outlineLevel="0" collapsed="false">
      <c r="A57" s="57" t="s">
        <v>119</v>
      </c>
      <c r="B57" s="49" t="n">
        <v>141</v>
      </c>
      <c r="C57" s="65" t="n">
        <v>747938</v>
      </c>
      <c r="D57" s="58" t="n">
        <v>103.4</v>
      </c>
    </row>
    <row r="58" customFormat="false" ht="31.5" hidden="false" customHeight="false" outlineLevel="0" collapsed="false">
      <c r="A58" s="57" t="s">
        <v>120</v>
      </c>
      <c r="B58" s="49" t="n">
        <v>142</v>
      </c>
      <c r="C58" s="65" t="n">
        <v>23242</v>
      </c>
      <c r="D58" s="58" t="n">
        <v>100.1</v>
      </c>
    </row>
    <row r="59" customFormat="false" ht="15.75" hidden="false" customHeight="false" outlineLevel="0" collapsed="false">
      <c r="A59" s="57" t="s">
        <v>121</v>
      </c>
      <c r="B59" s="49" t="n">
        <v>143</v>
      </c>
      <c r="C59" s="65" t="n">
        <v>724696</v>
      </c>
      <c r="D59" s="58" t="n">
        <v>103.5</v>
      </c>
    </row>
    <row r="60" customFormat="false" ht="15.75" hidden="false" customHeight="false" outlineLevel="0" collapsed="false">
      <c r="A60" s="60" t="s">
        <v>122</v>
      </c>
      <c r="B60" s="49"/>
      <c r="C60" s="65"/>
      <c r="D60" s="58"/>
    </row>
    <row r="61" customFormat="false" ht="47.25" hidden="false" customHeight="false" outlineLevel="0" collapsed="false">
      <c r="A61" s="61" t="s">
        <v>123</v>
      </c>
      <c r="B61" s="49" t="n">
        <v>144</v>
      </c>
      <c r="C61" s="65" t="n">
        <v>14919</v>
      </c>
      <c r="D61" s="58" t="n">
        <v>101.7</v>
      </c>
    </row>
    <row r="62" customFormat="false" ht="15.75" hidden="false" customHeight="false" outlineLevel="0" collapsed="false">
      <c r="A62" s="66" t="s">
        <v>124</v>
      </c>
      <c r="B62" s="49" t="n">
        <v>145</v>
      </c>
      <c r="C62" s="65" t="n">
        <v>14620</v>
      </c>
      <c r="D62" s="58" t="n">
        <v>101.6</v>
      </c>
    </row>
    <row r="63" customFormat="false" ht="31.5" hidden="false" customHeight="false" outlineLevel="0" collapsed="false">
      <c r="A63" s="57" t="s">
        <v>125</v>
      </c>
      <c r="B63" s="49" t="n">
        <v>146</v>
      </c>
      <c r="C63" s="65" t="n">
        <v>25070</v>
      </c>
      <c r="D63" s="58" t="n">
        <v>101</v>
      </c>
    </row>
    <row r="64" customFormat="false" ht="15.75" hidden="false" customHeight="false" outlineLevel="0" collapsed="false">
      <c r="A64" s="57" t="s">
        <v>126</v>
      </c>
      <c r="B64" s="49" t="n">
        <v>147</v>
      </c>
      <c r="C64" s="67" t="s">
        <v>112</v>
      </c>
      <c r="D64" s="64"/>
    </row>
    <row r="65" customFormat="false" ht="31.5" hidden="false" customHeight="false" outlineLevel="0" collapsed="false">
      <c r="A65" s="57" t="s">
        <v>127</v>
      </c>
      <c r="B65" s="49" t="n">
        <v>148</v>
      </c>
      <c r="C65" s="67" t="s">
        <v>112</v>
      </c>
      <c r="D65" s="64"/>
    </row>
    <row r="66" customFormat="false" ht="15.75" hidden="false" customHeight="false" outlineLevel="0" collapsed="false">
      <c r="A66" s="57" t="s">
        <v>128</v>
      </c>
      <c r="B66" s="49" t="n">
        <v>149</v>
      </c>
      <c r="C66" s="65" t="n">
        <v>126</v>
      </c>
      <c r="D66" s="59" t="s">
        <v>79</v>
      </c>
    </row>
    <row r="67" customFormat="false" ht="15.75" hidden="false" customHeight="false" outlineLevel="0" collapsed="false">
      <c r="A67" s="60" t="s">
        <v>122</v>
      </c>
      <c r="B67" s="49"/>
      <c r="C67" s="58"/>
      <c r="D67" s="58"/>
    </row>
    <row r="68" customFormat="false" ht="31.5" hidden="false" customHeight="false" outlineLevel="0" collapsed="false">
      <c r="A68" s="61" t="s">
        <v>129</v>
      </c>
      <c r="B68" s="49" t="n">
        <v>150</v>
      </c>
      <c r="C68" s="65" t="n">
        <v>126</v>
      </c>
      <c r="D68" s="59" t="s">
        <v>79</v>
      </c>
    </row>
    <row r="69" customFormat="false" ht="15.75" hidden="false" customHeight="false" outlineLevel="0" collapsed="false">
      <c r="A69" s="57" t="s">
        <v>130</v>
      </c>
      <c r="B69" s="49" t="n">
        <v>151</v>
      </c>
      <c r="C69" s="58" t="n">
        <v>627.1</v>
      </c>
      <c r="D69" s="58" t="n">
        <v>99.6</v>
      </c>
    </row>
    <row r="70" customFormat="false" ht="31.5" hidden="false" customHeight="false" outlineLevel="0" collapsed="false">
      <c r="A70" s="57" t="s">
        <v>131</v>
      </c>
      <c r="B70" s="49" t="n">
        <v>152</v>
      </c>
      <c r="C70" s="58" t="n">
        <v>80.2</v>
      </c>
      <c r="D70" s="59" t="s">
        <v>79</v>
      </c>
    </row>
    <row r="71" customFormat="false" ht="15.75" hidden="true" customHeight="false" outlineLevel="0" collapsed="false">
      <c r="A71" s="57" t="s">
        <v>132</v>
      </c>
      <c r="B71" s="49" t="n">
        <v>-101</v>
      </c>
      <c r="C71" s="58" t="n">
        <v>180.5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3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4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5</v>
      </c>
      <c r="D13" s="49" t="s">
        <v>76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35</v>
      </c>
      <c r="B15" s="49"/>
      <c r="C15" s="72"/>
      <c r="D15" s="72"/>
    </row>
    <row r="16" customFormat="false" ht="15.75" hidden="false" customHeight="false" outlineLevel="0" collapsed="false">
      <c r="A16" s="62" t="s">
        <v>136</v>
      </c>
      <c r="B16" s="49" t="n">
        <v>201</v>
      </c>
      <c r="C16" s="72" t="n">
        <v>222626.871</v>
      </c>
      <c r="D16" s="72" t="n">
        <v>134.9772403457</v>
      </c>
    </row>
    <row r="17" customFormat="false" ht="31.5" hidden="false" customHeight="false" outlineLevel="0" collapsed="false">
      <c r="A17" s="62" t="s">
        <v>137</v>
      </c>
      <c r="B17" s="49" t="n">
        <v>202</v>
      </c>
      <c r="C17" s="72" t="n">
        <v>208969.457</v>
      </c>
      <c r="D17" s="72" t="n">
        <v>135.464907312</v>
      </c>
    </row>
    <row r="18" customFormat="false" ht="15.75" hidden="false" customHeight="false" outlineLevel="0" collapsed="false">
      <c r="A18" s="62" t="s">
        <v>138</v>
      </c>
      <c r="B18" s="49" t="n">
        <v>203</v>
      </c>
      <c r="C18" s="72" t="n">
        <v>119.685</v>
      </c>
      <c r="D18" s="72" t="n">
        <v>68.4657628282</v>
      </c>
    </row>
    <row r="19" customFormat="false" ht="31.5" hidden="false" customHeight="false" outlineLevel="0" collapsed="false">
      <c r="A19" s="62" t="s">
        <v>139</v>
      </c>
      <c r="B19" s="49" t="n">
        <v>204</v>
      </c>
      <c r="C19" s="72" t="n">
        <v>5479.272</v>
      </c>
      <c r="D19" s="72" t="n">
        <v>305.5595242676</v>
      </c>
    </row>
    <row r="20" customFormat="false" ht="15.75" hidden="false" customHeight="false" outlineLevel="0" collapsed="false">
      <c r="A20" s="62" t="s">
        <v>140</v>
      </c>
      <c r="B20" s="49" t="n">
        <v>205</v>
      </c>
      <c r="C20" s="72" t="n">
        <v>10736.224</v>
      </c>
      <c r="D20" s="72" t="n">
        <v>116.7936800446</v>
      </c>
    </row>
    <row r="21" customFormat="false" ht="15.75" hidden="false" customHeight="false" outlineLevel="0" collapsed="false">
      <c r="A21" s="62" t="s">
        <v>141</v>
      </c>
      <c r="B21" s="49" t="n">
        <v>206</v>
      </c>
      <c r="C21" s="72" t="n">
        <v>6389.427</v>
      </c>
      <c r="D21" s="72" t="n">
        <v>106.3048240597</v>
      </c>
    </row>
    <row r="22" customFormat="false" ht="15.75" hidden="false" customHeight="false" outlineLevel="0" collapsed="false">
      <c r="A22" s="62" t="s">
        <v>142</v>
      </c>
      <c r="B22" s="49" t="n">
        <v>207</v>
      </c>
      <c r="C22" s="72" t="n">
        <v>2121.045</v>
      </c>
      <c r="D22" s="72" t="n">
        <v>118.3982909924</v>
      </c>
    </row>
    <row r="23" customFormat="false" ht="15.75" hidden="false" customHeight="false" outlineLevel="0" collapsed="false">
      <c r="A23" s="61" t="s">
        <v>143</v>
      </c>
      <c r="B23" s="49"/>
      <c r="C23" s="73"/>
      <c r="D23" s="72"/>
    </row>
    <row r="24" customFormat="false" ht="15.75" hidden="false" customHeight="false" outlineLevel="0" collapsed="false">
      <c r="A24" s="66" t="s">
        <v>144</v>
      </c>
      <c r="B24" s="49" t="n">
        <v>208</v>
      </c>
      <c r="C24" s="73" t="n">
        <v>4741.88</v>
      </c>
      <c r="D24" s="72" t="n">
        <v>258</v>
      </c>
    </row>
    <row r="25" customFormat="false" ht="15.75" hidden="false" customHeight="false" outlineLevel="0" collapsed="false">
      <c r="A25" s="66" t="s">
        <v>145</v>
      </c>
      <c r="B25" s="49" t="n">
        <v>209</v>
      </c>
      <c r="C25" s="73" t="n">
        <v>853.538</v>
      </c>
      <c r="D25" s="72" t="n">
        <v>258</v>
      </c>
    </row>
    <row r="26" customFormat="false" ht="15.75" hidden="false" customHeight="false" outlineLevel="0" collapsed="false">
      <c r="A26" s="57" t="s">
        <v>146</v>
      </c>
      <c r="B26" s="49"/>
      <c r="C26" s="73"/>
      <c r="D26" s="72"/>
    </row>
    <row r="27" customFormat="false" ht="15.75" hidden="false" customHeight="false" outlineLevel="0" collapsed="false">
      <c r="A27" s="62" t="s">
        <v>147</v>
      </c>
      <c r="B27" s="49" t="n">
        <v>210</v>
      </c>
      <c r="C27" s="72" t="n">
        <v>42609.437</v>
      </c>
      <c r="D27" s="72" t="n">
        <v>105.733918728</v>
      </c>
    </row>
    <row r="28" customFormat="false" ht="15.75" hidden="false" customHeight="false" outlineLevel="0" collapsed="false">
      <c r="A28" s="74" t="s">
        <v>93</v>
      </c>
      <c r="B28" s="49"/>
      <c r="C28" s="73"/>
      <c r="D28" s="72"/>
    </row>
    <row r="29" customFormat="false" ht="31.5" hidden="false" customHeight="false" outlineLevel="0" collapsed="false">
      <c r="A29" s="66" t="s">
        <v>148</v>
      </c>
      <c r="B29" s="49" t="n">
        <v>211</v>
      </c>
      <c r="C29" s="72" t="n">
        <v>2042.675</v>
      </c>
      <c r="D29" s="72" t="n">
        <v>122.2825517598</v>
      </c>
    </row>
    <row r="30" customFormat="false" ht="31.5" hidden="false" customHeight="false" outlineLevel="0" collapsed="false">
      <c r="A30" s="66" t="s">
        <v>149</v>
      </c>
      <c r="B30" s="49" t="n">
        <v>212</v>
      </c>
      <c r="C30" s="72" t="n">
        <v>35555.679</v>
      </c>
      <c r="D30" s="72" t="n">
        <v>107.2055659355</v>
      </c>
    </row>
    <row r="31" customFormat="false" ht="15.75" hidden="false" customHeight="false" outlineLevel="0" collapsed="false">
      <c r="A31" s="62" t="s">
        <v>150</v>
      </c>
      <c r="B31" s="49" t="n">
        <v>213</v>
      </c>
      <c r="C31" s="72" t="n">
        <v>39764.332</v>
      </c>
      <c r="D31" s="72" t="n">
        <v>106.0952922755</v>
      </c>
    </row>
    <row r="32" customFormat="false" ht="15.75" hidden="false" customHeight="false" outlineLevel="0" collapsed="false">
      <c r="A32" s="74" t="s">
        <v>151</v>
      </c>
      <c r="B32" s="49"/>
      <c r="C32" s="73"/>
      <c r="D32" s="72"/>
    </row>
    <row r="33" customFormat="false" ht="15.75" hidden="false" customHeight="false" outlineLevel="0" collapsed="false">
      <c r="A33" s="66" t="s">
        <v>152</v>
      </c>
      <c r="B33" s="49" t="n">
        <v>214</v>
      </c>
      <c r="C33" s="72" t="n">
        <v>887.784</v>
      </c>
      <c r="D33" s="72" t="n">
        <v>115.8521116836</v>
      </c>
    </row>
    <row r="34" customFormat="false" ht="47.25" hidden="false" customHeight="false" outlineLevel="0" collapsed="false">
      <c r="A34" s="66" t="s">
        <v>153</v>
      </c>
      <c r="B34" s="49" t="n">
        <v>215</v>
      </c>
      <c r="C34" s="72" t="n">
        <v>4124.267</v>
      </c>
      <c r="D34" s="72" t="n">
        <v>118.4072273114</v>
      </c>
    </row>
    <row r="35" customFormat="false" ht="15.75" hidden="false" customHeight="false" outlineLevel="0" collapsed="false">
      <c r="A35" s="75" t="s">
        <v>154</v>
      </c>
      <c r="B35" s="49" t="n">
        <v>216</v>
      </c>
      <c r="C35" s="72" t="n">
        <v>93.3228289311</v>
      </c>
      <c r="D35" s="76" t="s">
        <v>79</v>
      </c>
    </row>
    <row r="36" customFormat="false" ht="15.75" hidden="false" customHeight="false" outlineLevel="0" collapsed="false">
      <c r="A36" s="62" t="s">
        <v>155</v>
      </c>
      <c r="B36" s="49" t="n">
        <v>217</v>
      </c>
      <c r="C36" s="72" t="n">
        <v>6060.398</v>
      </c>
      <c r="D36" s="72" t="n">
        <v>111.7443942939</v>
      </c>
    </row>
    <row r="37" customFormat="false" ht="15.75" hidden="false" customHeight="false" outlineLevel="0" collapsed="false">
      <c r="A37" s="62" t="s">
        <v>156</v>
      </c>
      <c r="B37" s="49" t="n">
        <v>218</v>
      </c>
      <c r="C37" s="72" t="n">
        <v>3204.073</v>
      </c>
      <c r="D37" s="72" t="n">
        <v>123.1890867106</v>
      </c>
    </row>
    <row r="38" customFormat="false" ht="15.75" hidden="false" customHeight="false" outlineLevel="0" collapsed="false">
      <c r="A38" s="62" t="s">
        <v>157</v>
      </c>
      <c r="B38" s="49" t="n">
        <v>219</v>
      </c>
      <c r="C38" s="72" t="n">
        <v>3035.748</v>
      </c>
      <c r="D38" s="72" t="n">
        <v>110.9607306764</v>
      </c>
    </row>
    <row r="39" customFormat="false" ht="15.75" hidden="false" customHeight="false" outlineLevel="0" collapsed="false">
      <c r="A39" s="74" t="s">
        <v>93</v>
      </c>
      <c r="B39" s="49"/>
      <c r="C39" s="73"/>
      <c r="D39" s="72"/>
    </row>
    <row r="40" customFormat="false" ht="15.75" hidden="false" customHeight="false" outlineLevel="0" collapsed="false">
      <c r="A40" s="66" t="s">
        <v>158</v>
      </c>
      <c r="B40" s="49" t="n">
        <v>220</v>
      </c>
      <c r="C40" s="72" t="n">
        <v>941.393</v>
      </c>
      <c r="D40" s="72" t="n">
        <v>158.1909900706</v>
      </c>
    </row>
    <row r="41" customFormat="false" ht="15.75" hidden="false" customHeight="false" outlineLevel="0" collapsed="false">
      <c r="A41" s="57" t="s">
        <v>159</v>
      </c>
      <c r="B41" s="49"/>
      <c r="C41" s="72"/>
      <c r="D41" s="72"/>
    </row>
    <row r="42" customFormat="false" ht="15.75" hidden="false" customHeight="false" outlineLevel="0" collapsed="false">
      <c r="A42" s="62" t="s">
        <v>160</v>
      </c>
      <c r="B42" s="49" t="n">
        <v>221</v>
      </c>
      <c r="C42" s="72" t="n">
        <v>79943.26778222</v>
      </c>
      <c r="D42" s="72" t="n">
        <v>103.4302799632</v>
      </c>
    </row>
    <row r="43" customFormat="false" ht="15.75" hidden="false" customHeight="false" outlineLevel="0" collapsed="false">
      <c r="A43" s="62" t="s">
        <v>161</v>
      </c>
      <c r="B43" s="49" t="n">
        <v>222</v>
      </c>
      <c r="C43" s="72" t="n">
        <v>10391.710796</v>
      </c>
      <c r="D43" s="72" t="n">
        <v>103.4230719346</v>
      </c>
    </row>
    <row r="44" customFormat="false" ht="15.75" hidden="false" customHeight="false" outlineLevel="0" collapsed="false">
      <c r="A44" s="62" t="s">
        <v>162</v>
      </c>
      <c r="B44" s="49" t="n">
        <v>223</v>
      </c>
      <c r="C44" s="72" t="n">
        <v>7.77006562</v>
      </c>
      <c r="D44" s="72" t="n">
        <v>0.3180931631</v>
      </c>
    </row>
    <row r="45" customFormat="false" ht="15.75" hidden="false" customHeight="false" outlineLevel="0" collapsed="false">
      <c r="A45" s="62" t="s">
        <v>163</v>
      </c>
      <c r="B45" s="49" t="n">
        <v>224</v>
      </c>
      <c r="C45" s="72" t="n">
        <v>0.779781</v>
      </c>
      <c r="D45" s="72" t="n">
        <v>0.3547063216</v>
      </c>
    </row>
    <row r="46" customFormat="false" ht="15.75" hidden="false" customHeight="false" outlineLevel="0" collapsed="false">
      <c r="A46" s="62" t="s">
        <v>164</v>
      </c>
      <c r="B46" s="49" t="n">
        <v>225</v>
      </c>
      <c r="C46" s="72" t="n">
        <v>8.5184787</v>
      </c>
      <c r="D46" s="72" t="n">
        <v>74.7168449476</v>
      </c>
    </row>
    <row r="47" customFormat="false" ht="15.75" hidden="false" customHeight="false" outlineLevel="0" collapsed="false">
      <c r="A47" s="62" t="s">
        <v>165</v>
      </c>
      <c r="B47" s="49" t="n">
        <v>226</v>
      </c>
      <c r="C47" s="72" t="n">
        <v>1.277772</v>
      </c>
      <c r="D47" s="72" t="n">
        <v>74.7168235825</v>
      </c>
    </row>
    <row r="48" customFormat="false" ht="15.75" hidden="false" customHeight="false" outlineLevel="0" collapsed="false">
      <c r="A48" s="62" t="s">
        <v>166</v>
      </c>
      <c r="B48" s="49" t="n">
        <v>227</v>
      </c>
      <c r="C48" s="72" t="n">
        <v>23.63497018</v>
      </c>
      <c r="D48" s="72" t="n">
        <v>23.4161835905</v>
      </c>
    </row>
    <row r="49" customFormat="false" ht="15.75" hidden="false" customHeight="false" outlineLevel="0" collapsed="false">
      <c r="A49" s="62" t="s">
        <v>167</v>
      </c>
      <c r="B49" s="49" t="n">
        <v>228</v>
      </c>
      <c r="C49" s="72" t="n">
        <v>7.074892</v>
      </c>
      <c r="D49" s="72" t="n">
        <v>23.3902199881</v>
      </c>
    </row>
    <row r="50" customFormat="false" ht="15.75" hidden="false" customHeight="false" outlineLevel="0" collapsed="false">
      <c r="A50" s="62" t="s">
        <v>168</v>
      </c>
      <c r="B50" s="49" t="n">
        <v>229</v>
      </c>
      <c r="C50" s="72" t="n">
        <v>24.23870724</v>
      </c>
      <c r="D50" s="72" t="n">
        <v>80.3238771278</v>
      </c>
    </row>
    <row r="51" customFormat="false" ht="15.75" hidden="false" customHeight="false" outlineLevel="0" collapsed="false">
      <c r="A51" s="62" t="s">
        <v>169</v>
      </c>
      <c r="B51" s="49" t="n">
        <v>230</v>
      </c>
      <c r="C51" s="72" t="n">
        <v>8.465532</v>
      </c>
      <c r="D51" s="72" t="n">
        <v>80.4660253679</v>
      </c>
    </row>
    <row r="52" customFormat="false" ht="15.75" hidden="false" customHeight="false" outlineLevel="0" collapsed="false">
      <c r="A52" s="62" t="s">
        <v>170</v>
      </c>
      <c r="B52" s="49" t="n">
        <v>231</v>
      </c>
      <c r="C52" s="72" t="n">
        <v>16.24136995</v>
      </c>
      <c r="D52" s="72" t="n">
        <v>47.1824811069</v>
      </c>
    </row>
    <row r="53" customFormat="false" ht="15.75" hidden="false" customHeight="false" outlineLevel="0" collapsed="false">
      <c r="A53" s="62" t="s">
        <v>171</v>
      </c>
      <c r="B53" s="49" t="n">
        <v>232</v>
      </c>
      <c r="C53" s="72" t="n">
        <v>2.290617</v>
      </c>
      <c r="D53" s="72" t="n">
        <v>48.6881959314</v>
      </c>
    </row>
    <row r="54" customFormat="false" ht="15.75" hidden="false" customHeight="false" outlineLevel="0" collapsed="false">
      <c r="A54" s="57" t="s">
        <v>172</v>
      </c>
      <c r="B54" s="49"/>
      <c r="C54" s="72"/>
      <c r="D54" s="72"/>
    </row>
    <row r="55" customFormat="false" ht="15.75" hidden="false" customHeight="false" outlineLevel="0" collapsed="false">
      <c r="A55" s="62" t="s">
        <v>173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4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75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76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77</v>
      </c>
      <c r="B59" s="49" t="n">
        <v>237</v>
      </c>
      <c r="C59" s="72" t="n">
        <v>716.291</v>
      </c>
      <c r="D59" s="72" t="n">
        <v>103.4938087876</v>
      </c>
    </row>
    <row r="60" customFormat="false" ht="15.75" hidden="false" customHeight="false" outlineLevel="0" collapsed="false">
      <c r="A60" s="62" t="s">
        <v>178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79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0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1</v>
      </c>
      <c r="B63" s="49"/>
      <c r="C63" s="73"/>
      <c r="D63" s="72"/>
    </row>
    <row r="64" customFormat="false" ht="15.75" hidden="false" customHeight="false" outlineLevel="0" collapsed="false">
      <c r="A64" s="62" t="s">
        <v>182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83</v>
      </c>
      <c r="B65" s="49" t="n">
        <v>242</v>
      </c>
      <c r="C65" s="77" t="n">
        <v>503635</v>
      </c>
      <c r="D65" s="72" t="n">
        <v>100.5233397137</v>
      </c>
    </row>
    <row r="66" customFormat="false" ht="78.75" hidden="false" customHeight="false" outlineLevel="0" collapsed="false">
      <c r="A66" s="62" t="s">
        <v>184</v>
      </c>
      <c r="B66" s="49" t="n">
        <v>243</v>
      </c>
      <c r="C66" s="77" t="n">
        <v>1692868</v>
      </c>
      <c r="D66" s="72" t="n">
        <v>88.7325508745</v>
      </c>
    </row>
    <row r="67" customFormat="false" ht="78.75" hidden="false" customHeight="false" outlineLevel="0" collapsed="false">
      <c r="A67" s="62" t="s">
        <v>185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86</v>
      </c>
      <c r="B68" s="49"/>
      <c r="C68" s="73"/>
      <c r="D68" s="72"/>
    </row>
    <row r="69" customFormat="false" ht="15.75" hidden="false" customHeight="false" outlineLevel="0" collapsed="false">
      <c r="A69" s="62" t="s">
        <v>187</v>
      </c>
      <c r="B69" s="49" t="n">
        <v>245</v>
      </c>
      <c r="C69" s="77" t="n">
        <v>2724</v>
      </c>
      <c r="D69" s="72" t="n">
        <v>96.6643009226</v>
      </c>
    </row>
    <row r="70" customFormat="false" ht="15.75" hidden="false" customHeight="false" outlineLevel="0" collapsed="false">
      <c r="A70" s="62" t="s">
        <v>188</v>
      </c>
      <c r="B70" s="49" t="n">
        <v>246</v>
      </c>
      <c r="C70" s="77" t="n">
        <v>18</v>
      </c>
      <c r="D70" s="72" t="n">
        <v>112.5</v>
      </c>
    </row>
    <row r="71" customFormat="false" ht="15.75" hidden="false" customHeight="false" outlineLevel="0" collapsed="false">
      <c r="A71" s="62" t="s">
        <v>189</v>
      </c>
      <c r="B71" s="49" t="n">
        <v>247</v>
      </c>
      <c r="C71" s="72" t="n">
        <v>181264.746</v>
      </c>
      <c r="D71" s="72" t="n">
        <v>102.7773318628</v>
      </c>
    </row>
    <row r="72" customFormat="false" ht="15.75" hidden="false" customHeight="false" outlineLevel="0" collapsed="false">
      <c r="A72" s="62" t="s">
        <v>190</v>
      </c>
      <c r="B72" s="49" t="n">
        <v>248</v>
      </c>
      <c r="C72" s="72" t="n">
        <v>0</v>
      </c>
      <c r="D72" s="72" t="n">
        <v>0</v>
      </c>
    </row>
    <row r="73" customFormat="false" ht="15.75" hidden="false" customHeight="false" outlineLevel="0" collapsed="false">
      <c r="A73" s="62" t="s">
        <v>191</v>
      </c>
      <c r="B73" s="49" t="n">
        <v>249</v>
      </c>
      <c r="C73" s="72" t="n">
        <v>135104.563</v>
      </c>
      <c r="D73" s="72" t="n">
        <v>97.4743158261</v>
      </c>
    </row>
    <row r="74" customFormat="false" ht="15.75" hidden="false" customHeight="false" outlineLevel="0" collapsed="false">
      <c r="A74" s="74" t="s">
        <v>93</v>
      </c>
      <c r="B74" s="49"/>
      <c r="C74" s="73"/>
      <c r="D74" s="72"/>
    </row>
    <row r="75" customFormat="false" ht="15.75" hidden="false" customHeight="false" outlineLevel="0" collapsed="false">
      <c r="A75" s="66" t="s">
        <v>192</v>
      </c>
      <c r="B75" s="49" t="n">
        <v>250</v>
      </c>
      <c r="C75" s="72" t="n">
        <v>135104.563</v>
      </c>
      <c r="D75" s="72" t="n">
        <v>97.4743158261</v>
      </c>
    </row>
    <row r="76" customFormat="false" ht="15.75" hidden="false" customHeight="false" outlineLevel="0" collapsed="false">
      <c r="A76" s="66" t="s">
        <v>193</v>
      </c>
      <c r="B76" s="49" t="n">
        <v>251</v>
      </c>
      <c r="C76" s="72" t="n">
        <v>0</v>
      </c>
      <c r="D76" s="72" t="n">
        <v>0</v>
      </c>
    </row>
    <row r="77" customFormat="false" ht="15.75" hidden="false" customHeight="false" outlineLevel="0" collapsed="false">
      <c r="A77" s="62" t="s">
        <v>155</v>
      </c>
      <c r="B77" s="49" t="n">
        <v>252</v>
      </c>
      <c r="C77" s="73" t="n">
        <v>1955.146</v>
      </c>
      <c r="D77" s="72" t="n">
        <v>102.8876918673</v>
      </c>
    </row>
    <row r="78" customFormat="false" ht="15.75" hidden="false" customHeight="false" outlineLevel="0" collapsed="false">
      <c r="A78" s="57" t="s">
        <v>194</v>
      </c>
      <c r="B78" s="49"/>
      <c r="C78" s="72"/>
      <c r="D78" s="72"/>
    </row>
    <row r="79" customFormat="false" ht="31.5" hidden="false" customHeight="false" outlineLevel="0" collapsed="false">
      <c r="A79" s="62" t="s">
        <v>195</v>
      </c>
      <c r="B79" s="49" t="n">
        <v>253</v>
      </c>
      <c r="C79" s="77" t="n">
        <v>294056</v>
      </c>
      <c r="D79" s="72" t="n">
        <v>104.884399455</v>
      </c>
    </row>
    <row r="80" customFormat="false" ht="31.5" hidden="false" customHeight="false" outlineLevel="0" collapsed="false">
      <c r="A80" s="62" t="s">
        <v>196</v>
      </c>
      <c r="B80" s="49" t="n">
        <v>254</v>
      </c>
      <c r="C80" s="77" t="n">
        <v>159231</v>
      </c>
      <c r="D80" s="72" t="n">
        <v>100.9522662288</v>
      </c>
    </row>
    <row r="81" customFormat="false" ht="31.5" hidden="false" customHeight="false" outlineLevel="0" collapsed="false">
      <c r="A81" s="62" t="s">
        <v>197</v>
      </c>
      <c r="B81" s="49" t="n">
        <v>255</v>
      </c>
      <c r="C81" s="73" t="n">
        <v>36523.156</v>
      </c>
      <c r="D81" s="72" t="n">
        <v>108.8152553194</v>
      </c>
    </row>
    <row r="82" customFormat="false" ht="15.75" hidden="false" customHeight="false" outlineLevel="0" collapsed="false">
      <c r="A82" s="62" t="s">
        <v>198</v>
      </c>
      <c r="B82" s="49" t="n">
        <v>256</v>
      </c>
      <c r="C82" s="73" t="n">
        <v>0</v>
      </c>
      <c r="D82" s="76" t="s">
        <v>79</v>
      </c>
    </row>
    <row r="83" customFormat="false" ht="15.75" hidden="false" customHeight="false" outlineLevel="0" collapsed="false">
      <c r="A83" s="62" t="s">
        <v>199</v>
      </c>
      <c r="B83" s="49" t="n">
        <v>257</v>
      </c>
      <c r="C83" s="73" t="n">
        <v>108.156</v>
      </c>
      <c r="D83" s="72" t="n">
        <v>91.4537936633</v>
      </c>
    </row>
    <row r="84" customFormat="false" ht="15.75" hidden="false" customHeight="false" outlineLevel="0" collapsed="false">
      <c r="A84" s="57" t="s">
        <v>200</v>
      </c>
      <c r="B84" s="49"/>
      <c r="C84" s="73"/>
      <c r="D84" s="72"/>
    </row>
    <row r="85" customFormat="false" ht="15.75" hidden="false" customHeight="false" outlineLevel="0" collapsed="false">
      <c r="A85" s="62" t="s">
        <v>187</v>
      </c>
      <c r="B85" s="49" t="n">
        <v>258</v>
      </c>
      <c r="C85" s="77" t="n">
        <v>105185</v>
      </c>
      <c r="D85" s="72" t="n">
        <v>106.3796433953</v>
      </c>
    </row>
    <row r="86" customFormat="false" ht="15.75" hidden="false" customHeight="false" outlineLevel="0" collapsed="false">
      <c r="A86" s="74" t="s">
        <v>122</v>
      </c>
      <c r="B86" s="49"/>
      <c r="C86" s="73"/>
      <c r="D86" s="72"/>
    </row>
    <row r="87" customFormat="false" ht="15.75" hidden="false" customHeight="false" outlineLevel="0" collapsed="false">
      <c r="A87" s="66" t="s">
        <v>201</v>
      </c>
      <c r="B87" s="49" t="n">
        <v>259</v>
      </c>
      <c r="C87" s="77" t="n">
        <v>3380</v>
      </c>
      <c r="D87" s="72" t="n">
        <v>98.0562808239</v>
      </c>
    </row>
    <row r="88" customFormat="false" ht="15.75" hidden="false" customHeight="false" outlineLevel="0" collapsed="false">
      <c r="A88" s="66" t="s">
        <v>202</v>
      </c>
      <c r="B88" s="49" t="n">
        <v>260</v>
      </c>
      <c r="C88" s="77" t="n">
        <v>101805</v>
      </c>
      <c r="D88" s="72" t="n">
        <v>106.6802892172</v>
      </c>
    </row>
    <row r="89" customFormat="false" ht="15.75" hidden="false" customHeight="false" outlineLevel="0" collapsed="false">
      <c r="A89" s="62" t="s">
        <v>203</v>
      </c>
      <c r="B89" s="49" t="n">
        <v>261</v>
      </c>
      <c r="C89" s="77" t="n">
        <v>114095</v>
      </c>
      <c r="D89" s="72" t="n">
        <v>103.4349899371</v>
      </c>
    </row>
    <row r="90" customFormat="false" ht="15.75" hidden="false" customHeight="false" outlineLevel="0" collapsed="false">
      <c r="A90" s="61" t="s">
        <v>204</v>
      </c>
      <c r="B90" s="49" t="n">
        <v>262</v>
      </c>
      <c r="C90" s="77" t="n">
        <v>104445</v>
      </c>
      <c r="D90" s="72" t="n">
        <v>103.7838965788</v>
      </c>
    </row>
    <row r="91" customFormat="false" ht="31.5" hidden="false" customHeight="false" outlineLevel="0" collapsed="false">
      <c r="A91" s="62" t="s">
        <v>205</v>
      </c>
      <c r="B91" s="49" t="n">
        <v>263</v>
      </c>
      <c r="C91" s="77" t="n">
        <v>109768</v>
      </c>
      <c r="D91" s="72" t="n">
        <v>105.5725469829</v>
      </c>
    </row>
    <row r="92" customFormat="false" ht="15.75" hidden="false" customHeight="false" outlineLevel="0" collapsed="false">
      <c r="A92" s="61" t="s">
        <v>204</v>
      </c>
      <c r="B92" s="49" t="n">
        <v>264</v>
      </c>
      <c r="C92" s="77" t="n">
        <v>101593</v>
      </c>
      <c r="D92" s="72" t="n">
        <v>106.1500203747</v>
      </c>
    </row>
    <row r="93" customFormat="false" ht="15.75" hidden="false" customHeight="false" outlineLevel="0" collapsed="false">
      <c r="A93" s="62" t="s">
        <v>206</v>
      </c>
      <c r="B93" s="49" t="n">
        <v>265</v>
      </c>
      <c r="C93" s="73" t="n">
        <v>66831.923</v>
      </c>
      <c r="D93" s="72" t="n">
        <v>108.6762009741</v>
      </c>
    </row>
    <row r="94" customFormat="false" ht="15.75" hidden="false" customHeight="false" outlineLevel="0" collapsed="false">
      <c r="A94" s="61" t="s">
        <v>207</v>
      </c>
      <c r="B94" s="49" t="n">
        <v>266</v>
      </c>
      <c r="C94" s="73" t="n">
        <v>30610.45</v>
      </c>
      <c r="D94" s="72" t="n">
        <v>106.7218692906</v>
      </c>
    </row>
    <row r="95" customFormat="false" ht="15.75" hidden="false" customHeight="false" outlineLevel="0" collapsed="false">
      <c r="A95" s="62" t="s">
        <v>199</v>
      </c>
      <c r="B95" s="49" t="n">
        <v>267</v>
      </c>
      <c r="C95" s="73" t="n">
        <v>429.307</v>
      </c>
      <c r="D95" s="72" t="n">
        <v>106.19812938</v>
      </c>
    </row>
    <row r="96" customFormat="false" ht="15.75" hidden="false" customHeight="false" outlineLevel="0" collapsed="false">
      <c r="A96" s="61" t="s">
        <v>207</v>
      </c>
      <c r="B96" s="49" t="n">
        <v>268</v>
      </c>
      <c r="C96" s="73" t="n">
        <v>107.35</v>
      </c>
      <c r="D96" s="72" t="n">
        <v>108.1851896642</v>
      </c>
    </row>
    <row r="97" customFormat="false" ht="15.75" hidden="false" customHeight="false" outlineLevel="0" collapsed="false">
      <c r="A97" s="57" t="s">
        <v>208</v>
      </c>
      <c r="B97" s="49"/>
      <c r="C97" s="73"/>
      <c r="D97" s="72"/>
    </row>
    <row r="98" customFormat="false" ht="15.75" hidden="false" customHeight="false" outlineLevel="0" collapsed="false">
      <c r="A98" s="62" t="s">
        <v>187</v>
      </c>
      <c r="B98" s="49" t="n">
        <v>269</v>
      </c>
      <c r="C98" s="77" t="n">
        <v>173939</v>
      </c>
      <c r="D98" s="72" t="n">
        <v>100.1283704437</v>
      </c>
    </row>
    <row r="99" customFormat="false" ht="15.75" hidden="false" customHeight="false" outlineLevel="0" collapsed="false">
      <c r="A99" s="74" t="s">
        <v>122</v>
      </c>
      <c r="B99" s="49"/>
      <c r="C99" s="73"/>
      <c r="D99" s="72"/>
    </row>
    <row r="100" customFormat="false" ht="15.75" hidden="false" customHeight="false" outlineLevel="0" collapsed="false">
      <c r="A100" s="66" t="s">
        <v>201</v>
      </c>
      <c r="B100" s="49" t="n">
        <v>270</v>
      </c>
      <c r="C100" s="77" t="n">
        <v>2618</v>
      </c>
      <c r="D100" s="72" t="n">
        <v>96.9988884772</v>
      </c>
    </row>
    <row r="101" customFormat="false" ht="15.75" hidden="false" customHeight="false" outlineLevel="0" collapsed="false">
      <c r="A101" s="66" t="s">
        <v>202</v>
      </c>
      <c r="B101" s="49" t="n">
        <v>271</v>
      </c>
      <c r="C101" s="77" t="n">
        <v>171321</v>
      </c>
      <c r="D101" s="72" t="n">
        <v>100.1777601057</v>
      </c>
    </row>
    <row r="102" customFormat="false" ht="15.75" hidden="false" customHeight="false" outlineLevel="0" collapsed="false">
      <c r="A102" s="62" t="s">
        <v>209</v>
      </c>
      <c r="B102" s="49" t="n">
        <v>272</v>
      </c>
      <c r="C102" s="77" t="n">
        <v>274536</v>
      </c>
      <c r="D102" s="72" t="n">
        <v>96.9961630594</v>
      </c>
    </row>
    <row r="103" customFormat="false" ht="15.75" hidden="false" customHeight="false" outlineLevel="0" collapsed="false">
      <c r="A103" s="74" t="s">
        <v>122</v>
      </c>
      <c r="B103" s="49"/>
      <c r="C103" s="77"/>
      <c r="D103" s="72"/>
    </row>
    <row r="104" customFormat="false" ht="15.75" hidden="false" customHeight="false" outlineLevel="0" collapsed="false">
      <c r="A104" s="66" t="s">
        <v>210</v>
      </c>
      <c r="B104" s="49" t="n">
        <v>273</v>
      </c>
      <c r="C104" s="77" t="n">
        <v>19897</v>
      </c>
      <c r="D104" s="72" t="n">
        <v>96.6718491886</v>
      </c>
    </row>
    <row r="105" customFormat="false" ht="15.75" hidden="false" customHeight="false" outlineLevel="0" collapsed="false">
      <c r="A105" s="66" t="s">
        <v>211</v>
      </c>
      <c r="B105" s="49" t="n">
        <v>274</v>
      </c>
      <c r="C105" s="77" t="n">
        <v>254639</v>
      </c>
      <c r="D105" s="72" t="n">
        <v>97.0215960009</v>
      </c>
    </row>
    <row r="106" customFormat="false" ht="15.75" hidden="false" customHeight="false" outlineLevel="0" collapsed="false">
      <c r="A106" s="61" t="s">
        <v>212</v>
      </c>
      <c r="B106" s="49" t="n">
        <v>275</v>
      </c>
      <c r="C106" s="77" t="n">
        <v>257763</v>
      </c>
      <c r="D106" s="72" t="n">
        <v>97.120261034</v>
      </c>
    </row>
    <row r="107" customFormat="false" ht="15.75" hidden="false" customHeight="false" outlineLevel="0" collapsed="false">
      <c r="A107" s="66" t="s">
        <v>213</v>
      </c>
      <c r="B107" s="49" t="n">
        <v>276</v>
      </c>
      <c r="C107" s="77" t="n">
        <v>19225</v>
      </c>
      <c r="D107" s="72" t="n">
        <v>96.7831252517</v>
      </c>
    </row>
    <row r="108" customFormat="false" ht="15.75" hidden="false" customHeight="false" outlineLevel="0" collapsed="false">
      <c r="A108" s="66" t="s">
        <v>214</v>
      </c>
      <c r="B108" s="49" t="n">
        <v>277</v>
      </c>
      <c r="C108" s="77" t="n">
        <v>238538</v>
      </c>
      <c r="D108" s="72" t="n">
        <v>97.1475348413</v>
      </c>
    </row>
    <row r="109" customFormat="false" ht="15.75" hidden="false" customHeight="false" outlineLevel="0" collapsed="false">
      <c r="A109" s="62" t="s">
        <v>215</v>
      </c>
      <c r="B109" s="49" t="n">
        <v>278</v>
      </c>
      <c r="C109" s="77" t="n">
        <v>263893</v>
      </c>
      <c r="D109" s="72" t="n">
        <v>98.3123651848</v>
      </c>
    </row>
    <row r="110" customFormat="false" ht="15.75" hidden="false" customHeight="false" outlineLevel="0" collapsed="false">
      <c r="A110" s="74" t="s">
        <v>122</v>
      </c>
      <c r="B110" s="49"/>
      <c r="C110" s="77"/>
      <c r="D110" s="72"/>
    </row>
    <row r="111" customFormat="false" ht="15.75" hidden="false" customHeight="false" outlineLevel="0" collapsed="false">
      <c r="A111" s="66" t="s">
        <v>210</v>
      </c>
      <c r="B111" s="49" t="n">
        <v>279</v>
      </c>
      <c r="C111" s="77" t="n">
        <v>18612</v>
      </c>
      <c r="D111" s="72" t="n">
        <v>94.1569282137</v>
      </c>
    </row>
    <row r="112" customFormat="false" ht="15.75" hidden="false" customHeight="false" outlineLevel="0" collapsed="false">
      <c r="A112" s="66" t="s">
        <v>211</v>
      </c>
      <c r="B112" s="49" t="n">
        <v>280</v>
      </c>
      <c r="C112" s="77" t="n">
        <v>245281</v>
      </c>
      <c r="D112" s="72" t="n">
        <v>98.6427031723</v>
      </c>
    </row>
    <row r="113" customFormat="false" ht="15.75" hidden="false" customHeight="false" outlineLevel="0" collapsed="false">
      <c r="A113" s="61" t="s">
        <v>216</v>
      </c>
      <c r="B113" s="49" t="n">
        <v>281</v>
      </c>
      <c r="C113" s="77" t="n">
        <v>250956</v>
      </c>
      <c r="D113" s="72" t="n">
        <v>98.375924641</v>
      </c>
    </row>
    <row r="114" customFormat="false" ht="15.75" hidden="false" customHeight="false" outlineLevel="0" collapsed="false">
      <c r="A114" s="66" t="s">
        <v>210</v>
      </c>
      <c r="B114" s="49" t="n">
        <v>282</v>
      </c>
      <c r="C114" s="77" t="n">
        <v>18068</v>
      </c>
      <c r="D114" s="72" t="n">
        <v>94.290783843</v>
      </c>
    </row>
    <row r="115" customFormat="false" ht="15.75" hidden="false" customHeight="false" outlineLevel="0" collapsed="false">
      <c r="A115" s="66" t="s">
        <v>211</v>
      </c>
      <c r="B115" s="49" t="n">
        <v>283</v>
      </c>
      <c r="C115" s="77" t="n">
        <v>232888</v>
      </c>
      <c r="D115" s="72" t="n">
        <v>98.7077058706</v>
      </c>
    </row>
    <row r="116" customFormat="false" ht="15.75" hidden="false" customHeight="false" outlineLevel="0" collapsed="false">
      <c r="A116" s="62" t="s">
        <v>199</v>
      </c>
      <c r="B116" s="49" t="n">
        <v>284</v>
      </c>
      <c r="C116" s="72" t="n">
        <v>708.529</v>
      </c>
      <c r="D116" s="72" t="n">
        <v>98.3665026135</v>
      </c>
    </row>
    <row r="117" customFormat="false" ht="15.75" hidden="false" customHeight="false" outlineLevel="0" collapsed="false">
      <c r="A117" s="74" t="s">
        <v>151</v>
      </c>
      <c r="B117" s="49"/>
      <c r="C117" s="73"/>
      <c r="D117" s="72"/>
    </row>
    <row r="118" customFormat="false" ht="15.75" hidden="false" customHeight="false" outlineLevel="0" collapsed="false">
      <c r="A118" s="66" t="s">
        <v>217</v>
      </c>
      <c r="B118" s="49" t="n">
        <v>285</v>
      </c>
      <c r="C118" s="73" t="n">
        <v>138.291</v>
      </c>
      <c r="D118" s="72" t="n">
        <v>93.396321985</v>
      </c>
    </row>
    <row r="119" customFormat="false" ht="15.75" hidden="false" customHeight="false" outlineLevel="0" collapsed="false">
      <c r="A119" s="66" t="s">
        <v>218</v>
      </c>
      <c r="B119" s="49" t="n">
        <v>286</v>
      </c>
      <c r="C119" s="73" t="n">
        <v>570.238</v>
      </c>
      <c r="D119" s="72" t="n">
        <v>99.6525848179</v>
      </c>
    </row>
    <row r="120" customFormat="false" ht="15.75" hidden="false" customHeight="false" outlineLevel="0" collapsed="false">
      <c r="A120" s="61" t="s">
        <v>219</v>
      </c>
      <c r="B120" s="49" t="n">
        <v>287</v>
      </c>
      <c r="C120" s="72" t="n">
        <v>698.072</v>
      </c>
      <c r="D120" s="72" t="n">
        <v>98.306846267</v>
      </c>
    </row>
    <row r="121" customFormat="false" ht="15.75" hidden="false" customHeight="false" outlineLevel="0" collapsed="false">
      <c r="A121" s="66" t="s">
        <v>220</v>
      </c>
      <c r="B121" s="49" t="n">
        <v>288</v>
      </c>
      <c r="C121" s="72" t="n">
        <v>132.983</v>
      </c>
      <c r="D121" s="72" t="n">
        <v>93.0653920443</v>
      </c>
    </row>
    <row r="122" customFormat="false" ht="15.75" hidden="false" customHeight="false" outlineLevel="0" collapsed="false">
      <c r="A122" s="66" t="s">
        <v>221</v>
      </c>
      <c r="B122" s="49" t="n">
        <v>289</v>
      </c>
      <c r="C122" s="72" t="n">
        <v>565.089</v>
      </c>
      <c r="D122" s="72" t="n">
        <v>99.6272939318</v>
      </c>
    </row>
    <row r="123" customFormat="false" ht="15.75" hidden="false" customHeight="false" outlineLevel="0" collapsed="false">
      <c r="A123" s="57" t="s">
        <v>222</v>
      </c>
      <c r="B123" s="49"/>
      <c r="C123" s="73"/>
      <c r="D123" s="72"/>
    </row>
    <row r="124" customFormat="false" ht="15.75" hidden="false" customHeight="false" outlineLevel="0" collapsed="false">
      <c r="A124" s="62" t="s">
        <v>223</v>
      </c>
      <c r="B124" s="49" t="n">
        <v>290</v>
      </c>
      <c r="C124" s="77" t="n">
        <v>136</v>
      </c>
      <c r="D124" s="72" t="n">
        <v>93.1506849315</v>
      </c>
    </row>
    <row r="125" customFormat="false" ht="15.75" hidden="false" customHeight="false" outlineLevel="0" collapsed="false">
      <c r="A125" s="62" t="s">
        <v>224</v>
      </c>
      <c r="B125" s="49" t="n">
        <v>291</v>
      </c>
      <c r="C125" s="72" t="n">
        <v>45.565</v>
      </c>
      <c r="D125" s="72" t="n">
        <v>109.1063646377</v>
      </c>
    </row>
    <row r="126" customFormat="false" ht="31.5" hidden="false" customHeight="false" outlineLevel="0" collapsed="false">
      <c r="A126" s="57" t="s">
        <v>225</v>
      </c>
      <c r="B126" s="49"/>
      <c r="C126" s="73"/>
      <c r="D126" s="72"/>
    </row>
    <row r="127" customFormat="false" ht="31.5" hidden="false" customHeight="false" outlineLevel="0" collapsed="false">
      <c r="A127" s="62" t="s">
        <v>226</v>
      </c>
      <c r="B127" s="49" t="n">
        <v>292</v>
      </c>
      <c r="C127" s="77" t="n">
        <v>17579</v>
      </c>
      <c r="D127" s="72" t="n">
        <v>103.454566855</v>
      </c>
    </row>
    <row r="128" customFormat="false" ht="15.75" hidden="false" customHeight="false" outlineLevel="0" collapsed="false">
      <c r="A128" s="61" t="s">
        <v>227</v>
      </c>
      <c r="B128" s="49" t="n">
        <v>293</v>
      </c>
      <c r="C128" s="78" t="s">
        <v>79</v>
      </c>
      <c r="D128" s="76" t="s">
        <v>79</v>
      </c>
    </row>
    <row r="129" customFormat="false" ht="15.75" hidden="false" customHeight="false" outlineLevel="0" collapsed="false">
      <c r="A129" s="79" t="s">
        <v>93</v>
      </c>
      <c r="B129" s="49"/>
      <c r="C129" s="73"/>
      <c r="D129" s="72"/>
    </row>
    <row r="130" customFormat="false" ht="15.75" hidden="false" customHeight="false" outlineLevel="0" collapsed="false">
      <c r="A130" s="80" t="s">
        <v>228</v>
      </c>
      <c r="B130" s="49" t="n">
        <v>294</v>
      </c>
      <c r="C130" s="72" t="n">
        <v>19582.01</v>
      </c>
      <c r="D130" s="72" t="n">
        <v>113.1630941023</v>
      </c>
    </row>
    <row r="131" customFormat="false" ht="15.75" hidden="false" customHeight="false" outlineLevel="0" collapsed="false">
      <c r="A131" s="80" t="s">
        <v>229</v>
      </c>
      <c r="B131" s="49" t="n">
        <v>295</v>
      </c>
      <c r="C131" s="72" t="n">
        <v>3172.751</v>
      </c>
      <c r="D131" s="72" t="n">
        <v>110.1178210856</v>
      </c>
    </row>
    <row r="132" customFormat="false" ht="15.75" hidden="false" customHeight="false" outlineLevel="0" collapsed="false">
      <c r="A132" s="61" t="s">
        <v>230</v>
      </c>
      <c r="B132" s="49" t="n">
        <v>296</v>
      </c>
      <c r="C132" s="72" t="n">
        <v>1121.483</v>
      </c>
      <c r="D132" s="72" t="n">
        <v>112.8498877522</v>
      </c>
    </row>
    <row r="133" customFormat="false" ht="15.75" hidden="false" customHeight="false" outlineLevel="0" collapsed="false">
      <c r="A133" s="79" t="s">
        <v>93</v>
      </c>
      <c r="B133" s="49"/>
      <c r="C133" s="73"/>
      <c r="D133" s="72"/>
    </row>
    <row r="134" customFormat="false" ht="15.75" hidden="false" customHeight="false" outlineLevel="0" collapsed="false">
      <c r="A134" s="80" t="s">
        <v>231</v>
      </c>
      <c r="B134" s="49" t="n">
        <v>297</v>
      </c>
      <c r="C134" s="72" t="n">
        <v>796.907</v>
      </c>
      <c r="D134" s="72" t="n">
        <v>115.2987628171</v>
      </c>
    </row>
    <row r="135" customFormat="false" ht="15.75" hidden="false" customHeight="false" outlineLevel="0" collapsed="false">
      <c r="A135" s="80" t="s">
        <v>232</v>
      </c>
      <c r="B135" s="49" t="n">
        <v>298</v>
      </c>
      <c r="C135" s="72" t="n">
        <v>324.576</v>
      </c>
      <c r="D135" s="72" t="n">
        <v>107.2567213895</v>
      </c>
    </row>
    <row r="136" customFormat="false" ht="15.75" hidden="false" customHeight="false" outlineLevel="0" collapsed="false">
      <c r="A136" s="61" t="s">
        <v>233</v>
      </c>
      <c r="B136" s="49" t="n">
        <v>299</v>
      </c>
      <c r="C136" s="72" t="n">
        <v>180.213</v>
      </c>
      <c r="D136" s="72" t="n">
        <v>114.8614368754</v>
      </c>
    </row>
    <row r="137" customFormat="false" ht="15.75" hidden="false" customHeight="false" outlineLevel="0" collapsed="false">
      <c r="A137" s="57" t="s">
        <v>234</v>
      </c>
      <c r="B137" s="49"/>
      <c r="C137" s="73"/>
      <c r="D137" s="72"/>
    </row>
    <row r="138" customFormat="false" ht="15.75" hidden="false" customHeight="false" outlineLevel="0" collapsed="false">
      <c r="A138" s="62" t="s">
        <v>187</v>
      </c>
      <c r="B138" s="49" t="n">
        <v>2100</v>
      </c>
      <c r="C138" s="77" t="n">
        <v>9561</v>
      </c>
      <c r="D138" s="72" t="n">
        <v>95.4096397565</v>
      </c>
    </row>
    <row r="139" customFormat="false" ht="15.75" hidden="false" customHeight="false" outlineLevel="0" collapsed="false">
      <c r="A139" s="62" t="s">
        <v>235</v>
      </c>
      <c r="B139" s="49" t="n">
        <v>2101</v>
      </c>
      <c r="C139" s="72" t="n">
        <v>5422.685</v>
      </c>
      <c r="D139" s="72" t="n">
        <v>94.4184370934</v>
      </c>
    </row>
    <row r="140" customFormat="false" ht="31.5" hidden="false" customHeight="false" outlineLevel="0" collapsed="false">
      <c r="A140" s="62" t="s">
        <v>236</v>
      </c>
      <c r="B140" s="49" t="n">
        <v>2102</v>
      </c>
      <c r="C140" s="72" t="n">
        <v>429.924</v>
      </c>
      <c r="D140" s="72" t="n">
        <v>91.6018238377</v>
      </c>
    </row>
    <row r="141" customFormat="false" ht="15.75" hidden="false" customHeight="false" outlineLevel="0" collapsed="false">
      <c r="A141" s="57" t="s">
        <v>237</v>
      </c>
      <c r="B141" s="49"/>
      <c r="C141" s="73"/>
      <c r="D141" s="72"/>
    </row>
    <row r="142" customFormat="false" ht="15.75" hidden="false" customHeight="false" outlineLevel="0" collapsed="false">
      <c r="A142" s="62" t="s">
        <v>187</v>
      </c>
      <c r="B142" s="49" t="n">
        <v>2103</v>
      </c>
      <c r="C142" s="77" t="n">
        <v>186</v>
      </c>
      <c r="D142" s="72" t="n">
        <v>120</v>
      </c>
    </row>
    <row r="143" customFormat="false" ht="15.75" hidden="false" customHeight="false" outlineLevel="0" collapsed="false">
      <c r="A143" s="62" t="s">
        <v>191</v>
      </c>
      <c r="B143" s="49" t="n">
        <v>2104</v>
      </c>
      <c r="C143" s="72" t="n">
        <v>4839.845</v>
      </c>
      <c r="D143" s="72" t="n">
        <v>121.3717097558</v>
      </c>
    </row>
    <row r="144" customFormat="false" ht="15.75" hidden="false" customHeight="false" outlineLevel="0" collapsed="false">
      <c r="A144" s="62" t="s">
        <v>238</v>
      </c>
      <c r="B144" s="49" t="n">
        <v>2105</v>
      </c>
      <c r="C144" s="72" t="n">
        <v>276.761</v>
      </c>
      <c r="D144" s="72" t="n">
        <v>123.3909655099</v>
      </c>
    </row>
    <row r="145" customFormat="false" ht="15.75" hidden="false" customHeight="false" outlineLevel="0" collapsed="false">
      <c r="A145" s="57" t="s">
        <v>239</v>
      </c>
      <c r="B145" s="49"/>
      <c r="C145" s="73"/>
      <c r="D145" s="72"/>
    </row>
    <row r="146" customFormat="false" ht="15.75" hidden="false" customHeight="false" outlineLevel="0" collapsed="false">
      <c r="A146" s="62" t="s">
        <v>240</v>
      </c>
      <c r="B146" s="49" t="n">
        <v>2106</v>
      </c>
      <c r="C146" s="77" t="n">
        <v>908</v>
      </c>
      <c r="D146" s="72" t="n">
        <v>136.3</v>
      </c>
    </row>
    <row r="147" customFormat="false" ht="15.75" hidden="false" customHeight="false" outlineLevel="0" collapsed="false">
      <c r="A147" s="62" t="s">
        <v>241</v>
      </c>
      <c r="B147" s="49" t="n">
        <v>2107</v>
      </c>
      <c r="C147" s="77" t="n">
        <v>1309</v>
      </c>
      <c r="D147" s="72" t="n">
        <v>140.9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2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4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5</v>
      </c>
      <c r="D13" s="49" t="s">
        <v>7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5</v>
      </c>
      <c r="B15" s="49"/>
      <c r="C15" s="73"/>
      <c r="D15" s="73"/>
    </row>
    <row r="16" customFormat="false" ht="15.75" hidden="false" customHeight="false" outlineLevel="0" collapsed="false">
      <c r="A16" s="62" t="s">
        <v>246</v>
      </c>
      <c r="B16" s="49" t="n">
        <v>301</v>
      </c>
      <c r="C16" s="72" t="n">
        <v>1122.054</v>
      </c>
      <c r="D16" s="72" t="n">
        <v>276.5825702207</v>
      </c>
    </row>
    <row r="17" customFormat="false" ht="15.75" hidden="false" customHeight="false" outlineLevel="0" collapsed="false">
      <c r="A17" s="74" t="s">
        <v>122</v>
      </c>
      <c r="B17" s="49"/>
      <c r="C17" s="72"/>
      <c r="D17" s="72"/>
    </row>
    <row r="18" customFormat="false" ht="47.25" hidden="false" customHeight="false" outlineLevel="0" collapsed="false">
      <c r="A18" s="66" t="s">
        <v>247</v>
      </c>
      <c r="B18" s="49" t="n">
        <v>302</v>
      </c>
      <c r="C18" s="72" t="n">
        <v>26.2</v>
      </c>
      <c r="D18" s="72" t="n">
        <v>55.6901755728</v>
      </c>
    </row>
    <row r="19" customFormat="false" ht="15.75" hidden="false" customHeight="false" outlineLevel="0" collapsed="false">
      <c r="A19" s="62" t="s">
        <v>248</v>
      </c>
      <c r="B19" s="49" t="n">
        <v>303</v>
      </c>
      <c r="C19" s="73" t="n">
        <v>1506.436</v>
      </c>
      <c r="D19" s="73" t="n">
        <v>116.5343464091</v>
      </c>
    </row>
    <row r="20" customFormat="false" ht="15.75" hidden="false" customHeight="false" outlineLevel="0" collapsed="false">
      <c r="A20" s="74" t="s">
        <v>93</v>
      </c>
      <c r="B20" s="49"/>
      <c r="C20" s="73"/>
      <c r="D20" s="73"/>
    </row>
    <row r="21" customFormat="false" ht="47.25" hidden="false" customHeight="false" outlineLevel="0" collapsed="false">
      <c r="A21" s="66" t="s">
        <v>249</v>
      </c>
      <c r="B21" s="49" t="n">
        <v>304</v>
      </c>
      <c r="C21" s="73" t="n">
        <v>843.35</v>
      </c>
      <c r="D21" s="73" t="n">
        <v>125.0480041398</v>
      </c>
    </row>
    <row r="22" customFormat="false" ht="31.5" hidden="false" customHeight="false" outlineLevel="0" collapsed="false">
      <c r="A22" s="66" t="s">
        <v>250</v>
      </c>
      <c r="B22" s="49" t="n">
        <v>305</v>
      </c>
      <c r="C22" s="73" t="n">
        <v>663.086</v>
      </c>
      <c r="D22" s="73" t="n">
        <v>107.2475722816</v>
      </c>
    </row>
    <row r="23" customFormat="false" ht="15.75" hidden="false" customHeight="false" outlineLevel="0" collapsed="false">
      <c r="A23" s="62" t="s">
        <v>251</v>
      </c>
      <c r="B23" s="49" t="n">
        <v>306</v>
      </c>
      <c r="C23" s="73" t="n">
        <v>46.624</v>
      </c>
      <c r="D23" s="73" t="n">
        <v>100.2494194547</v>
      </c>
    </row>
    <row r="24" customFormat="false" ht="15.75" hidden="false" customHeight="false" outlineLevel="0" collapsed="false">
      <c r="A24" s="74" t="s">
        <v>93</v>
      </c>
      <c r="B24" s="49"/>
      <c r="C24" s="73"/>
      <c r="D24" s="73"/>
    </row>
    <row r="25" customFormat="false" ht="15.75" hidden="false" customHeight="false" outlineLevel="0" collapsed="false">
      <c r="A25" s="66" t="s">
        <v>252</v>
      </c>
      <c r="B25" s="49" t="n">
        <v>307</v>
      </c>
      <c r="C25" s="73" t="n">
        <v>43.329</v>
      </c>
      <c r="D25" s="73" t="n">
        <v>99.8824343015</v>
      </c>
    </row>
    <row r="26" customFormat="false" ht="15.75" hidden="false" customHeight="false" outlineLevel="0" collapsed="false">
      <c r="A26" s="66" t="s">
        <v>253</v>
      </c>
      <c r="B26" s="49" t="n">
        <v>308</v>
      </c>
      <c r="C26" s="73" t="n">
        <v>3.295</v>
      </c>
      <c r="D26" s="73" t="n">
        <v>105.3388746803</v>
      </c>
    </row>
    <row r="27" customFormat="false" ht="15.75" hidden="false" customHeight="false" outlineLevel="0" collapsed="false">
      <c r="A27" s="74" t="s">
        <v>122</v>
      </c>
      <c r="B27" s="49"/>
      <c r="C27" s="73"/>
      <c r="D27" s="73"/>
    </row>
    <row r="28" customFormat="false" ht="47.25" hidden="false" customHeight="false" outlineLevel="0" collapsed="false">
      <c r="A28" s="66" t="s">
        <v>254</v>
      </c>
      <c r="B28" s="49" t="n">
        <v>309</v>
      </c>
      <c r="C28" s="73" t="n">
        <v>13.168</v>
      </c>
      <c r="D28" s="73" t="n">
        <v>95.4479559293</v>
      </c>
    </row>
    <row r="29" customFormat="false" ht="15.75" hidden="false" customHeight="false" outlineLevel="0" collapsed="false">
      <c r="A29" s="62" t="s">
        <v>255</v>
      </c>
      <c r="B29" s="49" t="n">
        <v>310</v>
      </c>
      <c r="C29" s="73" t="n">
        <v>33.934</v>
      </c>
      <c r="D29" s="73" t="n">
        <v>195.912476185</v>
      </c>
    </row>
    <row r="30" customFormat="false" ht="15.75" hidden="false" customHeight="false" outlineLevel="0" collapsed="false">
      <c r="A30" s="74" t="s">
        <v>93</v>
      </c>
      <c r="B30" s="49"/>
      <c r="C30" s="73"/>
      <c r="D30" s="73"/>
    </row>
    <row r="31" customFormat="false" ht="15.75" hidden="false" customHeight="false" outlineLevel="0" collapsed="false">
      <c r="A31" s="66" t="s">
        <v>256</v>
      </c>
      <c r="B31" s="49" t="n">
        <v>311</v>
      </c>
      <c r="C31" s="73" t="n">
        <v>15.628</v>
      </c>
      <c r="D31" s="73" t="n">
        <v>473.5757575758</v>
      </c>
    </row>
    <row r="32" customFormat="false" ht="15.75" hidden="false" customHeight="false" outlineLevel="0" collapsed="false">
      <c r="A32" s="66" t="s">
        <v>257</v>
      </c>
      <c r="B32" s="49" t="n">
        <v>312</v>
      </c>
      <c r="C32" s="73" t="n">
        <v>18.306</v>
      </c>
      <c r="D32" s="73" t="n">
        <v>130.5613009058</v>
      </c>
    </row>
    <row r="33" customFormat="false" ht="15.75" hidden="false" customHeight="false" outlineLevel="0" collapsed="false">
      <c r="A33" s="61" t="s">
        <v>258</v>
      </c>
      <c r="B33" s="49"/>
      <c r="C33" s="73"/>
      <c r="D33" s="73"/>
    </row>
    <row r="34" customFormat="false" ht="15.75" hidden="false" customHeight="false" outlineLevel="0" collapsed="false">
      <c r="A34" s="66" t="s">
        <v>259</v>
      </c>
      <c r="B34" s="49" t="n">
        <v>313</v>
      </c>
      <c r="C34" s="73" t="n">
        <v>15.029</v>
      </c>
      <c r="D34" s="73" t="n">
        <v>103.90625</v>
      </c>
    </row>
    <row r="35" customFormat="false" ht="15.75" hidden="false" customHeight="false" outlineLevel="0" collapsed="false">
      <c r="A35" s="62" t="s">
        <v>260</v>
      </c>
      <c r="B35" s="49" t="n">
        <v>314</v>
      </c>
      <c r="C35" s="73" t="n">
        <v>79.345</v>
      </c>
      <c r="D35" s="73" t="n">
        <v>115.579024035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5</v>
      </c>
      <c r="D13" s="49" t="s">
        <v>76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2</v>
      </c>
      <c r="B15" s="49" t="n">
        <v>401</v>
      </c>
      <c r="C15" s="77" t="n">
        <v>174167</v>
      </c>
      <c r="D15" s="72" t="n">
        <v>122.7219560316</v>
      </c>
    </row>
    <row r="16" customFormat="false" ht="15.75" hidden="false" customHeight="false" outlineLevel="0" collapsed="false">
      <c r="A16" s="62" t="s">
        <v>263</v>
      </c>
      <c r="B16" s="49" t="n">
        <v>402</v>
      </c>
      <c r="C16" s="77" t="n">
        <v>12456</v>
      </c>
      <c r="D16" s="72" t="n">
        <v>125.0602409639</v>
      </c>
    </row>
    <row r="17" customFormat="false" ht="15.75" hidden="false" customHeight="false" outlineLevel="0" collapsed="false">
      <c r="A17" s="57" t="s">
        <v>264</v>
      </c>
      <c r="B17" s="49" t="n">
        <v>403</v>
      </c>
      <c r="C17" s="72" t="n">
        <v>948.098</v>
      </c>
      <c r="D17" s="72" t="n">
        <v>98.2688640133</v>
      </c>
    </row>
    <row r="18" customFormat="false" ht="15.75" hidden="false" customHeight="false" outlineLevel="0" collapsed="false">
      <c r="A18" s="57" t="s">
        <v>265</v>
      </c>
      <c r="B18" s="49" t="n">
        <v>404</v>
      </c>
      <c r="C18" s="72" t="n">
        <v>76.1157675016</v>
      </c>
      <c r="D18" s="72" t="n">
        <v>78.5772226696</v>
      </c>
    </row>
    <row r="19" customFormat="false" ht="15.75" hidden="false" customHeight="false" outlineLevel="0" collapsed="false">
      <c r="A19" s="57" t="s">
        <v>266</v>
      </c>
      <c r="B19" s="49" t="n">
        <v>405</v>
      </c>
      <c r="C19" s="77" t="n">
        <v>195</v>
      </c>
      <c r="D19" s="72" t="n">
        <v>89.8617511521</v>
      </c>
    </row>
    <row r="20" customFormat="false" ht="15.75" hidden="false" customHeight="false" outlineLevel="0" collapsed="false">
      <c r="A20" s="62" t="s">
        <v>263</v>
      </c>
      <c r="B20" s="49" t="n">
        <v>406</v>
      </c>
      <c r="C20" s="77" t="n">
        <v>194</v>
      </c>
      <c r="D20" s="72" t="n">
        <v>89.400921659</v>
      </c>
    </row>
    <row r="21" customFormat="false" ht="31.5" hidden="false" customHeight="false" outlineLevel="0" collapsed="false">
      <c r="A21" s="57" t="s">
        <v>267</v>
      </c>
      <c r="B21" s="49" t="n">
        <v>407</v>
      </c>
      <c r="C21" s="72" t="n">
        <v>667.831</v>
      </c>
      <c r="D21" s="72" t="n">
        <v>82.1250436553</v>
      </c>
    </row>
    <row r="22" customFormat="false" ht="31.5" hidden="false" customHeight="false" outlineLevel="0" collapsed="false">
      <c r="A22" s="57" t="s">
        <v>268</v>
      </c>
      <c r="B22" s="49" t="n">
        <v>408</v>
      </c>
      <c r="C22" s="72" t="n">
        <v>3442.4278350515</v>
      </c>
      <c r="D22" s="72" t="n">
        <v>91.8615179031</v>
      </c>
    </row>
    <row r="23" customFormat="false" ht="15.75" hidden="false" customHeight="false" outlineLevel="0" collapsed="false">
      <c r="A23" s="57" t="s">
        <v>269</v>
      </c>
      <c r="B23" s="49" t="n">
        <v>409</v>
      </c>
      <c r="C23" s="77" t="n">
        <v>147</v>
      </c>
      <c r="D23" s="72" t="n">
        <v>88.5542168675</v>
      </c>
    </row>
    <row r="24" customFormat="false" ht="15.75" hidden="false" customHeight="false" outlineLevel="0" collapsed="false">
      <c r="A24" s="62" t="s">
        <v>263</v>
      </c>
      <c r="B24" s="49" t="n">
        <v>410</v>
      </c>
      <c r="C24" s="77" t="n">
        <v>146</v>
      </c>
      <c r="D24" s="72" t="n">
        <v>87.9518072289</v>
      </c>
    </row>
    <row r="25" customFormat="false" ht="31.5" hidden="false" customHeight="false" outlineLevel="0" collapsed="false">
      <c r="A25" s="57" t="s">
        <v>270</v>
      </c>
      <c r="B25" s="49" t="n">
        <v>411</v>
      </c>
      <c r="C25" s="72" t="n">
        <v>579.764</v>
      </c>
      <c r="D25" s="72" t="n">
        <v>88.9106314458</v>
      </c>
    </row>
    <row r="26" customFormat="false" ht="31.5" hidden="false" customHeight="false" outlineLevel="0" collapsed="false">
      <c r="A26" s="57" t="s">
        <v>271</v>
      </c>
      <c r="B26" s="49" t="n">
        <v>412</v>
      </c>
      <c r="C26" s="72" t="n">
        <v>3970.9863013699</v>
      </c>
      <c r="D26" s="72" t="n">
        <v>101.09017</v>
      </c>
    </row>
    <row r="27" customFormat="false" ht="15.75" hidden="false" customHeight="false" outlineLevel="0" collapsed="false">
      <c r="A27" s="57" t="s">
        <v>272</v>
      </c>
      <c r="B27" s="49" t="n">
        <v>413</v>
      </c>
      <c r="C27" s="77" t="n">
        <v>173972</v>
      </c>
      <c r="D27" s="72" t="n">
        <v>122.7722772277</v>
      </c>
    </row>
    <row r="28" customFormat="false" ht="15.75" hidden="false" customHeight="false" outlineLevel="0" collapsed="false">
      <c r="A28" s="62" t="s">
        <v>273</v>
      </c>
      <c r="B28" s="49" t="n">
        <v>414</v>
      </c>
      <c r="C28" s="77" t="n">
        <v>12262</v>
      </c>
      <c r="D28" s="72" t="n">
        <v>125.854459612</v>
      </c>
    </row>
    <row r="29" customFormat="false" ht="31.5" hidden="false" customHeight="false" outlineLevel="0" collapsed="false">
      <c r="A29" s="57" t="s">
        <v>274</v>
      </c>
      <c r="B29" s="49" t="n">
        <v>415</v>
      </c>
      <c r="C29" s="72" t="n">
        <v>280.267</v>
      </c>
      <c r="D29" s="72" t="n">
        <v>184.8580587289</v>
      </c>
    </row>
    <row r="30" customFormat="false" ht="31.5" hidden="false" customHeight="false" outlineLevel="0" collapsed="false">
      <c r="A30" s="57" t="s">
        <v>275</v>
      </c>
      <c r="B30" s="49" t="n">
        <v>416</v>
      </c>
      <c r="C30" s="72" t="n">
        <v>22.856548687</v>
      </c>
      <c r="D30" s="72" t="n">
        <v>146.8824063118</v>
      </c>
    </row>
    <row r="31" customFormat="false" ht="15.75" hidden="true" customHeight="false" outlineLevel="0" collapsed="false">
      <c r="A31" s="57" t="s">
        <v>276</v>
      </c>
      <c r="B31" s="49" t="n">
        <v>-401</v>
      </c>
      <c r="C31" s="77" t="n">
        <v>5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7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7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79</v>
      </c>
      <c r="D13" s="78"/>
      <c r="E13" s="78"/>
      <c r="F13" s="78" t="s">
        <v>93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0</v>
      </c>
      <c r="D14" s="78" t="s">
        <v>281</v>
      </c>
      <c r="E14" s="78" t="s">
        <v>282</v>
      </c>
      <c r="F14" s="78" t="s">
        <v>283</v>
      </c>
      <c r="G14" s="78"/>
      <c r="H14" s="78"/>
      <c r="I14" s="78" t="s">
        <v>284</v>
      </c>
      <c r="J14" s="78"/>
      <c r="K14" s="78"/>
      <c r="L14" s="78" t="s">
        <v>285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0</v>
      </c>
      <c r="G15" s="78" t="s">
        <v>281</v>
      </c>
      <c r="H15" s="78" t="s">
        <v>282</v>
      </c>
      <c r="I15" s="78" t="s">
        <v>280</v>
      </c>
      <c r="J15" s="78" t="s">
        <v>281</v>
      </c>
      <c r="K15" s="78" t="s">
        <v>282</v>
      </c>
      <c r="L15" s="78" t="s">
        <v>286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0</v>
      </c>
      <c r="M16" s="49" t="s">
        <v>281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87</v>
      </c>
      <c r="B18" s="53" t="n">
        <v>501</v>
      </c>
      <c r="C18" s="87" t="n">
        <v>25517.851</v>
      </c>
      <c r="D18" s="87" t="n">
        <v>106.8904576692</v>
      </c>
      <c r="E18" s="88" t="n">
        <v>100</v>
      </c>
      <c r="F18" s="87" t="n">
        <v>4354.663</v>
      </c>
      <c r="G18" s="87" t="n">
        <v>100.6742576231</v>
      </c>
      <c r="H18" s="89" t="n">
        <v>100</v>
      </c>
      <c r="I18" s="87" t="n">
        <v>21163.188</v>
      </c>
      <c r="J18" s="87" t="n">
        <v>108.2659940316</v>
      </c>
      <c r="K18" s="89" t="n">
        <v>100</v>
      </c>
      <c r="L18" s="87" t="n">
        <v>4926.111</v>
      </c>
      <c r="M18" s="87" t="n">
        <v>109.6708057595</v>
      </c>
    </row>
    <row r="19" customFormat="false" ht="15.75" hidden="false" customHeight="false" outlineLevel="0" collapsed="false">
      <c r="A19" s="90" t="s">
        <v>288</v>
      </c>
      <c r="B19" s="53" t="n">
        <v>502</v>
      </c>
      <c r="C19" s="87" t="n">
        <v>4601.16</v>
      </c>
      <c r="D19" s="87" t="n">
        <v>136.0334486961</v>
      </c>
      <c r="E19" s="87" t="n">
        <v>18.0311421992</v>
      </c>
      <c r="F19" s="87" t="n">
        <v>321.118</v>
      </c>
      <c r="G19" s="87" t="n">
        <v>119.6594127292</v>
      </c>
      <c r="H19" s="87" t="n">
        <v>7.3741182728</v>
      </c>
      <c r="I19" s="87" t="n">
        <v>4280.042</v>
      </c>
      <c r="J19" s="87" t="n">
        <v>137.4445330047</v>
      </c>
      <c r="K19" s="87" t="n">
        <v>20.223994608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89</v>
      </c>
      <c r="B20" s="53" t="n">
        <v>503</v>
      </c>
      <c r="C20" s="87" t="n">
        <v>10804.668</v>
      </c>
      <c r="D20" s="87" t="n">
        <v>106.6455283898</v>
      </c>
      <c r="E20" s="87" t="n">
        <v>42.341606274</v>
      </c>
      <c r="F20" s="59" t="s">
        <v>79</v>
      </c>
      <c r="G20" s="59" t="s">
        <v>79</v>
      </c>
      <c r="H20" s="59" t="s">
        <v>79</v>
      </c>
      <c r="I20" s="87" t="n">
        <v>10804.668</v>
      </c>
      <c r="J20" s="87" t="n">
        <v>106.6455283898</v>
      </c>
      <c r="K20" s="87" t="n">
        <v>51.0540661454</v>
      </c>
      <c r="L20" s="87" t="n">
        <v>3566.64</v>
      </c>
      <c r="M20" s="87" t="n">
        <v>108.655909245</v>
      </c>
    </row>
    <row r="21" customFormat="false" ht="63" hidden="false" customHeight="false" outlineLevel="0" collapsed="false">
      <c r="A21" s="90" t="s">
        <v>290</v>
      </c>
      <c r="B21" s="53" t="n">
        <v>504</v>
      </c>
      <c r="C21" s="87" t="n">
        <v>3126.381</v>
      </c>
      <c r="D21" s="87" t="n">
        <v>112.5996471875</v>
      </c>
      <c r="E21" s="87" t="n">
        <v>12.2517409479</v>
      </c>
      <c r="F21" s="87" t="n">
        <v>3126.381</v>
      </c>
      <c r="G21" s="87" t="n">
        <v>112.5996471875</v>
      </c>
      <c r="H21" s="87" t="n">
        <v>71.7938678607</v>
      </c>
      <c r="I21" s="59" t="s">
        <v>79</v>
      </c>
      <c r="J21" s="59" t="s">
        <v>79</v>
      </c>
      <c r="K21" s="59" t="s">
        <v>79</v>
      </c>
      <c r="L21" s="59" t="s">
        <v>79</v>
      </c>
      <c r="M21" s="59" t="s">
        <v>79</v>
      </c>
    </row>
    <row r="22" customFormat="false" ht="63" hidden="false" customHeight="false" outlineLevel="0" collapsed="false">
      <c r="A22" s="90" t="s">
        <v>291</v>
      </c>
      <c r="B22" s="53" t="n">
        <v>505</v>
      </c>
      <c r="C22" s="87" t="n">
        <v>18.145</v>
      </c>
      <c r="D22" s="87" t="n">
        <v>21.0362177704</v>
      </c>
      <c r="E22" s="87" t="n">
        <v>0.071107085</v>
      </c>
      <c r="F22" s="87" t="n">
        <v>18.145</v>
      </c>
      <c r="G22" s="87" t="n">
        <v>21.0362177704</v>
      </c>
      <c r="H22" s="87" t="n">
        <v>0.4166797752</v>
      </c>
      <c r="I22" s="59" t="s">
        <v>79</v>
      </c>
      <c r="J22" s="59" t="s">
        <v>79</v>
      </c>
      <c r="K22" s="59" t="s">
        <v>79</v>
      </c>
      <c r="L22" s="59" t="s">
        <v>79</v>
      </c>
      <c r="M22" s="59" t="s">
        <v>79</v>
      </c>
    </row>
    <row r="23" customFormat="false" ht="63" hidden="false" customHeight="false" outlineLevel="0" collapsed="false">
      <c r="A23" s="90" t="s">
        <v>292</v>
      </c>
      <c r="B23" s="53" t="n">
        <v>506</v>
      </c>
      <c r="C23" s="87" t="n">
        <v>926.188</v>
      </c>
      <c r="D23" s="87" t="n">
        <v>62.4273233281</v>
      </c>
      <c r="E23" s="87" t="n">
        <v>3.6295689633</v>
      </c>
      <c r="F23" s="87" t="n">
        <v>549.247</v>
      </c>
      <c r="G23" s="87" t="n">
        <v>62.0542351894</v>
      </c>
      <c r="H23" s="87" t="n">
        <v>12.6128474236</v>
      </c>
      <c r="I23" s="87" t="n">
        <v>376.941</v>
      </c>
      <c r="J23" s="87" t="n">
        <v>62.9790582739</v>
      </c>
      <c r="K23" s="87" t="n">
        <v>1.7811163422</v>
      </c>
      <c r="L23" s="87" t="n">
        <v>0</v>
      </c>
      <c r="M23" s="59" t="s">
        <v>79</v>
      </c>
    </row>
    <row r="24" customFormat="false" ht="15.75" hidden="false" customHeight="false" outlineLevel="0" collapsed="false">
      <c r="A24" s="74" t="s">
        <v>93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3</v>
      </c>
      <c r="B25" s="53" t="n">
        <v>507</v>
      </c>
      <c r="C25" s="87" t="n">
        <v>0</v>
      </c>
      <c r="D25" s="59" t="s">
        <v>79</v>
      </c>
      <c r="E25" s="59" t="s">
        <v>79</v>
      </c>
      <c r="F25" s="87" t="n">
        <v>0</v>
      </c>
      <c r="G25" s="59" t="s">
        <v>79</v>
      </c>
      <c r="H25" s="59" t="s">
        <v>79</v>
      </c>
      <c r="I25" s="87" t="n">
        <v>0</v>
      </c>
      <c r="J25" s="59" t="s">
        <v>79</v>
      </c>
      <c r="K25" s="59" t="s">
        <v>79</v>
      </c>
      <c r="L25" s="87" t="n">
        <v>0</v>
      </c>
      <c r="M25" s="59" t="s">
        <v>79</v>
      </c>
    </row>
    <row r="26" customFormat="false" ht="15.75" hidden="false" customHeight="false" outlineLevel="0" collapsed="false">
      <c r="A26" s="92" t="s">
        <v>294</v>
      </c>
      <c r="B26" s="53" t="n">
        <v>508</v>
      </c>
      <c r="C26" s="87" t="n">
        <v>0</v>
      </c>
      <c r="D26" s="87" t="n">
        <v>0</v>
      </c>
      <c r="E26" s="59" t="s">
        <v>79</v>
      </c>
      <c r="F26" s="87" t="n">
        <v>0</v>
      </c>
      <c r="G26" s="87" t="n">
        <v>0</v>
      </c>
      <c r="H26" s="59" t="s">
        <v>79</v>
      </c>
      <c r="I26" s="59" t="s">
        <v>79</v>
      </c>
      <c r="J26" s="59" t="s">
        <v>79</v>
      </c>
      <c r="K26" s="59" t="s">
        <v>79</v>
      </c>
      <c r="L26" s="59" t="s">
        <v>79</v>
      </c>
      <c r="M26" s="59" t="s">
        <v>79</v>
      </c>
    </row>
    <row r="27" customFormat="false" ht="15.75" hidden="false" customHeight="false" outlineLevel="0" collapsed="false">
      <c r="A27" s="92" t="s">
        <v>295</v>
      </c>
      <c r="B27" s="53" t="n">
        <v>509</v>
      </c>
      <c r="C27" s="87" t="n">
        <v>0</v>
      </c>
      <c r="D27" s="59" t="s">
        <v>79</v>
      </c>
      <c r="E27" s="59" t="s">
        <v>79</v>
      </c>
      <c r="F27" s="87" t="n">
        <v>0</v>
      </c>
      <c r="G27" s="59" t="s">
        <v>79</v>
      </c>
      <c r="H27" s="59" t="s">
        <v>79</v>
      </c>
      <c r="I27" s="87" t="n">
        <v>0</v>
      </c>
      <c r="J27" s="59" t="s">
        <v>79</v>
      </c>
      <c r="K27" s="59" t="s">
        <v>79</v>
      </c>
      <c r="L27" s="87" t="n">
        <v>0</v>
      </c>
      <c r="M27" s="59" t="s">
        <v>79</v>
      </c>
    </row>
    <row r="28" customFormat="false" ht="15.75" hidden="false" customHeight="false" outlineLevel="0" collapsed="false">
      <c r="A28" s="92" t="s">
        <v>296</v>
      </c>
      <c r="B28" s="53" t="n">
        <v>510</v>
      </c>
      <c r="C28" s="87" t="n">
        <v>10.661</v>
      </c>
      <c r="D28" s="87" t="n">
        <v>126.2254321572</v>
      </c>
      <c r="E28" s="87" t="n">
        <v>0.0417785965</v>
      </c>
      <c r="F28" s="59" t="s">
        <v>79</v>
      </c>
      <c r="G28" s="59" t="s">
        <v>79</v>
      </c>
      <c r="H28" s="59" t="s">
        <v>79</v>
      </c>
      <c r="I28" s="87" t="n">
        <v>10.661</v>
      </c>
      <c r="J28" s="87" t="n">
        <v>126.2254321572</v>
      </c>
      <c r="K28" s="87" t="n">
        <v>0.0503752081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297</v>
      </c>
      <c r="B29" s="53" t="n">
        <v>511</v>
      </c>
      <c r="C29" s="87" t="n">
        <v>915.7</v>
      </c>
      <c r="D29" s="87" t="n">
        <v>62.0737808267</v>
      </c>
      <c r="E29" s="87" t="n">
        <v>3.5884683236</v>
      </c>
      <c r="F29" s="87" t="n">
        <v>549.42</v>
      </c>
      <c r="G29" s="87" t="n">
        <v>62.0737808267</v>
      </c>
      <c r="H29" s="87" t="n">
        <v>12.6168201764</v>
      </c>
      <c r="I29" s="87" t="n">
        <v>366.28</v>
      </c>
      <c r="J29" s="87" t="n">
        <v>62.0737808267</v>
      </c>
      <c r="K29" s="87" t="n">
        <v>1.7307411341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298</v>
      </c>
      <c r="B30" s="53" t="n">
        <v>512</v>
      </c>
      <c r="C30" s="87" t="n">
        <v>0</v>
      </c>
      <c r="D30" s="87" t="n">
        <v>0</v>
      </c>
      <c r="E30" s="59" t="s">
        <v>79</v>
      </c>
      <c r="F30" s="87" t="n">
        <v>0</v>
      </c>
      <c r="G30" s="87" t="n">
        <v>0</v>
      </c>
      <c r="H30" s="59" t="s">
        <v>79</v>
      </c>
      <c r="I30" s="59" t="s">
        <v>79</v>
      </c>
      <c r="J30" s="59" t="s">
        <v>79</v>
      </c>
      <c r="K30" s="59" t="s">
        <v>79</v>
      </c>
      <c r="L30" s="59" t="s">
        <v>79</v>
      </c>
      <c r="M30" s="59" t="s">
        <v>79</v>
      </c>
    </row>
    <row r="31" customFormat="false" ht="15.75" hidden="false" customHeight="false" outlineLevel="0" collapsed="false">
      <c r="A31" s="90" t="s">
        <v>299</v>
      </c>
      <c r="B31" s="53" t="n">
        <v>513</v>
      </c>
      <c r="C31" s="87" t="n">
        <v>3012.946</v>
      </c>
      <c r="D31" s="87" t="n">
        <v>91.9999804577</v>
      </c>
      <c r="E31" s="87" t="n">
        <v>11.8072090005</v>
      </c>
      <c r="F31" s="59" t="s">
        <v>79</v>
      </c>
      <c r="G31" s="59" t="s">
        <v>79</v>
      </c>
      <c r="H31" s="59" t="s">
        <v>79</v>
      </c>
      <c r="I31" s="87" t="n">
        <v>3012.946</v>
      </c>
      <c r="J31" s="87" t="n">
        <v>91.9999804577</v>
      </c>
      <c r="K31" s="87" t="n">
        <v>14.2367303074</v>
      </c>
      <c r="L31" s="87" t="n">
        <v>497.476</v>
      </c>
      <c r="M31" s="87" t="n">
        <v>110.8569263852</v>
      </c>
    </row>
    <row r="32" customFormat="false" ht="31.5" hidden="false" customHeight="false" outlineLevel="0" collapsed="false">
      <c r="A32" s="93" t="s">
        <v>300</v>
      </c>
      <c r="B32" s="53" t="n">
        <v>514</v>
      </c>
      <c r="C32" s="87" t="n">
        <v>91.24</v>
      </c>
      <c r="D32" s="87" t="n">
        <v>146.3727660667</v>
      </c>
      <c r="E32" s="87" t="n">
        <v>0.35755362</v>
      </c>
      <c r="F32" s="59" t="s">
        <v>79</v>
      </c>
      <c r="G32" s="59" t="s">
        <v>79</v>
      </c>
      <c r="H32" s="59" t="s">
        <v>79</v>
      </c>
      <c r="I32" s="87" t="n">
        <v>91.24</v>
      </c>
      <c r="J32" s="87" t="n">
        <v>146.3727660667</v>
      </c>
      <c r="K32" s="87" t="n">
        <v>0.4311259721</v>
      </c>
      <c r="L32" s="87" t="n">
        <v>91.24</v>
      </c>
      <c r="M32" s="87" t="n">
        <v>146.3727660667</v>
      </c>
    </row>
    <row r="33" customFormat="false" ht="31.5" hidden="false" customHeight="false" outlineLevel="0" collapsed="false">
      <c r="A33" s="93" t="s">
        <v>301</v>
      </c>
      <c r="B33" s="53" t="n">
        <v>515</v>
      </c>
      <c r="C33" s="87" t="n">
        <v>1900.6</v>
      </c>
      <c r="D33" s="87" t="n">
        <v>87.4731105099</v>
      </c>
      <c r="E33" s="87" t="n">
        <v>7.4481193577</v>
      </c>
      <c r="F33" s="59" t="s">
        <v>79</v>
      </c>
      <c r="G33" s="59" t="s">
        <v>79</v>
      </c>
      <c r="H33" s="59" t="s">
        <v>79</v>
      </c>
      <c r="I33" s="87" t="n">
        <v>1900.6</v>
      </c>
      <c r="J33" s="87" t="n">
        <v>87.4731105099</v>
      </c>
      <c r="K33" s="87" t="n">
        <v>8.9806885428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2</v>
      </c>
      <c r="B34" s="53" t="n">
        <v>516</v>
      </c>
      <c r="C34" s="87" t="n">
        <v>613.984</v>
      </c>
      <c r="D34" s="87" t="n">
        <v>94.0615583067</v>
      </c>
      <c r="E34" s="87" t="n">
        <v>2.4060960306</v>
      </c>
      <c r="F34" s="59" t="s">
        <v>79</v>
      </c>
      <c r="G34" s="59" t="s">
        <v>79</v>
      </c>
      <c r="H34" s="59" t="s">
        <v>79</v>
      </c>
      <c r="I34" s="87" t="n">
        <v>613.984</v>
      </c>
      <c r="J34" s="87" t="n">
        <v>94.0615583067</v>
      </c>
      <c r="K34" s="87" t="n">
        <v>2.9011886111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85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3</v>
      </c>
      <c r="B36" s="53" t="n">
        <v>517</v>
      </c>
      <c r="C36" s="87" t="n">
        <v>139.568</v>
      </c>
      <c r="D36" s="87" t="n">
        <v>96.2418458398</v>
      </c>
      <c r="E36" s="87" t="n">
        <v>0.5469426089</v>
      </c>
      <c r="F36" s="59" t="s">
        <v>79</v>
      </c>
      <c r="G36" s="59" t="s">
        <v>79</v>
      </c>
      <c r="H36" s="59" t="s">
        <v>79</v>
      </c>
      <c r="I36" s="87" t="n">
        <v>139.568</v>
      </c>
      <c r="J36" s="87" t="n">
        <v>96.2418458398</v>
      </c>
      <c r="K36" s="87" t="n">
        <v>0.6594847619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04</v>
      </c>
      <c r="B37" s="53" t="n">
        <v>518</v>
      </c>
      <c r="C37" s="87" t="n">
        <v>474.416</v>
      </c>
      <c r="D37" s="87" t="n">
        <v>93.438822679</v>
      </c>
      <c r="E37" s="87" t="n">
        <v>1.8591534217</v>
      </c>
      <c r="F37" s="59" t="s">
        <v>79</v>
      </c>
      <c r="G37" s="59" t="s">
        <v>79</v>
      </c>
      <c r="H37" s="59" t="s">
        <v>79</v>
      </c>
      <c r="I37" s="87" t="n">
        <v>474.416</v>
      </c>
      <c r="J37" s="87" t="n">
        <v>93.438822679</v>
      </c>
      <c r="K37" s="87" t="n">
        <v>2.2417038492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05</v>
      </c>
      <c r="B38" s="53" t="n">
        <v>519</v>
      </c>
      <c r="C38" s="87" t="n">
        <v>406.236</v>
      </c>
      <c r="D38" s="87" t="n">
        <v>105.1278269038</v>
      </c>
      <c r="E38" s="87" t="n">
        <v>1.591967913</v>
      </c>
      <c r="F38" s="59" t="s">
        <v>79</v>
      </c>
      <c r="G38" s="59" t="s">
        <v>79</v>
      </c>
      <c r="H38" s="59" t="s">
        <v>79</v>
      </c>
      <c r="I38" s="87" t="n">
        <v>406.236</v>
      </c>
      <c r="J38" s="87" t="n">
        <v>105.1278269038</v>
      </c>
      <c r="K38" s="87" t="n">
        <v>1.9195406666</v>
      </c>
      <c r="L38" s="87" t="n">
        <v>406.236</v>
      </c>
      <c r="M38" s="87" t="n">
        <v>105.1278269038</v>
      </c>
    </row>
    <row r="39" customFormat="false" ht="31.5" hidden="false" customHeight="false" outlineLevel="0" collapsed="false">
      <c r="A39" s="90" t="s">
        <v>306</v>
      </c>
      <c r="B39" s="53" t="n">
        <v>520</v>
      </c>
      <c r="C39" s="87" t="n">
        <v>770.927</v>
      </c>
      <c r="D39" s="87" t="n">
        <v>109.6326602587</v>
      </c>
      <c r="E39" s="87" t="n">
        <v>3.021128229</v>
      </c>
      <c r="F39" s="87" t="n">
        <v>250.412</v>
      </c>
      <c r="G39" s="87" t="n">
        <v>111.4403328809</v>
      </c>
      <c r="H39" s="87" t="n">
        <v>5.7504335008</v>
      </c>
      <c r="I39" s="87" t="n">
        <v>520.515</v>
      </c>
      <c r="J39" s="87" t="n">
        <v>108.7837470689</v>
      </c>
      <c r="K39" s="87" t="n">
        <v>2.4595301993</v>
      </c>
      <c r="L39" s="87" t="n">
        <v>0</v>
      </c>
      <c r="M39" s="59" t="s">
        <v>79</v>
      </c>
    </row>
    <row r="40" customFormat="false" ht="15.75" hidden="false" customHeight="false" outlineLevel="0" collapsed="false">
      <c r="A40" s="74" t="s">
        <v>93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07</v>
      </c>
      <c r="B41" s="53" t="n">
        <v>521</v>
      </c>
      <c r="C41" s="87" t="n">
        <v>0</v>
      </c>
      <c r="D41" s="59" t="s">
        <v>79</v>
      </c>
      <c r="E41" s="59" t="s">
        <v>79</v>
      </c>
      <c r="F41" s="87" t="n">
        <v>0</v>
      </c>
      <c r="G41" s="59" t="s">
        <v>79</v>
      </c>
      <c r="H41" s="59" t="s">
        <v>79</v>
      </c>
      <c r="I41" s="59" t="s">
        <v>79</v>
      </c>
      <c r="J41" s="59" t="s">
        <v>79</v>
      </c>
      <c r="K41" s="59" t="s">
        <v>79</v>
      </c>
      <c r="L41" s="59" t="s">
        <v>79</v>
      </c>
      <c r="M41" s="59" t="s">
        <v>79</v>
      </c>
    </row>
    <row r="42" customFormat="false" ht="47.25" hidden="false" customHeight="false" outlineLevel="0" collapsed="false">
      <c r="A42" s="92" t="s">
        <v>308</v>
      </c>
      <c r="B42" s="53" t="n">
        <v>522</v>
      </c>
      <c r="C42" s="87" t="n">
        <v>0</v>
      </c>
      <c r="D42" s="59" t="s">
        <v>79</v>
      </c>
      <c r="E42" s="59" t="s">
        <v>79</v>
      </c>
      <c r="F42" s="87" t="n">
        <v>0</v>
      </c>
      <c r="G42" s="59" t="s">
        <v>79</v>
      </c>
      <c r="H42" s="59" t="s">
        <v>79</v>
      </c>
      <c r="I42" s="59" t="s">
        <v>79</v>
      </c>
      <c r="J42" s="59" t="s">
        <v>79</v>
      </c>
      <c r="K42" s="59" t="s">
        <v>79</v>
      </c>
      <c r="L42" s="59" t="s">
        <v>79</v>
      </c>
      <c r="M42" s="59" t="s">
        <v>79</v>
      </c>
    </row>
    <row r="43" customFormat="false" ht="47.25" hidden="false" customHeight="false" outlineLevel="0" collapsed="false">
      <c r="A43" s="92" t="s">
        <v>309</v>
      </c>
      <c r="B43" s="53" t="n">
        <v>523</v>
      </c>
      <c r="C43" s="87" t="n">
        <v>0</v>
      </c>
      <c r="D43" s="59" t="s">
        <v>79</v>
      </c>
      <c r="E43" s="59" t="s">
        <v>79</v>
      </c>
      <c r="F43" s="87" t="n">
        <v>0</v>
      </c>
      <c r="G43" s="59" t="s">
        <v>79</v>
      </c>
      <c r="H43" s="59" t="s">
        <v>79</v>
      </c>
      <c r="I43" s="59" t="s">
        <v>79</v>
      </c>
      <c r="J43" s="59" t="s">
        <v>79</v>
      </c>
      <c r="K43" s="59" t="s">
        <v>79</v>
      </c>
      <c r="L43" s="59" t="s">
        <v>79</v>
      </c>
      <c r="M43" s="59" t="s">
        <v>79</v>
      </c>
    </row>
    <row r="44" customFormat="false" ht="78.75" hidden="false" customHeight="false" outlineLevel="0" collapsed="false">
      <c r="A44" s="92" t="s">
        <v>310</v>
      </c>
      <c r="B44" s="53" t="n">
        <v>524</v>
      </c>
      <c r="C44" s="87" t="n">
        <v>626.03</v>
      </c>
      <c r="D44" s="87" t="n">
        <v>111.4404320691</v>
      </c>
      <c r="E44" s="87" t="n">
        <v>2.4533022001</v>
      </c>
      <c r="F44" s="87" t="n">
        <v>250.412</v>
      </c>
      <c r="G44" s="87" t="n">
        <v>111.4403328809</v>
      </c>
      <c r="H44" s="87" t="n">
        <v>5.7504335008</v>
      </c>
      <c r="I44" s="87" t="n">
        <v>375.618</v>
      </c>
      <c r="J44" s="87" t="n">
        <v>111.4404981947</v>
      </c>
      <c r="K44" s="87" t="n">
        <v>1.7748649211</v>
      </c>
      <c r="L44" s="87" t="n">
        <v>0</v>
      </c>
      <c r="M44" s="59" t="s">
        <v>79</v>
      </c>
    </row>
    <row r="45" customFormat="false" ht="15.75" hidden="false" customHeight="false" outlineLevel="0" collapsed="false">
      <c r="A45" s="90" t="s">
        <v>311</v>
      </c>
      <c r="B45" s="53" t="n">
        <v>525</v>
      </c>
      <c r="C45" s="87" t="n">
        <v>1.01</v>
      </c>
      <c r="D45" s="87" t="n">
        <v>157.8125</v>
      </c>
      <c r="E45" s="87" t="n">
        <v>0.0039580135</v>
      </c>
      <c r="F45" s="87" t="n">
        <v>1.01</v>
      </c>
      <c r="G45" s="87" t="n">
        <v>157.8125</v>
      </c>
      <c r="H45" s="87" t="n">
        <v>0.0231935284</v>
      </c>
      <c r="I45" s="59" t="s">
        <v>79</v>
      </c>
      <c r="J45" s="59" t="s">
        <v>79</v>
      </c>
      <c r="K45" s="59" t="s">
        <v>79</v>
      </c>
      <c r="L45" s="59" t="s">
        <v>79</v>
      </c>
      <c r="M45" s="59" t="s">
        <v>79</v>
      </c>
    </row>
    <row r="46" customFormat="false" ht="31.5" hidden="false" customHeight="false" outlineLevel="0" collapsed="false">
      <c r="A46" s="90" t="s">
        <v>312</v>
      </c>
      <c r="B46" s="53" t="n">
        <v>526</v>
      </c>
      <c r="C46" s="87" t="n">
        <v>44.646</v>
      </c>
      <c r="D46" s="87" t="n">
        <v>99.845689366</v>
      </c>
      <c r="E46" s="87" t="n">
        <v>0.1749598742</v>
      </c>
      <c r="F46" s="87" t="n">
        <v>8.929</v>
      </c>
      <c r="G46" s="87" t="n">
        <v>99.84345298</v>
      </c>
      <c r="H46" s="87" t="n">
        <v>0.2050445695</v>
      </c>
      <c r="I46" s="87" t="n">
        <v>35.717</v>
      </c>
      <c r="J46" s="87" t="n">
        <v>99.8462484625</v>
      </c>
      <c r="K46" s="87" t="n">
        <v>0.1687694689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3</v>
      </c>
      <c r="B47" s="53" t="n">
        <v>527</v>
      </c>
      <c r="C47" s="87" t="n">
        <v>1264.508</v>
      </c>
      <c r="D47" s="87" t="n">
        <v>110.1696052303</v>
      </c>
      <c r="E47" s="87" t="n">
        <v>4.9553859375</v>
      </c>
      <c r="F47" s="59" t="s">
        <v>79</v>
      </c>
      <c r="G47" s="59" t="s">
        <v>79</v>
      </c>
      <c r="H47" s="59" t="s">
        <v>79</v>
      </c>
      <c r="I47" s="87" t="n">
        <v>1264.508</v>
      </c>
      <c r="J47" s="87" t="n">
        <v>110.1696052303</v>
      </c>
      <c r="K47" s="87" t="n">
        <v>5.9750355192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14</v>
      </c>
      <c r="B48" s="53" t="n">
        <v>528</v>
      </c>
      <c r="C48" s="87" t="n">
        <v>439.759</v>
      </c>
      <c r="D48" s="87" t="n">
        <v>93.5810760486</v>
      </c>
      <c r="E48" s="87" t="n">
        <v>1.7233386934</v>
      </c>
      <c r="F48" s="59" t="s">
        <v>79</v>
      </c>
      <c r="G48" s="59" t="s">
        <v>79</v>
      </c>
      <c r="H48" s="59" t="s">
        <v>79</v>
      </c>
      <c r="I48" s="87" t="n">
        <v>439.759</v>
      </c>
      <c r="J48" s="87" t="n">
        <v>93.5810760486</v>
      </c>
      <c r="K48" s="87" t="n">
        <v>2.0779430774</v>
      </c>
      <c r="L48" s="87" t="n">
        <v>439.759</v>
      </c>
      <c r="M48" s="87" t="n">
        <v>93.5810760486</v>
      </c>
    </row>
    <row r="49" customFormat="false" ht="31.5" hidden="false" customHeight="false" outlineLevel="0" collapsed="false">
      <c r="A49" s="90" t="s">
        <v>315</v>
      </c>
      <c r="B49" s="53" t="n">
        <v>529</v>
      </c>
      <c r="C49" s="87" t="n">
        <v>278.831</v>
      </c>
      <c r="D49" s="87" t="n">
        <v>188.704055874</v>
      </c>
      <c r="E49" s="87" t="n">
        <v>1.0926899761</v>
      </c>
      <c r="F49" s="59" t="s">
        <v>79</v>
      </c>
      <c r="G49" s="59" t="s">
        <v>79</v>
      </c>
      <c r="H49" s="59" t="s">
        <v>79</v>
      </c>
      <c r="I49" s="87" t="n">
        <v>278.831</v>
      </c>
      <c r="J49" s="87" t="n">
        <v>188.704055874</v>
      </c>
      <c r="K49" s="87" t="n">
        <v>1.3175283421</v>
      </c>
      <c r="L49" s="87" t="n">
        <v>278.831</v>
      </c>
      <c r="M49" s="87" t="n">
        <v>188.7819905213</v>
      </c>
    </row>
    <row r="50" customFormat="false" ht="31.5" hidden="false" customHeight="false" outlineLevel="0" collapsed="false">
      <c r="A50" s="90" t="s">
        <v>316</v>
      </c>
      <c r="B50" s="53" t="n">
        <v>530</v>
      </c>
      <c r="C50" s="87" t="n">
        <v>0.026</v>
      </c>
      <c r="D50" s="59" t="s">
        <v>79</v>
      </c>
      <c r="E50" s="87" t="n">
        <v>0.0001018895</v>
      </c>
      <c r="F50" s="87" t="n">
        <v>0.026</v>
      </c>
      <c r="G50" s="59" t="s">
        <v>79</v>
      </c>
      <c r="H50" s="87" t="n">
        <v>0.0005970611</v>
      </c>
      <c r="I50" s="59" t="s">
        <v>79</v>
      </c>
      <c r="J50" s="59" t="s">
        <v>79</v>
      </c>
      <c r="K50" s="59" t="s">
        <v>79</v>
      </c>
      <c r="L50" s="59" t="s">
        <v>79</v>
      </c>
      <c r="M50" s="59" t="s">
        <v>79</v>
      </c>
    </row>
    <row r="51" customFormat="false" ht="15.75" hidden="false" customHeight="false" outlineLevel="0" collapsed="false">
      <c r="A51" s="90" t="s">
        <v>317</v>
      </c>
      <c r="B51" s="53" t="n">
        <v>531</v>
      </c>
      <c r="C51" s="87" t="n">
        <v>229.542</v>
      </c>
      <c r="D51" s="87" t="n">
        <v>102.2841508627</v>
      </c>
      <c r="E51" s="87" t="n">
        <v>0.8995349961</v>
      </c>
      <c r="F51" s="87" t="n">
        <v>79.395</v>
      </c>
      <c r="G51" s="87" t="n">
        <v>105.9447558046</v>
      </c>
      <c r="H51" s="87" t="n">
        <v>1.8232180079</v>
      </c>
      <c r="I51" s="87" t="n">
        <v>150.147</v>
      </c>
      <c r="J51" s="87" t="n">
        <v>100.4489014959</v>
      </c>
      <c r="K51" s="87" t="n">
        <v>0.7094725048</v>
      </c>
      <c r="L51" s="87" t="n">
        <v>143.405</v>
      </c>
      <c r="M51" s="87" t="n">
        <v>100.3969531917</v>
      </c>
    </row>
    <row r="52" customFormat="false" ht="12.75" hidden="true" customHeight="false" outlineLevel="0" collapsed="false">
      <c r="A52" s="2" t="s">
        <v>318</v>
      </c>
      <c r="B52" s="2" t="n">
        <v>-501</v>
      </c>
      <c r="C52" s="96" t="n">
        <v>224.416</v>
      </c>
      <c r="D52" s="97"/>
      <c r="E52" s="97"/>
      <c r="F52" s="96" t="n">
        <v>74.94</v>
      </c>
      <c r="G52" s="97"/>
      <c r="H52" s="97"/>
      <c r="I52" s="96" t="n">
        <v>149.476</v>
      </c>
      <c r="J52" s="97"/>
      <c r="K52" s="97"/>
      <c r="L52" s="96" t="n">
        <v>142.838</v>
      </c>
      <c r="M52" s="97"/>
    </row>
    <row r="53" customFormat="false" ht="12.75" hidden="true" customHeight="false" outlineLevel="0" collapsed="false">
      <c r="A53" s="2" t="s">
        <v>319</v>
      </c>
      <c r="B53" s="2" t="n">
        <v>-502</v>
      </c>
      <c r="C53" s="96" t="n">
        <v>0</v>
      </c>
      <c r="D53" s="96" t="n">
        <v>0</v>
      </c>
      <c r="E53" s="97"/>
      <c r="F53" s="96" t="n">
        <v>0</v>
      </c>
      <c r="G53" s="96" t="n">
        <v>0</v>
      </c>
      <c r="H53" s="97"/>
      <c r="I53" s="96" t="n">
        <v>0</v>
      </c>
      <c r="J53" s="96" t="n">
        <v>0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7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2</v>
      </c>
      <c r="D13" s="78" t="s">
        <v>323</v>
      </c>
      <c r="E13" s="78" t="s">
        <v>324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25</v>
      </c>
      <c r="F14" s="78" t="s">
        <v>326</v>
      </c>
      <c r="G14" s="78"/>
      <c r="H14" s="78"/>
      <c r="I14" s="78"/>
      <c r="J14" s="78"/>
      <c r="K14" s="78"/>
      <c r="L14" s="78"/>
      <c r="M14" s="78" t="s">
        <v>327</v>
      </c>
      <c r="N14" s="78" t="s">
        <v>328</v>
      </c>
      <c r="O14" s="78" t="s">
        <v>329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0</v>
      </c>
      <c r="G15" s="78"/>
      <c r="H15" s="78" t="s">
        <v>331</v>
      </c>
      <c r="I15" s="78" t="s">
        <v>332</v>
      </c>
      <c r="J15" s="78" t="s">
        <v>333</v>
      </c>
      <c r="K15" s="78" t="s">
        <v>334</v>
      </c>
      <c r="L15" s="78" t="s">
        <v>335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0</v>
      </c>
      <c r="G16" s="49" t="s">
        <v>336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37</v>
      </c>
      <c r="B18" s="53" t="n">
        <v>601</v>
      </c>
      <c r="C18" s="87" t="n">
        <v>25502.111</v>
      </c>
      <c r="D18" s="89" t="n">
        <v>100</v>
      </c>
      <c r="E18" s="87" t="n">
        <v>20460.779</v>
      </c>
      <c r="F18" s="87" t="n">
        <v>4599.078</v>
      </c>
      <c r="G18" s="87" t="n">
        <v>319.659</v>
      </c>
      <c r="H18" s="87" t="n">
        <v>10802.244</v>
      </c>
      <c r="I18" s="87" t="n">
        <v>3144.339</v>
      </c>
      <c r="J18" s="87" t="n">
        <v>926.188</v>
      </c>
      <c r="K18" s="87" t="n">
        <v>770.927</v>
      </c>
      <c r="L18" s="87" t="n">
        <v>218.003</v>
      </c>
      <c r="M18" s="87" t="n">
        <v>2521.945</v>
      </c>
      <c r="N18" s="87" t="n">
        <v>499.86</v>
      </c>
      <c r="O18" s="87" t="n">
        <v>2019.527</v>
      </c>
    </row>
    <row r="19" customFormat="false" ht="15.75" hidden="false" customHeight="false" outlineLevel="0" collapsed="false">
      <c r="A19" s="60" t="s">
        <v>93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38</v>
      </c>
      <c r="B20" s="53" t="n">
        <v>602</v>
      </c>
      <c r="C20" s="87" t="n">
        <v>923.758</v>
      </c>
      <c r="D20" s="87" t="n">
        <v>3.6222805241</v>
      </c>
      <c r="E20" s="87" t="n">
        <v>803.337</v>
      </c>
      <c r="F20" s="87" t="n">
        <v>77.986</v>
      </c>
      <c r="G20" s="87" t="n">
        <v>10.378</v>
      </c>
      <c r="H20" s="87" t="n">
        <v>335.985</v>
      </c>
      <c r="I20" s="87" t="n">
        <v>388.851</v>
      </c>
      <c r="J20" s="87" t="n">
        <v>0</v>
      </c>
      <c r="K20" s="87" t="n">
        <v>0.004</v>
      </c>
      <c r="L20" s="87" t="n">
        <v>0.511</v>
      </c>
      <c r="M20" s="87" t="n">
        <v>46.201</v>
      </c>
      <c r="N20" s="87" t="n">
        <v>17.781</v>
      </c>
      <c r="O20" s="87" t="n">
        <v>56.439</v>
      </c>
    </row>
    <row r="21" customFormat="false" ht="31.5" hidden="false" customHeight="false" outlineLevel="0" collapsed="false">
      <c r="A21" s="93" t="s">
        <v>339</v>
      </c>
      <c r="B21" s="53" t="n">
        <v>603</v>
      </c>
      <c r="C21" s="87" t="n">
        <v>1145.959</v>
      </c>
      <c r="D21" s="87" t="n">
        <v>4.4935848644</v>
      </c>
      <c r="E21" s="87" t="n">
        <v>855.216</v>
      </c>
      <c r="F21" s="87" t="n">
        <v>451.335</v>
      </c>
      <c r="G21" s="87" t="n">
        <v>66.879</v>
      </c>
      <c r="H21" s="87" t="n">
        <v>334.296</v>
      </c>
      <c r="I21" s="87" t="n">
        <v>25.026</v>
      </c>
      <c r="J21" s="87" t="n">
        <v>0</v>
      </c>
      <c r="K21" s="87" t="n">
        <v>0</v>
      </c>
      <c r="L21" s="87" t="n">
        <v>44.559</v>
      </c>
      <c r="M21" s="87" t="n">
        <v>3.813</v>
      </c>
      <c r="N21" s="87" t="n">
        <v>1.079</v>
      </c>
      <c r="O21" s="87" t="n">
        <v>285.851</v>
      </c>
    </row>
    <row r="22" customFormat="false" ht="31.5" hidden="false" customHeight="false" outlineLevel="0" collapsed="false">
      <c r="A22" s="93" t="s">
        <v>340</v>
      </c>
      <c r="B22" s="53" t="n">
        <v>604</v>
      </c>
      <c r="C22" s="87" t="n">
        <v>1503.195</v>
      </c>
      <c r="D22" s="87" t="n">
        <v>5.8943943895</v>
      </c>
      <c r="E22" s="87" t="n">
        <v>1272.554</v>
      </c>
      <c r="F22" s="87" t="n">
        <v>38.675</v>
      </c>
      <c r="G22" s="87" t="n">
        <v>2.939</v>
      </c>
      <c r="H22" s="87" t="n">
        <v>540.722</v>
      </c>
      <c r="I22" s="87" t="n">
        <v>-62.038</v>
      </c>
      <c r="J22" s="87" t="n">
        <v>0</v>
      </c>
      <c r="K22" s="87" t="n">
        <v>755.16</v>
      </c>
      <c r="L22" s="87" t="n">
        <v>0.035</v>
      </c>
      <c r="M22" s="87" t="n">
        <v>175.635</v>
      </c>
      <c r="N22" s="87" t="n">
        <v>45.534</v>
      </c>
      <c r="O22" s="87" t="n">
        <v>9.472</v>
      </c>
    </row>
    <row r="23" customFormat="false" ht="15.75" hidden="false" customHeight="false" outlineLevel="0" collapsed="false">
      <c r="A23" s="79" t="s">
        <v>122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1</v>
      </c>
      <c r="B24" s="53" t="n">
        <v>605</v>
      </c>
      <c r="C24" s="87" t="n">
        <v>8.643</v>
      </c>
      <c r="D24" s="87" t="n">
        <v>0.033891312</v>
      </c>
      <c r="E24" s="87" t="n">
        <v>7.508</v>
      </c>
      <c r="F24" s="87" t="n">
        <v>0.042</v>
      </c>
      <c r="G24" s="87" t="n">
        <v>0.004</v>
      </c>
      <c r="H24" s="87" t="n">
        <v>4.237</v>
      </c>
      <c r="I24" s="87" t="n">
        <v>1.887</v>
      </c>
      <c r="J24" s="87" t="n">
        <v>0</v>
      </c>
      <c r="K24" s="87" t="n">
        <v>1.342</v>
      </c>
      <c r="L24" s="87" t="n">
        <v>0</v>
      </c>
      <c r="M24" s="87" t="n">
        <v>0.926</v>
      </c>
      <c r="N24" s="87" t="n">
        <v>0</v>
      </c>
      <c r="O24" s="87" t="n">
        <v>0.209</v>
      </c>
    </row>
    <row r="25" customFormat="false" ht="15.75" hidden="false" customHeight="false" outlineLevel="0" collapsed="false">
      <c r="A25" s="99" t="s">
        <v>122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2</v>
      </c>
      <c r="B26" s="53" t="n">
        <v>606</v>
      </c>
      <c r="C26" s="87" t="n">
        <v>0</v>
      </c>
      <c r="D26" s="59" t="s">
        <v>79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</row>
    <row r="27" customFormat="false" ht="63" hidden="false" customHeight="false" outlineLevel="0" collapsed="false">
      <c r="A27" s="94" t="s">
        <v>343</v>
      </c>
      <c r="B27" s="53" t="n">
        <v>607</v>
      </c>
      <c r="C27" s="87" t="n">
        <v>1494.552</v>
      </c>
      <c r="D27" s="87" t="n">
        <v>5.8605030776</v>
      </c>
      <c r="E27" s="87" t="n">
        <v>1265.046</v>
      </c>
      <c r="F27" s="87" t="n">
        <v>38.633</v>
      </c>
      <c r="G27" s="87" t="n">
        <v>2.935</v>
      </c>
      <c r="H27" s="87" t="n">
        <v>536.485</v>
      </c>
      <c r="I27" s="87" t="n">
        <v>-63.925</v>
      </c>
      <c r="J27" s="87" t="n">
        <v>0</v>
      </c>
      <c r="K27" s="87" t="n">
        <v>753.818</v>
      </c>
      <c r="L27" s="87" t="n">
        <v>0.035</v>
      </c>
      <c r="M27" s="87" t="n">
        <v>174.709</v>
      </c>
      <c r="N27" s="87" t="n">
        <v>45.534</v>
      </c>
      <c r="O27" s="87" t="n">
        <v>9.263</v>
      </c>
    </row>
    <row r="28" customFormat="false" ht="15.75" hidden="false" customHeight="false" outlineLevel="0" collapsed="false">
      <c r="A28" s="101" t="s">
        <v>122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4</v>
      </c>
      <c r="B29" s="53" t="n">
        <v>608</v>
      </c>
      <c r="C29" s="87" t="n">
        <v>687.629</v>
      </c>
      <c r="D29" s="87" t="n">
        <v>2.6963610973</v>
      </c>
      <c r="E29" s="87" t="n">
        <v>532.564</v>
      </c>
      <c r="F29" s="87" t="n">
        <v>5.432</v>
      </c>
      <c r="G29" s="87" t="n">
        <v>0.432</v>
      </c>
      <c r="H29" s="87" t="n">
        <v>295.525</v>
      </c>
      <c r="I29" s="87" t="n">
        <v>-395.536</v>
      </c>
      <c r="J29" s="87" t="n">
        <v>0</v>
      </c>
      <c r="K29" s="87" t="n">
        <v>627.143</v>
      </c>
      <c r="L29" s="87" t="n">
        <v>0</v>
      </c>
      <c r="M29" s="87" t="n">
        <v>113.271</v>
      </c>
      <c r="N29" s="87" t="n">
        <v>41.794</v>
      </c>
      <c r="O29" s="87" t="n">
        <v>0</v>
      </c>
    </row>
    <row r="30" customFormat="false" ht="31.5" hidden="false" customHeight="false" outlineLevel="0" collapsed="false">
      <c r="A30" s="93" t="s">
        <v>345</v>
      </c>
      <c r="B30" s="53" t="n">
        <v>609</v>
      </c>
      <c r="C30" s="87" t="n">
        <v>3273.043</v>
      </c>
      <c r="D30" s="87" t="n">
        <v>12.8344002581</v>
      </c>
      <c r="E30" s="87" t="n">
        <v>2783.111</v>
      </c>
      <c r="F30" s="87" t="n">
        <v>1198.392</v>
      </c>
      <c r="G30" s="87" t="n">
        <v>71.885</v>
      </c>
      <c r="H30" s="87" t="n">
        <v>1048.289</v>
      </c>
      <c r="I30" s="87" t="n">
        <v>-389.317</v>
      </c>
      <c r="J30" s="87" t="n">
        <v>925.381</v>
      </c>
      <c r="K30" s="87" t="n">
        <v>0.346</v>
      </c>
      <c r="L30" s="87" t="n">
        <v>0.02</v>
      </c>
      <c r="M30" s="87" t="n">
        <v>330.341</v>
      </c>
      <c r="N30" s="87" t="n">
        <v>40.421</v>
      </c>
      <c r="O30" s="87" t="n">
        <v>119.17</v>
      </c>
    </row>
    <row r="31" customFormat="false" ht="15.75" hidden="false" customHeight="false" outlineLevel="0" collapsed="false">
      <c r="A31" s="79" t="s">
        <v>122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46</v>
      </c>
      <c r="B32" s="53" t="n">
        <v>610</v>
      </c>
      <c r="C32" s="87" t="n">
        <v>1301.805</v>
      </c>
      <c r="D32" s="87" t="n">
        <v>5.1046950584</v>
      </c>
      <c r="E32" s="87" t="n">
        <v>1268.521</v>
      </c>
      <c r="F32" s="87" t="n">
        <v>28.204</v>
      </c>
      <c r="G32" s="87" t="n">
        <v>1.131</v>
      </c>
      <c r="H32" s="87" t="n">
        <v>134</v>
      </c>
      <c r="I32" s="87" t="n">
        <v>180.934</v>
      </c>
      <c r="J32" s="87" t="n">
        <v>925.381</v>
      </c>
      <c r="K32" s="87" t="n">
        <v>0</v>
      </c>
      <c r="L32" s="87" t="n">
        <v>0.002</v>
      </c>
      <c r="M32" s="87" t="n">
        <v>16.473</v>
      </c>
      <c r="N32" s="87" t="n">
        <v>1.916</v>
      </c>
      <c r="O32" s="87" t="n">
        <v>14.895</v>
      </c>
    </row>
    <row r="33" customFormat="false" ht="78.75" hidden="false" customHeight="false" outlineLevel="0" collapsed="false">
      <c r="A33" s="94" t="s">
        <v>347</v>
      </c>
      <c r="B33" s="53" t="n">
        <v>611</v>
      </c>
      <c r="C33" s="87" t="n">
        <v>-135.428</v>
      </c>
      <c r="D33" s="59" t="s">
        <v>79</v>
      </c>
      <c r="E33" s="87" t="n">
        <v>-180.516</v>
      </c>
      <c r="F33" s="87" t="n">
        <v>101.13</v>
      </c>
      <c r="G33" s="87" t="n">
        <v>9.159</v>
      </c>
      <c r="H33" s="87" t="n">
        <v>160.263</v>
      </c>
      <c r="I33" s="87" t="n">
        <v>-441.911</v>
      </c>
      <c r="J33" s="87" t="n">
        <v>0</v>
      </c>
      <c r="K33" s="87" t="n">
        <v>0</v>
      </c>
      <c r="L33" s="87" t="n">
        <v>0.002</v>
      </c>
      <c r="M33" s="87" t="n">
        <v>14.616</v>
      </c>
      <c r="N33" s="87" t="n">
        <v>3.762</v>
      </c>
      <c r="O33" s="87" t="n">
        <v>26.71</v>
      </c>
    </row>
    <row r="34" customFormat="false" ht="31.5" hidden="false" customHeight="false" outlineLevel="0" collapsed="false">
      <c r="A34" s="94" t="s">
        <v>348</v>
      </c>
      <c r="B34" s="53" t="n">
        <v>612</v>
      </c>
      <c r="C34" s="87" t="n">
        <v>0.123</v>
      </c>
      <c r="D34" s="87" t="n">
        <v>0.000482313</v>
      </c>
      <c r="E34" s="87" t="n">
        <v>0.11</v>
      </c>
      <c r="F34" s="87" t="n">
        <v>0.041</v>
      </c>
      <c r="G34" s="87" t="n">
        <v>0.004</v>
      </c>
      <c r="H34" s="87" t="n">
        <v>0.007</v>
      </c>
      <c r="I34" s="87" t="n">
        <v>0.062</v>
      </c>
      <c r="J34" s="87" t="n">
        <v>0</v>
      </c>
      <c r="K34" s="87" t="n">
        <v>0</v>
      </c>
      <c r="L34" s="87" t="n">
        <v>0</v>
      </c>
      <c r="M34" s="87" t="n">
        <v>0.013</v>
      </c>
      <c r="N34" s="87" t="n">
        <v>0</v>
      </c>
      <c r="O34" s="87" t="n">
        <v>0</v>
      </c>
    </row>
    <row r="35" customFormat="false" ht="94.5" hidden="false" customHeight="false" outlineLevel="0" collapsed="false">
      <c r="A35" s="94" t="s">
        <v>349</v>
      </c>
      <c r="B35" s="53" t="n">
        <v>613</v>
      </c>
      <c r="C35" s="87" t="n">
        <v>715.617</v>
      </c>
      <c r="D35" s="87" t="n">
        <v>2.8061088747</v>
      </c>
      <c r="E35" s="87" t="n">
        <v>672.994</v>
      </c>
      <c r="F35" s="87" t="n">
        <v>461.156</v>
      </c>
      <c r="G35" s="87" t="n">
        <v>0.668</v>
      </c>
      <c r="H35" s="87" t="n">
        <v>158.542</v>
      </c>
      <c r="I35" s="87" t="n">
        <v>53.296</v>
      </c>
      <c r="J35" s="87" t="n">
        <v>0</v>
      </c>
      <c r="K35" s="87" t="n">
        <v>0</v>
      </c>
      <c r="L35" s="87" t="n">
        <v>0</v>
      </c>
      <c r="M35" s="87" t="n">
        <v>30.681</v>
      </c>
      <c r="N35" s="87" t="n">
        <v>7.227</v>
      </c>
      <c r="O35" s="87" t="n">
        <v>4.715</v>
      </c>
    </row>
    <row r="36" customFormat="false" ht="31.5" hidden="false" customHeight="false" outlineLevel="0" collapsed="false">
      <c r="A36" s="94" t="s">
        <v>350</v>
      </c>
      <c r="B36" s="53" t="n">
        <v>614</v>
      </c>
      <c r="C36" s="87" t="n">
        <v>151.001</v>
      </c>
      <c r="D36" s="87" t="n">
        <v>0.5921117667</v>
      </c>
      <c r="E36" s="87" t="n">
        <v>134.082</v>
      </c>
      <c r="F36" s="87" t="n">
        <v>35.338</v>
      </c>
      <c r="G36" s="87" t="n">
        <v>1.492</v>
      </c>
      <c r="H36" s="87" t="n">
        <v>50.373</v>
      </c>
      <c r="I36" s="87" t="n">
        <v>48.371</v>
      </c>
      <c r="J36" s="87" t="n">
        <v>0</v>
      </c>
      <c r="K36" s="87" t="n">
        <v>0</v>
      </c>
      <c r="L36" s="87" t="n">
        <v>0</v>
      </c>
      <c r="M36" s="87" t="n">
        <v>2.438</v>
      </c>
      <c r="N36" s="87" t="n">
        <v>0.486</v>
      </c>
      <c r="O36" s="87" t="n">
        <v>13.995</v>
      </c>
    </row>
    <row r="37" customFormat="false" ht="63" hidden="false" customHeight="false" outlineLevel="0" collapsed="false">
      <c r="A37" s="93" t="s">
        <v>351</v>
      </c>
      <c r="B37" s="53" t="n">
        <v>615</v>
      </c>
      <c r="C37" s="87" t="n">
        <v>1814.955</v>
      </c>
      <c r="D37" s="87" t="n">
        <v>7.1168814221</v>
      </c>
      <c r="E37" s="87" t="n">
        <v>1534.002</v>
      </c>
      <c r="F37" s="87" t="n">
        <v>339.694</v>
      </c>
      <c r="G37" s="87" t="n">
        <v>25.982</v>
      </c>
      <c r="H37" s="87" t="n">
        <v>591.749</v>
      </c>
      <c r="I37" s="87" t="n">
        <v>602.043</v>
      </c>
      <c r="J37" s="87" t="n">
        <v>0</v>
      </c>
      <c r="K37" s="87" t="n">
        <v>0</v>
      </c>
      <c r="L37" s="87" t="n">
        <v>0.516</v>
      </c>
      <c r="M37" s="87" t="n">
        <v>266.122</v>
      </c>
      <c r="N37" s="87" t="n">
        <v>2.764</v>
      </c>
      <c r="O37" s="87" t="n">
        <v>12.067</v>
      </c>
    </row>
    <row r="38" customFormat="false" ht="15.75" hidden="false" customHeight="false" outlineLevel="0" collapsed="false">
      <c r="A38" s="93" t="s">
        <v>352</v>
      </c>
      <c r="B38" s="53" t="n">
        <v>616</v>
      </c>
      <c r="C38" s="87" t="n">
        <v>1511.335</v>
      </c>
      <c r="D38" s="87" t="n">
        <v>5.9263133158</v>
      </c>
      <c r="E38" s="87" t="n">
        <v>1270.512</v>
      </c>
      <c r="F38" s="87" t="n">
        <v>285.911</v>
      </c>
      <c r="G38" s="87" t="n">
        <v>27.869</v>
      </c>
      <c r="H38" s="87" t="n">
        <v>428.049</v>
      </c>
      <c r="I38" s="87" t="n">
        <v>549.098</v>
      </c>
      <c r="J38" s="87" t="n">
        <v>0</v>
      </c>
      <c r="K38" s="87" t="n">
        <v>7.402</v>
      </c>
      <c r="L38" s="87" t="n">
        <v>0.052</v>
      </c>
      <c r="M38" s="87" t="n">
        <v>56.598</v>
      </c>
      <c r="N38" s="87" t="n">
        <v>7.191</v>
      </c>
      <c r="O38" s="87" t="n">
        <v>177.034</v>
      </c>
    </row>
    <row r="39" customFormat="false" ht="110.25" hidden="false" customHeight="false" outlineLevel="0" collapsed="false">
      <c r="A39" s="93" t="s">
        <v>353</v>
      </c>
      <c r="B39" s="53" t="n">
        <v>617</v>
      </c>
      <c r="C39" s="87" t="n">
        <v>3345.97</v>
      </c>
      <c r="D39" s="87" t="n">
        <v>13.12036482</v>
      </c>
      <c r="E39" s="87" t="n">
        <v>2518.228</v>
      </c>
      <c r="F39" s="87" t="n">
        <v>586.775</v>
      </c>
      <c r="G39" s="87" t="n">
        <v>25.24</v>
      </c>
      <c r="H39" s="87" t="n">
        <v>1064.767</v>
      </c>
      <c r="I39" s="87" t="n">
        <v>862.695</v>
      </c>
      <c r="J39" s="87" t="n">
        <v>0</v>
      </c>
      <c r="K39" s="87" t="n">
        <v>3.934</v>
      </c>
      <c r="L39" s="87" t="n">
        <v>0.057</v>
      </c>
      <c r="M39" s="87" t="n">
        <v>120.446</v>
      </c>
      <c r="N39" s="87" t="n">
        <v>22.766</v>
      </c>
      <c r="O39" s="87" t="n">
        <v>684.53</v>
      </c>
    </row>
    <row r="40" customFormat="false" ht="15.75" hidden="false" customHeight="false" outlineLevel="0" collapsed="false">
      <c r="A40" s="93" t="s">
        <v>354</v>
      </c>
      <c r="B40" s="53" t="n">
        <v>618</v>
      </c>
      <c r="C40" s="87" t="n">
        <v>272.251</v>
      </c>
      <c r="D40" s="87" t="n">
        <v>1.067562603</v>
      </c>
      <c r="E40" s="87" t="n">
        <v>164.695</v>
      </c>
      <c r="F40" s="87" t="n">
        <v>7.15</v>
      </c>
      <c r="G40" s="87" t="n">
        <v>0.053</v>
      </c>
      <c r="H40" s="87" t="n">
        <v>124.226</v>
      </c>
      <c r="I40" s="87" t="n">
        <v>32.401</v>
      </c>
      <c r="J40" s="87" t="n">
        <v>0.88</v>
      </c>
      <c r="K40" s="87" t="n">
        <v>0</v>
      </c>
      <c r="L40" s="87" t="n">
        <v>0.038</v>
      </c>
      <c r="M40" s="87" t="n">
        <v>38.88</v>
      </c>
      <c r="N40" s="87" t="n">
        <v>3.524</v>
      </c>
      <c r="O40" s="87" t="n">
        <v>65.152</v>
      </c>
    </row>
    <row r="41" customFormat="false" ht="15.75" hidden="false" customHeight="false" outlineLevel="0" collapsed="false">
      <c r="A41" s="93" t="s">
        <v>355</v>
      </c>
      <c r="B41" s="53" t="n">
        <v>619</v>
      </c>
      <c r="C41" s="87" t="n">
        <v>3228.783</v>
      </c>
      <c r="D41" s="87" t="n">
        <v>12.6608459982</v>
      </c>
      <c r="E41" s="87" t="n">
        <v>2262.482</v>
      </c>
      <c r="F41" s="87" t="n">
        <v>247.684</v>
      </c>
      <c r="G41" s="87" t="n">
        <v>5.044</v>
      </c>
      <c r="H41" s="87" t="n">
        <v>1496.522</v>
      </c>
      <c r="I41" s="87" t="n">
        <v>516.789</v>
      </c>
      <c r="J41" s="87" t="n">
        <v>-0.173</v>
      </c>
      <c r="K41" s="87" t="n">
        <v>1.492</v>
      </c>
      <c r="L41" s="87" t="n">
        <v>0.168</v>
      </c>
      <c r="M41" s="87" t="n">
        <v>839.773</v>
      </c>
      <c r="N41" s="87" t="n">
        <v>14.445</v>
      </c>
      <c r="O41" s="87" t="n">
        <v>112.083</v>
      </c>
    </row>
    <row r="42" customFormat="false" ht="31.5" hidden="false" customHeight="false" outlineLevel="0" collapsed="false">
      <c r="A42" s="93" t="s">
        <v>356</v>
      </c>
      <c r="B42" s="53" t="n">
        <v>620</v>
      </c>
      <c r="C42" s="87" t="n">
        <v>1357.422</v>
      </c>
      <c r="D42" s="87" t="n">
        <v>5.3227828865</v>
      </c>
      <c r="E42" s="87" t="n">
        <v>1263.317</v>
      </c>
      <c r="F42" s="87" t="n">
        <v>880.83</v>
      </c>
      <c r="G42" s="87" t="n">
        <v>0.182</v>
      </c>
      <c r="H42" s="87" t="n">
        <v>365.697</v>
      </c>
      <c r="I42" s="87" t="n">
        <v>16.79</v>
      </c>
      <c r="J42" s="87" t="n">
        <v>0</v>
      </c>
      <c r="K42" s="87" t="n">
        <v>0</v>
      </c>
      <c r="L42" s="87" t="n">
        <v>0</v>
      </c>
      <c r="M42" s="87" t="n">
        <v>73.568</v>
      </c>
      <c r="N42" s="87" t="n">
        <v>2.079</v>
      </c>
      <c r="O42" s="87" t="n">
        <v>18.458</v>
      </c>
    </row>
    <row r="43" customFormat="false" ht="63" hidden="false" customHeight="false" outlineLevel="0" collapsed="false">
      <c r="A43" s="93" t="s">
        <v>357</v>
      </c>
      <c r="B43" s="53" t="n">
        <v>621</v>
      </c>
      <c r="C43" s="87" t="n">
        <v>2366.163</v>
      </c>
      <c r="D43" s="87" t="n">
        <v>9.2783024903</v>
      </c>
      <c r="E43" s="87" t="n">
        <v>1850.862</v>
      </c>
      <c r="F43" s="87" t="n">
        <v>434.754</v>
      </c>
      <c r="G43" s="87" t="n">
        <v>79.536</v>
      </c>
      <c r="H43" s="87" t="n">
        <v>916.636</v>
      </c>
      <c r="I43" s="87" t="n">
        <v>496.638</v>
      </c>
      <c r="J43" s="87" t="n">
        <v>0.1</v>
      </c>
      <c r="K43" s="87" t="n">
        <v>2.571</v>
      </c>
      <c r="L43" s="87" t="n">
        <v>0.163</v>
      </c>
      <c r="M43" s="87" t="n">
        <v>114.7</v>
      </c>
      <c r="N43" s="87" t="n">
        <v>35.403</v>
      </c>
      <c r="O43" s="87" t="n">
        <v>365.198</v>
      </c>
    </row>
    <row r="44" customFormat="false" ht="94.5" hidden="false" customHeight="false" outlineLevel="0" collapsed="false">
      <c r="A44" s="93" t="s">
        <v>358</v>
      </c>
      <c r="B44" s="53" t="n">
        <v>622</v>
      </c>
      <c r="C44" s="87" t="n">
        <v>2359.136</v>
      </c>
      <c r="D44" s="87" t="n">
        <v>9.2507479087</v>
      </c>
      <c r="E44" s="87" t="n">
        <v>2285.423</v>
      </c>
      <c r="F44" s="87" t="n">
        <v>2.517</v>
      </c>
      <c r="G44" s="87" t="n">
        <v>0.088</v>
      </c>
      <c r="H44" s="87" t="n">
        <v>2273.105</v>
      </c>
      <c r="I44" s="87" t="n">
        <v>9.609</v>
      </c>
      <c r="J44" s="87" t="n">
        <v>0</v>
      </c>
      <c r="K44" s="87" t="n">
        <v>0</v>
      </c>
      <c r="L44" s="87" t="n">
        <v>0.192</v>
      </c>
      <c r="M44" s="87" t="n">
        <v>64.476</v>
      </c>
      <c r="N44" s="87" t="n">
        <v>9.145</v>
      </c>
      <c r="O44" s="87" t="n">
        <v>0.092</v>
      </c>
    </row>
    <row r="45" customFormat="false" ht="15.75" hidden="false" customHeight="false" outlineLevel="0" collapsed="false">
      <c r="A45" s="93" t="s">
        <v>359</v>
      </c>
      <c r="B45" s="53" t="n">
        <v>623</v>
      </c>
      <c r="C45" s="87" t="n">
        <v>1067.351</v>
      </c>
      <c r="D45" s="87" t="n">
        <v>4.1853437153</v>
      </c>
      <c r="E45" s="87" t="n">
        <v>938.056</v>
      </c>
      <c r="F45" s="87" t="n">
        <v>7.725</v>
      </c>
      <c r="G45" s="87" t="n">
        <v>0.668</v>
      </c>
      <c r="H45" s="87" t="n">
        <v>911.117</v>
      </c>
      <c r="I45" s="87" t="n">
        <v>19.206</v>
      </c>
      <c r="J45" s="87" t="n">
        <v>0</v>
      </c>
      <c r="K45" s="87" t="n">
        <v>0</v>
      </c>
      <c r="L45" s="87" t="n">
        <v>0.008</v>
      </c>
      <c r="M45" s="87" t="n">
        <v>37.884</v>
      </c>
      <c r="N45" s="87" t="n">
        <v>77.375</v>
      </c>
      <c r="O45" s="87" t="n">
        <v>14.036</v>
      </c>
    </row>
    <row r="46" customFormat="false" ht="47.25" hidden="false" customHeight="false" outlineLevel="0" collapsed="false">
      <c r="A46" s="93" t="s">
        <v>360</v>
      </c>
      <c r="B46" s="53" t="n">
        <v>624</v>
      </c>
      <c r="C46" s="87" t="n">
        <v>934.809</v>
      </c>
      <c r="D46" s="87" t="n">
        <v>3.6656141917</v>
      </c>
      <c r="E46" s="87" t="n">
        <v>1014.474</v>
      </c>
      <c r="F46" s="87" t="n">
        <v>19.49</v>
      </c>
      <c r="G46" s="87" t="n">
        <v>1.336</v>
      </c>
      <c r="H46" s="87" t="n">
        <v>975.219</v>
      </c>
      <c r="I46" s="87" t="n">
        <v>19.716</v>
      </c>
      <c r="J46" s="87" t="n">
        <v>0</v>
      </c>
      <c r="K46" s="87" t="n">
        <v>0.018</v>
      </c>
      <c r="L46" s="87" t="n">
        <v>0.031</v>
      </c>
      <c r="M46" s="87" t="n">
        <v>-142.929</v>
      </c>
      <c r="N46" s="87" t="n">
        <v>20.545</v>
      </c>
      <c r="O46" s="87" t="n">
        <v>42.719</v>
      </c>
    </row>
    <row r="47" customFormat="false" ht="63" hidden="false" customHeight="false" outlineLevel="0" collapsed="false">
      <c r="A47" s="93" t="s">
        <v>361</v>
      </c>
      <c r="B47" s="53" t="n">
        <v>625</v>
      </c>
      <c r="C47" s="87" t="n">
        <v>400.118</v>
      </c>
      <c r="D47" s="87" t="n">
        <v>1.5689603108</v>
      </c>
      <c r="E47" s="87" t="n">
        <v>310.474</v>
      </c>
      <c r="F47" s="87" t="n">
        <v>15.576</v>
      </c>
      <c r="G47" s="87" t="n">
        <v>1.519</v>
      </c>
      <c r="H47" s="87" t="n">
        <v>246.513</v>
      </c>
      <c r="I47" s="87" t="n">
        <v>47.156</v>
      </c>
      <c r="J47" s="87" t="n">
        <v>0</v>
      </c>
      <c r="K47" s="87" t="n">
        <v>0</v>
      </c>
      <c r="L47" s="87" t="n">
        <v>1.229</v>
      </c>
      <c r="M47" s="87" t="n">
        <v>15.272</v>
      </c>
      <c r="N47" s="87" t="n">
        <v>22.376</v>
      </c>
      <c r="O47" s="87" t="n">
        <v>51.996</v>
      </c>
    </row>
    <row r="48" customFormat="false" ht="47.25" hidden="false" customHeight="false" outlineLevel="0" collapsed="false">
      <c r="A48" s="93" t="s">
        <v>362</v>
      </c>
      <c r="B48" s="53" t="n">
        <v>626</v>
      </c>
      <c r="C48" s="87" t="n">
        <v>0.001</v>
      </c>
      <c r="D48" s="87" t="n">
        <v>3.9212E-006</v>
      </c>
      <c r="E48" s="87" t="n">
        <v>0.001</v>
      </c>
      <c r="F48" s="87" t="n">
        <v>0</v>
      </c>
      <c r="G48" s="87" t="n">
        <v>0</v>
      </c>
      <c r="H48" s="87" t="n">
        <v>0.001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</row>
    <row r="49" customFormat="false" ht="47.25" hidden="false" customHeight="false" outlineLevel="0" collapsed="false">
      <c r="A49" s="93" t="s">
        <v>363</v>
      </c>
      <c r="B49" s="53" t="n">
        <v>627</v>
      </c>
      <c r="C49" s="87" t="n">
        <v>272.272</v>
      </c>
      <c r="D49" s="87" t="n">
        <v>1.0676449491</v>
      </c>
      <c r="E49" s="87" t="n">
        <v>263.332</v>
      </c>
      <c r="F49" s="87" t="n">
        <v>4.584</v>
      </c>
      <c r="G49" s="87" t="n">
        <v>0.061</v>
      </c>
      <c r="H49" s="87" t="n">
        <v>78.667</v>
      </c>
      <c r="I49" s="87" t="n">
        <v>9.676</v>
      </c>
      <c r="J49" s="87" t="n">
        <v>0</v>
      </c>
      <c r="K49" s="87" t="n">
        <v>0</v>
      </c>
      <c r="L49" s="87" t="n">
        <v>170.405</v>
      </c>
      <c r="M49" s="87" t="n">
        <v>0.68</v>
      </c>
      <c r="N49" s="87" t="n">
        <v>3.03</v>
      </c>
      <c r="O49" s="87" t="n">
        <v>5.23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0:40Z</dcterms:modified>
  <cp:revision>0</cp:revision>
  <dc:subject/>
  <dc:title/>
</cp:coreProperties>
</file>