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раснодарский край</t>
  </si>
  <si>
    <t xml:space="preserve">ОБЛАСТНОЙ (РЕСПУБЛИКАНСКИЙ, КРАЕВОЙ) ЦЕНТР</t>
  </si>
  <si>
    <t xml:space="preserve">г. Краснодар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2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 Ростов-на-Дону, ул. Большая Садовая, 73</t>
  </si>
  <si>
    <t xml:space="preserve">apparat@ufo.gov.ru</t>
  </si>
  <si>
    <t xml:space="preserve">(863) 244-16-16</t>
  </si>
  <si>
    <t xml:space="preserve">(863) 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desp@ufo.gov.ru</t>
  </si>
  <si>
    <t xml:space="preserve">(863) 249-97-57</t>
  </si>
  <si>
    <t xml:space="preserve">(863) 249-97-41</t>
  </si>
  <si>
    <t xml:space="preserve">Глава администрации субъекта Российской Федерации</t>
  </si>
  <si>
    <t xml:space="preserve">Кондратьев Вениамин Иванович</t>
  </si>
  <si>
    <t xml:space="preserve">350014, г. Краснодар, ул. Красная, 35</t>
  </si>
  <si>
    <t xml:space="preserve">post@krasnodar.ru</t>
  </si>
  <si>
    <t xml:space="preserve">(861) 268-60-44   (861)262-57-16 </t>
  </si>
  <si>
    <t xml:space="preserve">(861) 268-35-42</t>
  </si>
  <si>
    <t xml:space="preserve">Заместитель главы администрации субъекта Российской Федерации</t>
  </si>
  <si>
    <t xml:space="preserve">Галась Игорь Петрович</t>
  </si>
  <si>
    <t xml:space="preserve">(861) 214-22-45</t>
  </si>
  <si>
    <t xml:space="preserve">Коробка Андрей Николаевич</t>
  </si>
  <si>
    <t xml:space="preserve">(861) 262-31-13</t>
  </si>
  <si>
    <t xml:space="preserve">(861) 214-25-85</t>
  </si>
  <si>
    <t xml:space="preserve">Руководитель Управления ФНС России по субъекту Российской Федерации</t>
  </si>
  <si>
    <t xml:space="preserve">Семенов Алексей Николаевич</t>
  </si>
  <si>
    <t xml:space="preserve">350000, г. Краснодар,  ул. Гоголя 90</t>
  </si>
  <si>
    <t xml:space="preserve">u23@r23.nalog.ru</t>
  </si>
  <si>
    <t xml:space="preserve">(861) 262-63-63          (861) 262-37-30</t>
  </si>
  <si>
    <t xml:space="preserve">(861) 262-68-04</t>
  </si>
  <si>
    <t xml:space="preserve">Заместитель Руководителя Управления ФНС России по субъекту Российской Федерации</t>
  </si>
  <si>
    <t xml:space="preserve">Матрухова Евгения Евгеньевна</t>
  </si>
  <si>
    <t xml:space="preserve">350000, г. Краснодар, ул. Гоголя 90</t>
  </si>
  <si>
    <t xml:space="preserve">(861) 262-61-03</t>
  </si>
  <si>
    <t xml:space="preserve">Пивоварова Елена Евгеньевна</t>
  </si>
  <si>
    <t xml:space="preserve">(861) 262-33-03</t>
  </si>
  <si>
    <t xml:space="preserve">Раздел 1.Социально-экономическая характеристика региона</t>
  </si>
  <si>
    <t xml:space="preserve">ПЛОЩАДЬ ТЕРРИТОРИИ РЕГИОНА   75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3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946.76 млрд. руб.</t>
  </si>
  <si>
    <t xml:space="preserve">- Численность населения региона  5 570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0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/>
      <c r="G13" s="49" t="s">
        <v>372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5</v>
      </c>
      <c r="D14" s="49" t="s">
        <v>373</v>
      </c>
      <c r="E14" s="49"/>
      <c r="F14" s="49"/>
      <c r="G14" s="48" t="s">
        <v>285</v>
      </c>
      <c r="H14" s="49" t="s">
        <v>329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4</v>
      </c>
      <c r="E15" s="49" t="s">
        <v>375</v>
      </c>
      <c r="F15" s="49" t="s">
        <v>376</v>
      </c>
      <c r="G15" s="48"/>
      <c r="H15" s="49" t="s">
        <v>374</v>
      </c>
      <c r="I15" s="49" t="s">
        <v>375</v>
      </c>
      <c r="J15" s="49" t="s">
        <v>376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7</v>
      </c>
      <c r="B17" s="53" t="n">
        <v>701</v>
      </c>
      <c r="C17" s="87" t="n">
        <v>31572.298</v>
      </c>
      <c r="D17" s="87" t="n">
        <v>17663.033</v>
      </c>
      <c r="E17" s="87" t="n">
        <v>26.531</v>
      </c>
      <c r="F17" s="87" t="n">
        <v>13722.898</v>
      </c>
      <c r="G17" s="87" t="n">
        <v>-652.043</v>
      </c>
      <c r="H17" s="87" t="n">
        <v>2171.911</v>
      </c>
      <c r="I17" s="87" t="n">
        <v>-19.657</v>
      </c>
      <c r="J17" s="87" t="n">
        <v>-2799.59</v>
      </c>
    </row>
    <row r="18" customFormat="false" ht="15.75" hidden="false" customHeight="false" outlineLevel="0" collapsed="false">
      <c r="A18" s="60" t="s">
        <v>98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8</v>
      </c>
      <c r="B19" s="53" t="n">
        <v>702</v>
      </c>
      <c r="C19" s="87" t="n">
        <v>21105.166</v>
      </c>
      <c r="D19" s="87" t="n">
        <v>9145.102</v>
      </c>
      <c r="E19" s="87" t="n">
        <v>21.045</v>
      </c>
      <c r="F19" s="87" t="n">
        <v>11886.249</v>
      </c>
      <c r="G19" s="87" t="n">
        <v>-2030.027</v>
      </c>
      <c r="H19" s="87" t="n">
        <v>313.732</v>
      </c>
      <c r="I19" s="87" t="n">
        <v>-8.622</v>
      </c>
      <c r="J19" s="87" t="n">
        <v>-2306.695</v>
      </c>
    </row>
    <row r="20" customFormat="false" ht="31.5" hidden="false" customHeight="false" outlineLevel="0" collapsed="false">
      <c r="A20" s="104" t="s">
        <v>379</v>
      </c>
      <c r="B20" s="53" t="n">
        <v>703</v>
      </c>
      <c r="C20" s="87" t="n">
        <v>66.8471012151</v>
      </c>
      <c r="D20" s="87" t="n">
        <v>51.7753774224</v>
      </c>
      <c r="E20" s="87" t="n">
        <v>79.3223022125</v>
      </c>
      <c r="F20" s="87" t="n">
        <v>86.6161724732</v>
      </c>
      <c r="G20" s="59" t="s">
        <v>84</v>
      </c>
      <c r="H20" s="59" t="s">
        <v>84</v>
      </c>
      <c r="I20" s="59" t="s">
        <v>84</v>
      </c>
      <c r="J20" s="59" t="s">
        <v>84</v>
      </c>
    </row>
    <row r="21" customFormat="false" ht="15.75" hidden="false" customHeight="false" outlineLevel="0" collapsed="false">
      <c r="A21" s="79" t="s">
        <v>98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0</v>
      </c>
      <c r="B22" s="53" t="n">
        <v>704</v>
      </c>
      <c r="C22" s="87" t="n">
        <v>3502.826</v>
      </c>
      <c r="D22" s="87" t="n">
        <v>1173.587</v>
      </c>
      <c r="E22" s="87" t="n">
        <v>0.039</v>
      </c>
      <c r="F22" s="87" t="n">
        <v>2323.618</v>
      </c>
      <c r="G22" s="87" t="n">
        <v>-1192.698</v>
      </c>
      <c r="H22" s="87" t="n">
        <v>-191.012</v>
      </c>
      <c r="I22" s="87" t="n">
        <v>-0.028</v>
      </c>
      <c r="J22" s="87" t="n">
        <v>-1002.57</v>
      </c>
    </row>
    <row r="23" customFormat="false" ht="15.75" hidden="false" customHeight="false" outlineLevel="0" collapsed="false">
      <c r="A23" s="101" t="s">
        <v>381</v>
      </c>
      <c r="B23" s="53" t="n">
        <v>705</v>
      </c>
      <c r="C23" s="87" t="n">
        <v>539.385</v>
      </c>
      <c r="D23" s="87" t="n">
        <v>237.609</v>
      </c>
      <c r="E23" s="87" t="n">
        <v>0.035</v>
      </c>
      <c r="F23" s="87" t="n">
        <v>300.835</v>
      </c>
      <c r="G23" s="87" t="n">
        <v>-60.602</v>
      </c>
      <c r="H23" s="87" t="n">
        <v>77.243</v>
      </c>
      <c r="I23" s="87" t="n">
        <v>-0.032</v>
      </c>
      <c r="J23" s="87" t="n">
        <v>-138.104</v>
      </c>
    </row>
    <row r="24" customFormat="false" ht="15.75" hidden="false" customHeight="false" outlineLevel="0" collapsed="false">
      <c r="A24" s="94" t="s">
        <v>337</v>
      </c>
      <c r="B24" s="53" t="n">
        <v>706</v>
      </c>
      <c r="C24" s="87" t="n">
        <v>14776.898</v>
      </c>
      <c r="D24" s="87" t="n">
        <v>6621.37</v>
      </c>
      <c r="E24" s="87" t="n">
        <v>2.728</v>
      </c>
      <c r="F24" s="87" t="n">
        <v>8117.965</v>
      </c>
      <c r="G24" s="87" t="n">
        <v>-924.463</v>
      </c>
      <c r="H24" s="87" t="n">
        <v>540.985</v>
      </c>
      <c r="I24" s="87" t="n">
        <v>0.648</v>
      </c>
      <c r="J24" s="87" t="n">
        <v>-1430.719</v>
      </c>
    </row>
    <row r="25" customFormat="false" ht="31.5" hidden="false" customHeight="false" outlineLevel="0" collapsed="false">
      <c r="A25" s="94" t="s">
        <v>311</v>
      </c>
      <c r="B25" s="53" t="n">
        <v>707</v>
      </c>
      <c r="C25" s="87" t="n">
        <v>21.017</v>
      </c>
      <c r="D25" s="87" t="n">
        <v>9.481</v>
      </c>
      <c r="E25" s="87" t="n">
        <v>0</v>
      </c>
      <c r="F25" s="87" t="n">
        <v>11.536</v>
      </c>
      <c r="G25" s="87" t="n">
        <v>3.512</v>
      </c>
      <c r="H25" s="87" t="n">
        <v>0.61</v>
      </c>
      <c r="I25" s="87" t="n">
        <v>0</v>
      </c>
      <c r="J25" s="87" t="n">
        <v>2.902</v>
      </c>
    </row>
    <row r="26" customFormat="false" ht="15.75" hidden="false" customHeight="false" outlineLevel="0" collapsed="false">
      <c r="A26" s="94" t="s">
        <v>382</v>
      </c>
      <c r="B26" s="53" t="n">
        <v>708</v>
      </c>
      <c r="C26" s="87" t="n">
        <v>2366.116</v>
      </c>
      <c r="D26" s="59" t="s">
        <v>84</v>
      </c>
      <c r="E26" s="59" t="s">
        <v>84</v>
      </c>
      <c r="F26" s="59" t="s">
        <v>84</v>
      </c>
      <c r="G26" s="87" t="n">
        <v>-18.474</v>
      </c>
      <c r="H26" s="59" t="s">
        <v>84</v>
      </c>
      <c r="I26" s="59" t="s">
        <v>84</v>
      </c>
      <c r="J26" s="59" t="s">
        <v>84</v>
      </c>
    </row>
    <row r="27" customFormat="false" ht="47.25" hidden="false" customHeight="false" outlineLevel="0" collapsed="false">
      <c r="A27" s="94" t="s">
        <v>383</v>
      </c>
      <c r="B27" s="53" t="n">
        <v>709</v>
      </c>
      <c r="C27" s="87" t="n">
        <v>391.048</v>
      </c>
      <c r="D27" s="87" t="n">
        <v>84.957</v>
      </c>
      <c r="E27" s="87" t="n">
        <v>0</v>
      </c>
      <c r="F27" s="87" t="n">
        <v>306.091</v>
      </c>
      <c r="G27" s="87" t="n">
        <v>108.908</v>
      </c>
      <c r="H27" s="87" t="n">
        <v>17.993</v>
      </c>
      <c r="I27" s="87" t="n">
        <v>0</v>
      </c>
      <c r="J27" s="87" t="n">
        <v>90.915</v>
      </c>
    </row>
    <row r="28" customFormat="false" ht="15.75" hidden="false" customHeight="false" outlineLevel="0" collapsed="false">
      <c r="A28" s="99" t="s">
        <v>127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2</v>
      </c>
      <c r="B29" s="53" t="n">
        <v>710</v>
      </c>
      <c r="C29" s="87" t="n">
        <v>353.288</v>
      </c>
      <c r="D29" s="87" t="n">
        <v>68.759</v>
      </c>
      <c r="E29" s="87" t="n">
        <v>0</v>
      </c>
      <c r="F29" s="87" t="n">
        <v>284.529</v>
      </c>
      <c r="G29" s="87" t="n">
        <v>74.035</v>
      </c>
      <c r="H29" s="87" t="n">
        <v>1.812</v>
      </c>
      <c r="I29" s="87" t="n">
        <v>0</v>
      </c>
      <c r="J29" s="87" t="n">
        <v>69.353</v>
      </c>
    </row>
    <row r="30" customFormat="false" ht="15.75" hidden="false" customHeight="false" outlineLevel="0" collapsed="false">
      <c r="A30" s="100" t="s">
        <v>300</v>
      </c>
      <c r="B30" s="53" t="n">
        <v>711</v>
      </c>
      <c r="C30" s="87" t="n">
        <v>9.292</v>
      </c>
      <c r="D30" s="87" t="n">
        <v>9.292</v>
      </c>
      <c r="E30" s="87" t="n">
        <v>0</v>
      </c>
      <c r="F30" s="87" t="n">
        <v>0</v>
      </c>
      <c r="G30" s="87" t="n">
        <v>9.287</v>
      </c>
      <c r="H30" s="87" t="n">
        <v>9.287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4</v>
      </c>
      <c r="B31" s="53" t="n">
        <v>712</v>
      </c>
      <c r="C31" s="87" t="n">
        <v>5995.578</v>
      </c>
      <c r="D31" s="87" t="n">
        <v>5177.735</v>
      </c>
      <c r="E31" s="87" t="n">
        <v>0.864</v>
      </c>
      <c r="F31" s="87" t="n">
        <v>752.977</v>
      </c>
      <c r="G31" s="87" t="n">
        <v>944.938</v>
      </c>
      <c r="H31" s="87" t="n">
        <v>1324.429</v>
      </c>
      <c r="I31" s="87" t="n">
        <v>-12.268</v>
      </c>
      <c r="J31" s="87" t="n">
        <v>-381.848</v>
      </c>
    </row>
    <row r="32" customFormat="false" ht="31.5" hidden="false" customHeight="false" outlineLevel="0" collapsed="false">
      <c r="A32" s="104" t="s">
        <v>379</v>
      </c>
      <c r="B32" s="53" t="n">
        <v>713</v>
      </c>
      <c r="C32" s="87" t="n">
        <v>18.9899955968</v>
      </c>
      <c r="D32" s="87" t="n">
        <v>29.3139632361</v>
      </c>
      <c r="E32" s="87" t="n">
        <v>3.2565677886</v>
      </c>
      <c r="F32" s="87" t="n">
        <v>5.4870115627</v>
      </c>
      <c r="G32" s="59" t="s">
        <v>84</v>
      </c>
      <c r="H32" s="59" t="s">
        <v>84</v>
      </c>
      <c r="I32" s="59" t="s">
        <v>84</v>
      </c>
      <c r="J32" s="59" t="s">
        <v>84</v>
      </c>
    </row>
    <row r="33" customFormat="false" ht="15.75" hidden="false" customHeight="false" outlineLevel="0" collapsed="false">
      <c r="A33" s="93" t="s">
        <v>385</v>
      </c>
      <c r="B33" s="53" t="n">
        <v>714</v>
      </c>
      <c r="C33" s="87" t="n">
        <v>3033.028</v>
      </c>
      <c r="D33" s="87" t="n">
        <v>2731.59</v>
      </c>
      <c r="E33" s="87" t="n">
        <v>0.499</v>
      </c>
      <c r="F33" s="87" t="n">
        <v>261.1</v>
      </c>
      <c r="G33" s="87" t="n">
        <v>343.758</v>
      </c>
      <c r="H33" s="87" t="n">
        <v>559.713</v>
      </c>
      <c r="I33" s="87" t="n">
        <v>-0.426</v>
      </c>
      <c r="J33" s="87" t="n">
        <v>-223.14</v>
      </c>
    </row>
    <row r="34" customFormat="false" ht="31.5" hidden="false" customHeight="false" outlineLevel="0" collapsed="false">
      <c r="A34" s="104" t="s">
        <v>379</v>
      </c>
      <c r="B34" s="53" t="n">
        <v>715</v>
      </c>
      <c r="C34" s="87" t="n">
        <v>9.6066114668</v>
      </c>
      <c r="D34" s="87" t="n">
        <v>15.4650110205</v>
      </c>
      <c r="E34" s="87" t="n">
        <v>1.880818665</v>
      </c>
      <c r="F34" s="87" t="n">
        <v>1.9026593362</v>
      </c>
      <c r="G34" s="59" t="s">
        <v>84</v>
      </c>
      <c r="H34" s="59" t="s">
        <v>84</v>
      </c>
      <c r="I34" s="59" t="s">
        <v>84</v>
      </c>
      <c r="J34" s="59" t="s">
        <v>84</v>
      </c>
    </row>
    <row r="35" customFormat="false" ht="15.75" hidden="false" customHeight="false" outlineLevel="0" collapsed="false">
      <c r="A35" s="79" t="s">
        <v>127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0</v>
      </c>
      <c r="B36" s="53" t="n">
        <v>716</v>
      </c>
      <c r="C36" s="87" t="n">
        <v>2015.46</v>
      </c>
      <c r="D36" s="59" t="s">
        <v>84</v>
      </c>
      <c r="E36" s="59" t="s">
        <v>84</v>
      </c>
      <c r="F36" s="59" t="s">
        <v>84</v>
      </c>
      <c r="G36" s="87" t="n">
        <v>41.623</v>
      </c>
      <c r="H36" s="59" t="s">
        <v>84</v>
      </c>
      <c r="I36" s="59" t="s">
        <v>84</v>
      </c>
      <c r="J36" s="59" t="s">
        <v>84</v>
      </c>
    </row>
    <row r="37" customFormat="false" ht="31.5" hidden="false" customHeight="false" outlineLevel="0" collapsed="false">
      <c r="A37" s="52" t="s">
        <v>386</v>
      </c>
      <c r="B37" s="53" t="n">
        <v>717</v>
      </c>
      <c r="C37" s="87" t="n">
        <v>12204.897</v>
      </c>
      <c r="D37" s="59" t="s">
        <v>84</v>
      </c>
      <c r="E37" s="87" t="n">
        <v>18.349</v>
      </c>
      <c r="F37" s="87" t="n">
        <v>4451.953</v>
      </c>
      <c r="G37" s="87" t="n">
        <v>-514.572</v>
      </c>
      <c r="H37" s="59" t="s">
        <v>84</v>
      </c>
      <c r="I37" s="87" t="n">
        <v>-2.253</v>
      </c>
      <c r="J37" s="87" t="n">
        <v>-1496.066</v>
      </c>
    </row>
    <row r="38" customFormat="false" ht="15.75" hidden="false" customHeight="false" outlineLevel="0" collapsed="false">
      <c r="A38" s="52" t="s">
        <v>387</v>
      </c>
      <c r="B38" s="53" t="n">
        <v>718</v>
      </c>
      <c r="C38" s="87" t="n">
        <v>43777.195</v>
      </c>
      <c r="D38" s="87" t="n">
        <v>17663.033</v>
      </c>
      <c r="E38" s="87" t="n">
        <v>44.88</v>
      </c>
      <c r="F38" s="87" t="n">
        <v>18174.851</v>
      </c>
      <c r="G38" s="87" t="n">
        <v>-1166.615</v>
      </c>
      <c r="H38" s="87" t="n">
        <v>2171.911</v>
      </c>
      <c r="I38" s="87" t="n">
        <v>-21.91</v>
      </c>
      <c r="J38" s="87" t="n">
        <v>-4295.656</v>
      </c>
    </row>
    <row r="39" customFormat="false" ht="12.75" hidden="true" customHeight="false" outlineLevel="0" collapsed="false">
      <c r="A39" s="2" t="s">
        <v>388</v>
      </c>
      <c r="B39" s="2" t="n">
        <v>-701</v>
      </c>
      <c r="C39" s="96" t="n">
        <v>100</v>
      </c>
      <c r="D39" s="96" t="n">
        <v>17663.033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9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0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1</v>
      </c>
      <c r="D13" s="49"/>
      <c r="E13" s="49" t="s">
        <v>98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2</v>
      </c>
      <c r="D14" s="48" t="s">
        <v>393</v>
      </c>
      <c r="E14" s="49" t="s">
        <v>374</v>
      </c>
      <c r="F14" s="49"/>
      <c r="G14" s="49" t="s">
        <v>375</v>
      </c>
      <c r="H14" s="49"/>
      <c r="I14" s="49" t="s">
        <v>376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2</v>
      </c>
      <c r="F15" s="49" t="s">
        <v>394</v>
      </c>
      <c r="G15" s="49" t="s">
        <v>392</v>
      </c>
      <c r="H15" s="49" t="s">
        <v>394</v>
      </c>
      <c r="I15" s="49" t="s">
        <v>392</v>
      </c>
      <c r="J15" s="49" t="s">
        <v>394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2</v>
      </c>
      <c r="B17" s="53" t="n">
        <v>801</v>
      </c>
      <c r="C17" s="87" t="n">
        <v>31572.298</v>
      </c>
      <c r="D17" s="89" t="n">
        <v>100</v>
      </c>
      <c r="E17" s="87" t="n">
        <v>17663.033</v>
      </c>
      <c r="F17" s="87" t="n">
        <v>55.9447177396</v>
      </c>
      <c r="G17" s="87" t="n">
        <v>26.531</v>
      </c>
      <c r="H17" s="87" t="n">
        <v>0.0840325275</v>
      </c>
      <c r="I17" s="87" t="n">
        <v>13722.898</v>
      </c>
      <c r="J17" s="87" t="n">
        <v>43.4649958011</v>
      </c>
    </row>
    <row r="18" customFormat="false" ht="15.75" hidden="false" customHeight="false" outlineLevel="0" collapsed="false">
      <c r="A18" s="60" t="s">
        <v>98</v>
      </c>
      <c r="B18" s="53" t="s">
        <v>117</v>
      </c>
      <c r="C18" s="59" t="s">
        <v>117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3</v>
      </c>
      <c r="B19" s="53" t="n">
        <v>802</v>
      </c>
      <c r="C19" s="87" t="n">
        <v>1394.846</v>
      </c>
      <c r="D19" s="87" t="n">
        <v>4.4179425901</v>
      </c>
      <c r="E19" s="87" t="n">
        <v>741.632</v>
      </c>
      <c r="F19" s="87" t="n">
        <v>53.1694538322</v>
      </c>
      <c r="G19" s="87" t="n">
        <v>2.623</v>
      </c>
      <c r="H19" s="87" t="n">
        <v>0.1880494334</v>
      </c>
      <c r="I19" s="87" t="n">
        <v>649.668</v>
      </c>
      <c r="J19" s="87" t="n">
        <v>46.5763245548</v>
      </c>
    </row>
    <row r="20" customFormat="false" ht="15.75" hidden="false" customHeight="false" outlineLevel="0" collapsed="false">
      <c r="A20" s="61" t="s">
        <v>344</v>
      </c>
      <c r="B20" s="53" t="n">
        <v>803</v>
      </c>
      <c r="C20" s="87" t="n">
        <v>18.833</v>
      </c>
      <c r="D20" s="87" t="n">
        <v>0.0596503935</v>
      </c>
      <c r="E20" s="87" t="n">
        <v>7.984</v>
      </c>
      <c r="F20" s="87" t="n">
        <v>42.3936706844</v>
      </c>
      <c r="G20" s="87" t="n">
        <v>0</v>
      </c>
      <c r="H20" s="87" t="n">
        <v>0</v>
      </c>
      <c r="I20" s="87" t="n">
        <v>9.23</v>
      </c>
      <c r="J20" s="87" t="n">
        <v>49.0097169861</v>
      </c>
    </row>
    <row r="21" customFormat="false" ht="15.75" hidden="false" customHeight="false" outlineLevel="0" collapsed="false">
      <c r="A21" s="61" t="s">
        <v>345</v>
      </c>
      <c r="B21" s="53" t="n">
        <v>804</v>
      </c>
      <c r="C21" s="87" t="n">
        <v>235.859</v>
      </c>
      <c r="D21" s="87" t="n">
        <v>0.7470441334</v>
      </c>
      <c r="E21" s="87" t="n">
        <v>85.331</v>
      </c>
      <c r="F21" s="87" t="n">
        <v>36.178818701</v>
      </c>
      <c r="G21" s="87" t="n">
        <v>0</v>
      </c>
      <c r="H21" s="87" t="n">
        <v>0</v>
      </c>
      <c r="I21" s="87" t="n">
        <v>150.526</v>
      </c>
      <c r="J21" s="87" t="n">
        <v>63.8203333347</v>
      </c>
    </row>
    <row r="22" customFormat="false" ht="15.75" hidden="false" customHeight="false" outlineLevel="0" collapsed="false">
      <c r="A22" s="79" t="s">
        <v>127</v>
      </c>
      <c r="B22" s="53" t="s">
        <v>117</v>
      </c>
      <c r="C22" s="59" t="s">
        <v>117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6</v>
      </c>
      <c r="B23" s="53" t="n">
        <v>805</v>
      </c>
      <c r="C23" s="87" t="n">
        <v>39.634</v>
      </c>
      <c r="D23" s="87" t="n">
        <v>0.1255340995</v>
      </c>
      <c r="E23" s="87" t="n">
        <v>34.463</v>
      </c>
      <c r="F23" s="87" t="n">
        <v>86.9531210577</v>
      </c>
      <c r="G23" s="87" t="n">
        <v>0</v>
      </c>
      <c r="H23" s="87" t="n">
        <v>0</v>
      </c>
      <c r="I23" s="87" t="n">
        <v>5.171</v>
      </c>
      <c r="J23" s="87" t="n">
        <v>13.0468789423</v>
      </c>
    </row>
    <row r="24" customFormat="false" ht="15.75" hidden="false" customHeight="false" outlineLevel="0" collapsed="false">
      <c r="A24" s="99" t="s">
        <v>127</v>
      </c>
      <c r="B24" s="53" t="s">
        <v>117</v>
      </c>
      <c r="C24" s="59" t="s">
        <v>117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5</v>
      </c>
      <c r="B25" s="53" t="n">
        <v>806</v>
      </c>
      <c r="C25" s="87" t="n">
        <v>39.611</v>
      </c>
      <c r="D25" s="87" t="n">
        <v>0.1254612509</v>
      </c>
      <c r="E25" s="87" t="n">
        <v>34.44</v>
      </c>
      <c r="F25" s="87" t="n">
        <v>86.9455454293</v>
      </c>
      <c r="G25" s="87" t="n">
        <v>0</v>
      </c>
      <c r="H25" s="87" t="n">
        <v>0</v>
      </c>
      <c r="I25" s="87" t="n">
        <v>5.171</v>
      </c>
      <c r="J25" s="87" t="n">
        <v>13.0544545707</v>
      </c>
    </row>
    <row r="26" customFormat="false" ht="31.5" hidden="false" customHeight="false" outlineLevel="0" collapsed="false">
      <c r="A26" s="80" t="s">
        <v>348</v>
      </c>
      <c r="B26" s="53" t="n">
        <v>807</v>
      </c>
      <c r="C26" s="87" t="n">
        <v>196.221</v>
      </c>
      <c r="D26" s="87" t="n">
        <v>0.6214973646</v>
      </c>
      <c r="E26" s="87" t="n">
        <v>50.866</v>
      </c>
      <c r="F26" s="87" t="n">
        <v>25.9228115237</v>
      </c>
      <c r="G26" s="87" t="n">
        <v>0</v>
      </c>
      <c r="H26" s="87" t="n">
        <v>0</v>
      </c>
      <c r="I26" s="87" t="n">
        <v>145.354</v>
      </c>
      <c r="J26" s="87" t="n">
        <v>74.0766788468</v>
      </c>
    </row>
    <row r="27" customFormat="false" ht="15.75" hidden="false" customHeight="false" outlineLevel="0" collapsed="false">
      <c r="A27" s="99" t="s">
        <v>396</v>
      </c>
      <c r="B27" s="53" t="s">
        <v>117</v>
      </c>
      <c r="C27" s="59" t="s">
        <v>117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9</v>
      </c>
      <c r="B28" s="53" t="n">
        <v>808</v>
      </c>
      <c r="C28" s="87" t="n">
        <v>4.658</v>
      </c>
      <c r="D28" s="87" t="n">
        <v>0.0147534399</v>
      </c>
      <c r="E28" s="87" t="n">
        <v>0.841</v>
      </c>
      <c r="F28" s="87" t="n">
        <v>18.05495921</v>
      </c>
      <c r="G28" s="87" t="n">
        <v>0</v>
      </c>
      <c r="H28" s="87" t="n">
        <v>0</v>
      </c>
      <c r="I28" s="87" t="n">
        <v>3.817</v>
      </c>
      <c r="J28" s="87" t="n">
        <v>81.94504079</v>
      </c>
    </row>
    <row r="29" customFormat="false" ht="15.75" hidden="false" customHeight="false" outlineLevel="0" collapsed="false">
      <c r="A29" s="61" t="s">
        <v>350</v>
      </c>
      <c r="B29" s="53" t="n">
        <v>809</v>
      </c>
      <c r="C29" s="87" t="n">
        <v>4522.741</v>
      </c>
      <c r="D29" s="87" t="n">
        <v>14.3250294926</v>
      </c>
      <c r="E29" s="87" t="n">
        <v>2702.228</v>
      </c>
      <c r="F29" s="87" t="n">
        <v>59.7475734295</v>
      </c>
      <c r="G29" s="87" t="n">
        <v>2.738</v>
      </c>
      <c r="H29" s="87" t="n">
        <v>0.0605385097</v>
      </c>
      <c r="I29" s="87" t="n">
        <v>1818.163</v>
      </c>
      <c r="J29" s="87" t="n">
        <v>40.2004669292</v>
      </c>
    </row>
    <row r="30" customFormat="false" ht="15.75" hidden="false" customHeight="false" outlineLevel="0" collapsed="false">
      <c r="A30" s="79" t="s">
        <v>127</v>
      </c>
      <c r="B30" s="53" t="s">
        <v>117</v>
      </c>
      <c r="C30" s="59" t="s">
        <v>117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1</v>
      </c>
      <c r="B31" s="53" t="n">
        <v>810</v>
      </c>
      <c r="C31" s="87" t="n">
        <v>1947.132</v>
      </c>
      <c r="D31" s="87" t="n">
        <v>6.1672165897</v>
      </c>
      <c r="E31" s="87" t="n">
        <v>843.501</v>
      </c>
      <c r="F31" s="87" t="n">
        <v>43.3201755197</v>
      </c>
      <c r="G31" s="87" t="n">
        <v>0.001</v>
      </c>
      <c r="H31" s="87" t="n">
        <v>5.13576E-005</v>
      </c>
      <c r="I31" s="87" t="n">
        <v>1103.564</v>
      </c>
      <c r="J31" s="87" t="n">
        <v>56.676383522</v>
      </c>
    </row>
    <row r="32" customFormat="false" ht="47.25" hidden="false" customHeight="false" outlineLevel="0" collapsed="false">
      <c r="A32" s="80" t="s">
        <v>352</v>
      </c>
      <c r="B32" s="53" t="n">
        <v>811</v>
      </c>
      <c r="C32" s="87" t="n">
        <v>87.531</v>
      </c>
      <c r="D32" s="87" t="n">
        <v>0.2772398766</v>
      </c>
      <c r="E32" s="87" t="n">
        <v>31.325</v>
      </c>
      <c r="F32" s="87" t="n">
        <v>35.7873210634</v>
      </c>
      <c r="G32" s="87" t="n">
        <v>2.725</v>
      </c>
      <c r="H32" s="87" t="n">
        <v>3.1131827581</v>
      </c>
      <c r="I32" s="87" t="n">
        <v>56.177</v>
      </c>
      <c r="J32" s="87" t="n">
        <v>64.1795478173</v>
      </c>
    </row>
    <row r="33" customFormat="false" ht="15.75" hidden="false" customHeight="false" outlineLevel="0" collapsed="false">
      <c r="A33" s="80" t="s">
        <v>353</v>
      </c>
      <c r="B33" s="53" t="n">
        <v>812</v>
      </c>
      <c r="C33" s="87" t="n">
        <v>22.61</v>
      </c>
      <c r="D33" s="87" t="n">
        <v>0.0716134125</v>
      </c>
      <c r="E33" s="87" t="n">
        <v>22.289</v>
      </c>
      <c r="F33" s="87" t="n">
        <v>98.5802742149</v>
      </c>
      <c r="G33" s="87" t="n">
        <v>0</v>
      </c>
      <c r="H33" s="87" t="n">
        <v>0</v>
      </c>
      <c r="I33" s="87" t="n">
        <v>0.288</v>
      </c>
      <c r="J33" s="87" t="n">
        <v>1.273772667</v>
      </c>
    </row>
    <row r="34" customFormat="false" ht="47.25" hidden="false" customHeight="false" outlineLevel="0" collapsed="false">
      <c r="A34" s="80" t="s">
        <v>354</v>
      </c>
      <c r="B34" s="53" t="n">
        <v>813</v>
      </c>
      <c r="C34" s="87" t="n">
        <v>1191.737</v>
      </c>
      <c r="D34" s="87" t="n">
        <v>3.7746286317</v>
      </c>
      <c r="E34" s="87" t="n">
        <v>973.629</v>
      </c>
      <c r="F34" s="87" t="n">
        <v>81.6983109528</v>
      </c>
      <c r="G34" s="87" t="n">
        <v>0</v>
      </c>
      <c r="H34" s="87" t="n">
        <v>0</v>
      </c>
      <c r="I34" s="87" t="n">
        <v>218.098</v>
      </c>
      <c r="J34" s="87" t="n">
        <v>18.3008499358</v>
      </c>
    </row>
    <row r="35" customFormat="false" ht="15.75" hidden="false" customHeight="false" outlineLevel="0" collapsed="false">
      <c r="A35" s="80" t="s">
        <v>355</v>
      </c>
      <c r="B35" s="53" t="n">
        <v>814</v>
      </c>
      <c r="C35" s="87" t="n">
        <v>242.042</v>
      </c>
      <c r="D35" s="87" t="n">
        <v>0.766627757</v>
      </c>
      <c r="E35" s="87" t="n">
        <v>73.128</v>
      </c>
      <c r="F35" s="87" t="n">
        <v>30.2129382504</v>
      </c>
      <c r="G35" s="87" t="n">
        <v>0</v>
      </c>
      <c r="H35" s="87" t="n">
        <v>0</v>
      </c>
      <c r="I35" s="87" t="n">
        <v>168.717</v>
      </c>
      <c r="J35" s="87" t="n">
        <v>69.7056709166</v>
      </c>
    </row>
    <row r="36" customFormat="false" ht="31.5" hidden="false" customHeight="false" outlineLevel="0" collapsed="false">
      <c r="A36" s="61" t="s">
        <v>356</v>
      </c>
      <c r="B36" s="53" t="n">
        <v>815</v>
      </c>
      <c r="C36" s="87" t="n">
        <v>437.096</v>
      </c>
      <c r="D36" s="87" t="n">
        <v>1.3844288433</v>
      </c>
      <c r="E36" s="87" t="n">
        <v>191.26</v>
      </c>
      <c r="F36" s="87" t="n">
        <v>43.7569778721</v>
      </c>
      <c r="G36" s="87" t="n">
        <v>0</v>
      </c>
      <c r="H36" s="87" t="n">
        <v>0</v>
      </c>
      <c r="I36" s="87" t="n">
        <v>245.663</v>
      </c>
      <c r="J36" s="87" t="n">
        <v>56.203442722</v>
      </c>
    </row>
    <row r="37" customFormat="false" ht="15.75" hidden="false" customHeight="false" outlineLevel="0" collapsed="false">
      <c r="A37" s="61" t="s">
        <v>357</v>
      </c>
      <c r="B37" s="53" t="n">
        <v>816</v>
      </c>
      <c r="C37" s="87" t="n">
        <v>6512.767</v>
      </c>
      <c r="D37" s="87" t="n">
        <v>20.6281056894</v>
      </c>
      <c r="E37" s="87" t="n">
        <v>1924.432</v>
      </c>
      <c r="F37" s="87" t="n">
        <v>29.5486081415</v>
      </c>
      <c r="G37" s="87" t="n">
        <v>1.173</v>
      </c>
      <c r="H37" s="87" t="n">
        <v>0.0180107779</v>
      </c>
      <c r="I37" s="87" t="n">
        <v>4558.799</v>
      </c>
      <c r="J37" s="87" t="n">
        <v>69.9978826204</v>
      </c>
    </row>
    <row r="38" customFormat="false" ht="63" hidden="false" customHeight="false" outlineLevel="0" collapsed="false">
      <c r="A38" s="61" t="s">
        <v>358</v>
      </c>
      <c r="B38" s="53" t="n">
        <v>817</v>
      </c>
      <c r="C38" s="87" t="n">
        <v>6347.336</v>
      </c>
      <c r="D38" s="87" t="n">
        <v>20.1041305261</v>
      </c>
      <c r="E38" s="87" t="n">
        <v>2896.839</v>
      </c>
      <c r="F38" s="87" t="n">
        <v>45.638658486</v>
      </c>
      <c r="G38" s="87" t="n">
        <v>0</v>
      </c>
      <c r="H38" s="87" t="n">
        <v>0</v>
      </c>
      <c r="I38" s="87" t="n">
        <v>3427.847</v>
      </c>
      <c r="J38" s="87" t="n">
        <v>54.0044988953</v>
      </c>
    </row>
    <row r="39" customFormat="false" ht="15.75" hidden="false" customHeight="false" outlineLevel="0" collapsed="false">
      <c r="A39" s="61" t="s">
        <v>359</v>
      </c>
      <c r="B39" s="53" t="n">
        <v>818</v>
      </c>
      <c r="C39" s="87" t="n">
        <v>258.903</v>
      </c>
      <c r="D39" s="87" t="n">
        <v>0.8200321687</v>
      </c>
      <c r="E39" s="87" t="n">
        <v>129.144</v>
      </c>
      <c r="F39" s="87" t="n">
        <v>49.8812296497</v>
      </c>
      <c r="G39" s="87" t="n">
        <v>0</v>
      </c>
      <c r="H39" s="87" t="n">
        <v>0</v>
      </c>
      <c r="I39" s="87" t="n">
        <v>129.655</v>
      </c>
      <c r="J39" s="87" t="n">
        <v>50.078600866</v>
      </c>
    </row>
    <row r="40" customFormat="false" ht="15.75" hidden="false" customHeight="false" outlineLevel="0" collapsed="false">
      <c r="A40" s="61" t="s">
        <v>360</v>
      </c>
      <c r="B40" s="53" t="n">
        <v>819</v>
      </c>
      <c r="C40" s="87" t="n">
        <v>1486.079</v>
      </c>
      <c r="D40" s="87" t="n">
        <v>4.7069079356</v>
      </c>
      <c r="E40" s="87" t="n">
        <v>790.459</v>
      </c>
      <c r="F40" s="87" t="n">
        <v>53.1909138074</v>
      </c>
      <c r="G40" s="87" t="n">
        <v>0</v>
      </c>
      <c r="H40" s="87" t="n">
        <v>0</v>
      </c>
      <c r="I40" s="87" t="n">
        <v>692.298</v>
      </c>
      <c r="J40" s="87" t="n">
        <v>46.5855449138</v>
      </c>
    </row>
    <row r="41" customFormat="false" ht="15.75" hidden="false" customHeight="false" outlineLevel="0" collapsed="false">
      <c r="A41" s="61" t="s">
        <v>361</v>
      </c>
      <c r="B41" s="53" t="n">
        <v>820</v>
      </c>
      <c r="C41" s="87" t="n">
        <v>332.835</v>
      </c>
      <c r="D41" s="87" t="n">
        <v>1.0541994758</v>
      </c>
      <c r="E41" s="87" t="n">
        <v>123.486</v>
      </c>
      <c r="F41" s="87" t="n">
        <v>37.1012663933</v>
      </c>
      <c r="G41" s="87" t="n">
        <v>0.001</v>
      </c>
      <c r="H41" s="87" t="n">
        <v>0.0003004492</v>
      </c>
      <c r="I41" s="87" t="n">
        <v>205.809</v>
      </c>
      <c r="J41" s="87" t="n">
        <v>61.8351435396</v>
      </c>
    </row>
    <row r="42" customFormat="false" ht="31.5" hidden="false" customHeight="false" outlineLevel="0" collapsed="false">
      <c r="A42" s="61" t="s">
        <v>362</v>
      </c>
      <c r="B42" s="53" t="n">
        <v>821</v>
      </c>
      <c r="C42" s="87" t="n">
        <v>2166.437</v>
      </c>
      <c r="D42" s="87" t="n">
        <v>6.8618286829</v>
      </c>
      <c r="E42" s="87" t="n">
        <v>940.318</v>
      </c>
      <c r="F42" s="87" t="n">
        <v>43.4038931204</v>
      </c>
      <c r="G42" s="87" t="n">
        <v>2.075</v>
      </c>
      <c r="H42" s="87" t="n">
        <v>0.0957793834</v>
      </c>
      <c r="I42" s="87" t="n">
        <v>1222.475</v>
      </c>
      <c r="J42" s="87" t="n">
        <v>56.4279044348</v>
      </c>
    </row>
    <row r="43" customFormat="false" ht="47.25" hidden="false" customHeight="false" outlineLevel="0" collapsed="false">
      <c r="A43" s="61" t="s">
        <v>397</v>
      </c>
      <c r="B43" s="53" t="n">
        <v>822</v>
      </c>
      <c r="C43" s="87" t="n">
        <v>65.431</v>
      </c>
      <c r="D43" s="87" t="n">
        <v>0.2072418042</v>
      </c>
      <c r="E43" s="87" t="n">
        <v>63.754</v>
      </c>
      <c r="F43" s="87" t="n">
        <v>97.4369946967</v>
      </c>
      <c r="G43" s="87" t="n">
        <v>0.001</v>
      </c>
      <c r="H43" s="87" t="n">
        <v>0.0015283276</v>
      </c>
      <c r="I43" s="87" t="n">
        <v>1.675</v>
      </c>
      <c r="J43" s="87" t="n">
        <v>2.5599486482</v>
      </c>
    </row>
    <row r="44" customFormat="false" ht="15.75" hidden="false" customHeight="false" outlineLevel="0" collapsed="false">
      <c r="A44" s="61" t="s">
        <v>364</v>
      </c>
      <c r="B44" s="53" t="n">
        <v>823</v>
      </c>
      <c r="C44" s="87" t="n">
        <v>55.971</v>
      </c>
      <c r="D44" s="87" t="n">
        <v>0.1772788284</v>
      </c>
      <c r="E44" s="87" t="n">
        <v>46.977</v>
      </c>
      <c r="F44" s="87" t="n">
        <v>83.9309642493</v>
      </c>
      <c r="G44" s="87" t="n">
        <v>0</v>
      </c>
      <c r="H44" s="87" t="n">
        <v>0</v>
      </c>
      <c r="I44" s="87" t="n">
        <v>8.571</v>
      </c>
      <c r="J44" s="87" t="n">
        <v>15.313287238</v>
      </c>
    </row>
    <row r="45" customFormat="false" ht="31.5" hidden="false" customHeight="false" outlineLevel="0" collapsed="false">
      <c r="A45" s="61" t="s">
        <v>365</v>
      </c>
      <c r="B45" s="53" t="n">
        <v>824</v>
      </c>
      <c r="C45" s="87" t="n">
        <v>210.004</v>
      </c>
      <c r="D45" s="87" t="n">
        <v>0.6651527234</v>
      </c>
      <c r="E45" s="87" t="n">
        <v>183.879</v>
      </c>
      <c r="F45" s="87" t="n">
        <v>87.5597607665</v>
      </c>
      <c r="G45" s="87" t="n">
        <v>0</v>
      </c>
      <c r="H45" s="87" t="n">
        <v>0</v>
      </c>
      <c r="I45" s="87" t="n">
        <v>26.075</v>
      </c>
      <c r="J45" s="87" t="n">
        <v>12.4164301632</v>
      </c>
    </row>
    <row r="46" customFormat="false" ht="31.5" hidden="false" customHeight="false" outlineLevel="0" collapsed="false">
      <c r="A46" s="61" t="s">
        <v>366</v>
      </c>
      <c r="B46" s="53" t="n">
        <v>825</v>
      </c>
      <c r="C46" s="87" t="n">
        <v>566.11</v>
      </c>
      <c r="D46" s="87" t="n">
        <v>1.7930592192</v>
      </c>
      <c r="E46" s="87" t="n">
        <v>150.869</v>
      </c>
      <c r="F46" s="87" t="n">
        <v>26.6501210012</v>
      </c>
      <c r="G46" s="87" t="n">
        <v>0</v>
      </c>
      <c r="H46" s="87" t="n">
        <v>0</v>
      </c>
      <c r="I46" s="87" t="n">
        <v>415.048</v>
      </c>
      <c r="J46" s="87" t="n">
        <v>73.3157866846</v>
      </c>
    </row>
    <row r="47" customFormat="false" ht="31.5" hidden="false" customHeight="false" outlineLevel="0" collapsed="false">
      <c r="A47" s="61" t="s">
        <v>367</v>
      </c>
      <c r="B47" s="53" t="n">
        <v>826</v>
      </c>
      <c r="C47" s="87" t="n">
        <v>0.055</v>
      </c>
      <c r="D47" s="87" t="n">
        <v>0.0001742033</v>
      </c>
      <c r="E47" s="87" t="n">
        <v>0.05</v>
      </c>
      <c r="F47" s="87" t="n">
        <v>90.9090909091</v>
      </c>
      <c r="G47" s="87" t="n">
        <v>0</v>
      </c>
      <c r="H47" s="87" t="n">
        <v>0</v>
      </c>
      <c r="I47" s="87" t="n">
        <v>0.005</v>
      </c>
      <c r="J47" s="87" t="n">
        <v>9.0909090909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9</v>
      </c>
      <c r="C8" s="102" t="s">
        <v>117</v>
      </c>
      <c r="D8" s="102"/>
      <c r="E8" s="109"/>
    </row>
    <row r="9" customFormat="false" ht="12.75" hidden="false" customHeight="false" outlineLevel="0" collapsed="false">
      <c r="A9" s="110"/>
      <c r="B9" s="102" t="s">
        <v>400</v>
      </c>
      <c r="C9" s="102" t="s">
        <v>117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1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2</v>
      </c>
      <c r="D14" s="49" t="s">
        <v>403</v>
      </c>
      <c r="E14" s="49" t="s">
        <v>404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5</v>
      </c>
      <c r="B16" s="53" t="n">
        <v>901</v>
      </c>
      <c r="C16" s="87" t="n">
        <v>15.0603566532</v>
      </c>
      <c r="D16" s="87" t="n">
        <v>5.2802843618</v>
      </c>
      <c r="E16" s="87" t="n">
        <v>9.7800722914</v>
      </c>
    </row>
    <row r="17" customFormat="false" ht="15.75" hidden="false" customHeight="false" outlineLevel="0" collapsed="false">
      <c r="A17" s="112" t="s">
        <v>98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6</v>
      </c>
      <c r="B18" s="53" t="n">
        <v>902</v>
      </c>
      <c r="C18" s="87" t="n">
        <v>2.7336781217</v>
      </c>
      <c r="D18" s="87" t="n">
        <v>0.3711000387</v>
      </c>
      <c r="E18" s="87" t="n">
        <v>2.362578083</v>
      </c>
    </row>
    <row r="19" customFormat="false" ht="15.75" hidden="false" customHeight="false" outlineLevel="0" collapsed="false">
      <c r="A19" s="113" t="s">
        <v>294</v>
      </c>
      <c r="B19" s="53" t="n">
        <v>903</v>
      </c>
      <c r="C19" s="87" t="n">
        <v>3.9799320892</v>
      </c>
      <c r="D19" s="59" t="s">
        <v>84</v>
      </c>
      <c r="E19" s="87" t="n">
        <v>3.9799320892</v>
      </c>
    </row>
    <row r="20" customFormat="false" ht="15.75" hidden="false" customHeight="false" outlineLevel="0" collapsed="false">
      <c r="A20" s="113" t="s">
        <v>407</v>
      </c>
      <c r="B20" s="53" t="n">
        <v>904</v>
      </c>
      <c r="C20" s="87" t="n">
        <v>2.7377666078</v>
      </c>
      <c r="D20" s="87" t="n">
        <v>2.7377666078</v>
      </c>
      <c r="E20" s="59" t="s">
        <v>84</v>
      </c>
    </row>
    <row r="21" customFormat="false" ht="15.75" hidden="false" customHeight="false" outlineLevel="0" collapsed="false">
      <c r="A21" s="113" t="s">
        <v>383</v>
      </c>
      <c r="B21" s="53" t="n">
        <v>905</v>
      </c>
      <c r="C21" s="87" t="n">
        <v>1.9361349529</v>
      </c>
      <c r="D21" s="87" t="n">
        <v>1.6028843724</v>
      </c>
      <c r="E21" s="87" t="n">
        <v>0.3332505804</v>
      </c>
    </row>
    <row r="22" customFormat="false" ht="15.75" hidden="false" customHeight="false" outlineLevel="0" collapsed="false">
      <c r="A22" s="114" t="s">
        <v>98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2</v>
      </c>
      <c r="B23" s="53" t="n">
        <v>906</v>
      </c>
      <c r="C23" s="87" t="n">
        <v>0.178095992</v>
      </c>
      <c r="D23" s="87" t="n">
        <v>0.0279864536</v>
      </c>
      <c r="E23" s="87" t="n">
        <v>0.1501095384</v>
      </c>
    </row>
    <row r="24" customFormat="false" ht="15.75" hidden="false" customHeight="false" outlineLevel="0" collapsed="false">
      <c r="A24" s="115" t="s">
        <v>299</v>
      </c>
      <c r="B24" s="53" t="n">
        <v>907</v>
      </c>
      <c r="C24" s="87" t="n">
        <v>1.5747415564</v>
      </c>
      <c r="D24" s="87" t="n">
        <v>1.5747415564</v>
      </c>
      <c r="E24" s="59" t="s">
        <v>84</v>
      </c>
    </row>
    <row r="25" customFormat="false" ht="15.75" hidden="false" customHeight="false" outlineLevel="0" collapsed="false">
      <c r="A25" s="115" t="s">
        <v>300</v>
      </c>
      <c r="B25" s="53" t="n">
        <v>908</v>
      </c>
      <c r="C25" s="87" t="n">
        <v>0.0035694185</v>
      </c>
      <c r="D25" s="87" t="n">
        <v>0.000286887</v>
      </c>
      <c r="E25" s="87" t="n">
        <v>0.0032825315</v>
      </c>
    </row>
    <row r="26" customFormat="false" ht="15.75" hidden="false" customHeight="false" outlineLevel="0" collapsed="false">
      <c r="A26" s="113" t="s">
        <v>408</v>
      </c>
      <c r="B26" s="53" t="n">
        <v>909</v>
      </c>
      <c r="C26" s="87" t="n">
        <v>1.3031917088</v>
      </c>
      <c r="D26" s="59" t="s">
        <v>84</v>
      </c>
      <c r="E26" s="87" t="n">
        <v>1.3031917088</v>
      </c>
    </row>
    <row r="27" customFormat="false" ht="15.75" hidden="false" customHeight="false" outlineLevel="0" collapsed="false">
      <c r="A27" s="113" t="s">
        <v>311</v>
      </c>
      <c r="B27" s="53" t="n">
        <v>910</v>
      </c>
      <c r="C27" s="87" t="n">
        <v>0.317930816</v>
      </c>
      <c r="D27" s="87" t="n">
        <v>0.3100703184</v>
      </c>
      <c r="E27" s="87" t="n">
        <v>0.0078604976</v>
      </c>
    </row>
    <row r="28" customFormat="false" ht="15.75" hidden="false" customHeight="false" outlineLevel="0" collapsed="false">
      <c r="A28" s="113" t="s">
        <v>310</v>
      </c>
      <c r="B28" s="53" t="n">
        <v>911</v>
      </c>
      <c r="C28" s="87" t="n">
        <v>0.3601693111</v>
      </c>
      <c r="D28" s="59" t="s">
        <v>84</v>
      </c>
      <c r="E28" s="87" t="n">
        <v>0.3601693111</v>
      </c>
    </row>
    <row r="29" customFormat="false" ht="15.75" hidden="false" customHeight="false" outlineLevel="0" collapsed="false">
      <c r="A29" s="113" t="s">
        <v>307</v>
      </c>
      <c r="B29" s="53" t="n">
        <v>912</v>
      </c>
      <c r="C29" s="87" t="n">
        <v>0.2988207019</v>
      </c>
      <c r="D29" s="59" t="s">
        <v>84</v>
      </c>
      <c r="E29" s="87" t="n">
        <v>0.2988207019</v>
      </c>
    </row>
    <row r="30" customFormat="false" ht="12.75" hidden="false" customHeight="false" outlineLevel="0" collapsed="false">
      <c r="A30" s="33" t="s">
        <v>409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0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1</v>
      </c>
      <c r="B32" s="53" t="n">
        <v>913</v>
      </c>
      <c r="C32" s="87" t="n">
        <v>52628.651384875</v>
      </c>
      <c r="D32" s="97"/>
      <c r="E32" s="97"/>
    </row>
    <row r="33" customFormat="false" ht="12.75" hidden="true" customHeight="false" outlineLevel="0" collapsed="false">
      <c r="A33" s="2" t="s">
        <v>300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2</v>
      </c>
      <c r="B34" s="2" t="n">
        <v>-1101</v>
      </c>
      <c r="C34" s="96" t="n">
        <v>1946.7597</v>
      </c>
      <c r="D34" s="97"/>
      <c r="E34" s="97"/>
    </row>
    <row r="35" customFormat="false" ht="12.75" hidden="true" customHeight="false" outlineLevel="0" collapsed="false">
      <c r="A35" s="2" t="s">
        <v>413</v>
      </c>
      <c r="B35" s="2" t="n">
        <v>-1102</v>
      </c>
      <c r="C35" s="96" t="n">
        <v>5570.9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5</v>
      </c>
      <c r="D13" s="49"/>
      <c r="E13" s="49"/>
      <c r="F13" s="49" t="s">
        <v>416</v>
      </c>
      <c r="G13" s="49"/>
      <c r="H13" s="49"/>
      <c r="I13" s="49" t="s">
        <v>417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8</v>
      </c>
      <c r="D14" s="49" t="s">
        <v>419</v>
      </c>
      <c r="E14" s="49" t="s">
        <v>420</v>
      </c>
      <c r="F14" s="49" t="s">
        <v>418</v>
      </c>
      <c r="G14" s="49" t="s">
        <v>419</v>
      </c>
      <c r="H14" s="49" t="s">
        <v>420</v>
      </c>
      <c r="I14" s="49" t="s">
        <v>418</v>
      </c>
      <c r="J14" s="49" t="s">
        <v>419</v>
      </c>
      <c r="K14" s="49" t="s">
        <v>420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1</v>
      </c>
      <c r="B16" s="53" t="n">
        <v>1001</v>
      </c>
      <c r="C16" s="87" t="n">
        <v>206.124208</v>
      </c>
      <c r="D16" s="87" t="n">
        <v>2426</v>
      </c>
      <c r="E16" s="87" t="n">
        <v>8.4964636439</v>
      </c>
      <c r="F16" s="87" t="n">
        <v>218.051957</v>
      </c>
      <c r="G16" s="87" t="n">
        <v>2897</v>
      </c>
      <c r="H16" s="87" t="n">
        <v>7.5268193649</v>
      </c>
      <c r="I16" s="87" t="n">
        <v>257.164753</v>
      </c>
      <c r="J16" s="87" t="n">
        <v>3460</v>
      </c>
      <c r="K16" s="87" t="n">
        <v>7.4325073121</v>
      </c>
      <c r="L16" s="2"/>
    </row>
    <row r="17" customFormat="false" ht="31.5" hidden="false" customHeight="false" outlineLevel="0" collapsed="false">
      <c r="A17" s="118" t="s">
        <v>422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3</v>
      </c>
      <c r="B18" s="53" t="n">
        <v>1002</v>
      </c>
      <c r="C18" s="87" t="n">
        <v>7.637198</v>
      </c>
      <c r="D18" s="87" t="n">
        <v>112</v>
      </c>
      <c r="E18" s="87" t="n">
        <v>6.8189267857</v>
      </c>
      <c r="F18" s="87" t="n">
        <v>8.827638</v>
      </c>
      <c r="G18" s="87" t="n">
        <v>138</v>
      </c>
      <c r="H18" s="87" t="n">
        <v>6.3968391304</v>
      </c>
      <c r="I18" s="87" t="n">
        <v>10.441524</v>
      </c>
      <c r="J18" s="87" t="n">
        <v>177</v>
      </c>
      <c r="K18" s="87" t="n">
        <v>5.8991661017</v>
      </c>
      <c r="L18" s="2"/>
    </row>
    <row r="19" customFormat="false" ht="15.75" hidden="false" customHeight="false" outlineLevel="0" collapsed="false">
      <c r="A19" s="93" t="s">
        <v>424</v>
      </c>
      <c r="B19" s="53" t="n">
        <v>1003</v>
      </c>
      <c r="C19" s="87" t="n">
        <v>0.109311</v>
      </c>
      <c r="D19" s="59"/>
      <c r="E19" s="59" t="s">
        <v>84</v>
      </c>
      <c r="F19" s="87" t="n">
        <v>0.072801</v>
      </c>
      <c r="G19" s="87" t="n">
        <v>1</v>
      </c>
      <c r="H19" s="87" t="n">
        <v>7.2801</v>
      </c>
      <c r="I19" s="87" t="n">
        <v>0.124723</v>
      </c>
      <c r="J19" s="59"/>
      <c r="K19" s="59" t="s">
        <v>84</v>
      </c>
      <c r="L19" s="2"/>
    </row>
    <row r="20" customFormat="false" ht="15.75" hidden="false" customHeight="false" outlineLevel="0" collapsed="false">
      <c r="A20" s="93" t="s">
        <v>425</v>
      </c>
      <c r="B20" s="53" t="n">
        <v>1004</v>
      </c>
      <c r="C20" s="87" t="n">
        <v>8.391767</v>
      </c>
      <c r="D20" s="87" t="n">
        <v>30</v>
      </c>
      <c r="E20" s="87" t="n">
        <v>27.9725566667</v>
      </c>
      <c r="F20" s="87" t="n">
        <v>12.993145</v>
      </c>
      <c r="G20" s="87" t="n">
        <v>31</v>
      </c>
      <c r="H20" s="87" t="n">
        <v>41.9133709677</v>
      </c>
      <c r="I20" s="87" t="n">
        <v>10.424513</v>
      </c>
      <c r="J20" s="87" t="n">
        <v>31</v>
      </c>
      <c r="K20" s="87" t="n">
        <v>33.6274612903</v>
      </c>
      <c r="L20" s="2"/>
    </row>
    <row r="21" customFormat="false" ht="15.75" hidden="false" customHeight="false" outlineLevel="0" collapsed="false">
      <c r="A21" s="93" t="s">
        <v>426</v>
      </c>
      <c r="B21" s="53" t="n">
        <v>1005</v>
      </c>
      <c r="C21" s="87" t="n">
        <v>40.672199</v>
      </c>
      <c r="D21" s="87" t="n">
        <v>512</v>
      </c>
      <c r="E21" s="87" t="n">
        <v>7.9437888672</v>
      </c>
      <c r="F21" s="87" t="n">
        <v>49.097931</v>
      </c>
      <c r="G21" s="87" t="n">
        <v>574</v>
      </c>
      <c r="H21" s="87" t="n">
        <v>8.5536465157</v>
      </c>
      <c r="I21" s="87" t="n">
        <v>54.375937</v>
      </c>
      <c r="J21" s="87" t="n">
        <v>652</v>
      </c>
      <c r="K21" s="87" t="n">
        <v>8.339867638</v>
      </c>
      <c r="L21" s="2"/>
    </row>
    <row r="22" customFormat="false" ht="31.5" hidden="false" customHeight="false" outlineLevel="0" collapsed="false">
      <c r="A22" s="93" t="s">
        <v>427</v>
      </c>
      <c r="B22" s="53" t="n">
        <v>1006</v>
      </c>
      <c r="C22" s="87" t="n">
        <v>6.75758</v>
      </c>
      <c r="D22" s="87" t="n">
        <v>197</v>
      </c>
      <c r="E22" s="87" t="n">
        <v>3.4302436548</v>
      </c>
      <c r="F22" s="87" t="n">
        <v>6.688255</v>
      </c>
      <c r="G22" s="87" t="n">
        <v>214</v>
      </c>
      <c r="H22" s="87" t="n">
        <v>3.1253528037</v>
      </c>
      <c r="I22" s="87" t="n">
        <v>10.414158</v>
      </c>
      <c r="J22" s="87" t="n">
        <v>234</v>
      </c>
      <c r="K22" s="87" t="n">
        <v>4.4504948718</v>
      </c>
      <c r="L22" s="2"/>
    </row>
    <row r="23" customFormat="false" ht="15.75" hidden="false" customHeight="false" outlineLevel="0" collapsed="false">
      <c r="A23" s="93" t="s">
        <v>428</v>
      </c>
      <c r="B23" s="53" t="n">
        <v>1007</v>
      </c>
      <c r="C23" s="87" t="n">
        <v>22.040833</v>
      </c>
      <c r="D23" s="87" t="n">
        <v>149</v>
      </c>
      <c r="E23" s="87" t="n">
        <v>14.7925053691</v>
      </c>
      <c r="F23" s="87" t="n">
        <v>23.238188</v>
      </c>
      <c r="G23" s="87" t="n">
        <v>129</v>
      </c>
      <c r="H23" s="87" t="n">
        <v>18.0140992248</v>
      </c>
      <c r="I23" s="87" t="n">
        <v>19.517403</v>
      </c>
      <c r="J23" s="87" t="n">
        <v>116</v>
      </c>
      <c r="K23" s="87" t="n">
        <v>16.8253474138</v>
      </c>
      <c r="L23" s="2"/>
    </row>
    <row r="24" customFormat="false" ht="63" hidden="false" customHeight="false" outlineLevel="0" collapsed="false">
      <c r="A24" s="93" t="s">
        <v>429</v>
      </c>
      <c r="B24" s="53" t="n">
        <v>1008</v>
      </c>
      <c r="C24" s="87" t="n">
        <v>37.376969</v>
      </c>
      <c r="D24" s="87" t="n">
        <v>1133</v>
      </c>
      <c r="E24" s="87" t="n">
        <v>3.2989381289</v>
      </c>
      <c r="F24" s="87" t="n">
        <v>39.176797</v>
      </c>
      <c r="G24" s="87" t="n">
        <v>1443</v>
      </c>
      <c r="H24" s="87" t="n">
        <v>2.7149547471</v>
      </c>
      <c r="I24" s="87" t="n">
        <v>48.737368</v>
      </c>
      <c r="J24" s="87" t="n">
        <v>1718</v>
      </c>
      <c r="K24" s="87" t="n">
        <v>2.8368665891</v>
      </c>
      <c r="L24" s="2"/>
    </row>
    <row r="25" customFormat="false" ht="15.75" hidden="false" customHeight="false" outlineLevel="0" collapsed="false">
      <c r="A25" s="93" t="s">
        <v>430</v>
      </c>
      <c r="B25" s="53" t="n">
        <v>1009</v>
      </c>
      <c r="C25" s="87" t="n">
        <v>2.714958</v>
      </c>
      <c r="D25" s="87" t="n">
        <v>7</v>
      </c>
      <c r="E25" s="87" t="n">
        <v>38.7851142857</v>
      </c>
      <c r="F25" s="87" t="n">
        <v>2.552023</v>
      </c>
      <c r="G25" s="87" t="n">
        <v>8</v>
      </c>
      <c r="H25" s="87" t="n">
        <v>31.9002875</v>
      </c>
      <c r="I25" s="87" t="n">
        <v>4.855269</v>
      </c>
      <c r="J25" s="87" t="n">
        <v>11</v>
      </c>
      <c r="K25" s="87" t="n">
        <v>44.1388090909</v>
      </c>
      <c r="L25" s="2"/>
    </row>
    <row r="26" customFormat="false" ht="15.75" hidden="false" customHeight="false" outlineLevel="0" collapsed="false">
      <c r="A26" s="93" t="s">
        <v>431</v>
      </c>
      <c r="B26" s="53" t="n">
        <v>1010</v>
      </c>
      <c r="C26" s="87" t="n">
        <v>17.481708</v>
      </c>
      <c r="D26" s="87" t="n">
        <v>207</v>
      </c>
      <c r="E26" s="87" t="n">
        <v>8.4452695652</v>
      </c>
      <c r="F26" s="87" t="n">
        <v>21.585096</v>
      </c>
      <c r="G26" s="87" t="n">
        <v>266</v>
      </c>
      <c r="H26" s="87" t="n">
        <v>8.1146977444</v>
      </c>
      <c r="I26" s="87" t="n">
        <v>26.758773</v>
      </c>
      <c r="J26" s="87" t="n">
        <v>402</v>
      </c>
      <c r="K26" s="87" t="n">
        <v>6.656411194</v>
      </c>
      <c r="L26" s="2"/>
    </row>
    <row r="27" customFormat="false" ht="47.25" hidden="false" customHeight="false" outlineLevel="0" collapsed="false">
      <c r="A27" s="93" t="s">
        <v>432</v>
      </c>
      <c r="B27" s="53" t="n">
        <v>1011</v>
      </c>
      <c r="C27" s="87" t="n">
        <v>20.17664</v>
      </c>
      <c r="D27" s="87" t="n">
        <v>43</v>
      </c>
      <c r="E27" s="87" t="n">
        <v>46.9224186047</v>
      </c>
      <c r="F27" s="87" t="n">
        <v>10.895091</v>
      </c>
      <c r="G27" s="87" t="n">
        <v>58</v>
      </c>
      <c r="H27" s="87" t="n">
        <v>18.7846396552</v>
      </c>
      <c r="I27" s="87" t="n">
        <v>27.349165</v>
      </c>
      <c r="J27" s="87" t="n">
        <v>76</v>
      </c>
      <c r="K27" s="87" t="n">
        <v>35.9857434211</v>
      </c>
      <c r="L27" s="2"/>
    </row>
    <row r="28" customFormat="false" ht="47.25" hidden="false" customHeight="false" outlineLevel="0" collapsed="false">
      <c r="A28" s="93" t="s">
        <v>433</v>
      </c>
      <c r="B28" s="53" t="n">
        <v>1012</v>
      </c>
      <c r="C28" s="87" t="n">
        <v>4.107438</v>
      </c>
      <c r="D28" s="87" t="n">
        <v>12</v>
      </c>
      <c r="E28" s="87" t="n">
        <v>34.22865</v>
      </c>
      <c r="F28" s="87" t="n">
        <v>3.093838</v>
      </c>
      <c r="G28" s="87" t="n">
        <v>10</v>
      </c>
      <c r="H28" s="87" t="n">
        <v>30.93838</v>
      </c>
      <c r="I28" s="87" t="n">
        <v>7.054827</v>
      </c>
      <c r="J28" s="87" t="n">
        <v>14</v>
      </c>
      <c r="K28" s="87" t="n">
        <v>50.3916214286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4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5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6</v>
      </c>
      <c r="D4" s="49" t="s">
        <v>437</v>
      </c>
      <c r="E4" s="49" t="s">
        <v>438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0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9</v>
      </c>
      <c r="B7" s="123" t="s">
        <v>440</v>
      </c>
      <c r="C7" s="72" t="n">
        <v>478879</v>
      </c>
      <c r="D7" s="124"/>
      <c r="E7" s="124"/>
    </row>
    <row r="8" customFormat="false" ht="15.75" hidden="false" customHeight="false" outlineLevel="0" collapsed="false">
      <c r="A8" s="62" t="s">
        <v>141</v>
      </c>
      <c r="B8" s="123" t="s">
        <v>441</v>
      </c>
      <c r="C8" s="72" t="n">
        <v>5254516.6</v>
      </c>
      <c r="D8" s="124"/>
      <c r="E8" s="124"/>
    </row>
    <row r="9" customFormat="false" ht="15.75" hidden="false" customHeight="false" outlineLevel="0" collapsed="false">
      <c r="A9" s="75" t="s">
        <v>442</v>
      </c>
      <c r="B9" s="123" t="s">
        <v>443</v>
      </c>
      <c r="C9" s="72" t="n">
        <v>1097.2535024505</v>
      </c>
      <c r="D9" s="124"/>
      <c r="E9" s="124"/>
    </row>
    <row r="10" customFormat="false" ht="31.5" hidden="false" customHeight="false" outlineLevel="0" collapsed="false">
      <c r="A10" s="62" t="s">
        <v>444</v>
      </c>
      <c r="B10" s="123" t="s">
        <v>445</v>
      </c>
      <c r="C10" s="72" t="n">
        <v>4789236.417</v>
      </c>
      <c r="D10" s="124"/>
      <c r="E10" s="124"/>
    </row>
    <row r="11" customFormat="false" ht="15.75" hidden="false" customHeight="false" outlineLevel="0" collapsed="false">
      <c r="A11" s="75" t="s">
        <v>446</v>
      </c>
      <c r="B11" s="123" t="s">
        <v>447</v>
      </c>
      <c r="C11" s="72" t="n">
        <v>91.1451382036</v>
      </c>
      <c r="D11" s="124"/>
      <c r="E11" s="124"/>
    </row>
    <row r="12" customFormat="false" ht="15.75" hidden="false" customHeight="false" outlineLevel="0" collapsed="false">
      <c r="A12" s="62" t="s">
        <v>143</v>
      </c>
      <c r="B12" s="123" t="s">
        <v>448</v>
      </c>
      <c r="C12" s="72" t="n">
        <v>54682.246</v>
      </c>
      <c r="D12" s="124"/>
      <c r="E12" s="124"/>
    </row>
    <row r="13" customFormat="false" ht="15.75" hidden="false" customHeight="false" outlineLevel="0" collapsed="false">
      <c r="A13" s="75" t="s">
        <v>446</v>
      </c>
      <c r="B13" s="123" t="s">
        <v>449</v>
      </c>
      <c r="C13" s="72" t="n">
        <v>1.040671296</v>
      </c>
      <c r="D13" s="124"/>
      <c r="E13" s="124"/>
    </row>
    <row r="14" customFormat="false" ht="15.75" hidden="false" customHeight="false" outlineLevel="0" collapsed="false">
      <c r="A14" s="62" t="s">
        <v>450</v>
      </c>
      <c r="B14" s="123" t="s">
        <v>451</v>
      </c>
      <c r="C14" s="72" t="n">
        <v>219674.271</v>
      </c>
      <c r="D14" s="124"/>
      <c r="E14" s="124"/>
    </row>
    <row r="15" customFormat="false" ht="31.5" hidden="false" customHeight="false" outlineLevel="0" collapsed="false">
      <c r="A15" s="62" t="s">
        <v>144</v>
      </c>
      <c r="B15" s="123" t="s">
        <v>452</v>
      </c>
      <c r="C15" s="72" t="n">
        <v>191583.494</v>
      </c>
      <c r="D15" s="124"/>
      <c r="E15" s="124"/>
    </row>
    <row r="16" customFormat="false" ht="15.75" hidden="false" customHeight="false" outlineLevel="0" collapsed="false">
      <c r="A16" s="75" t="s">
        <v>453</v>
      </c>
      <c r="B16" s="123" t="s">
        <v>454</v>
      </c>
      <c r="C16" s="72" t="n">
        <v>87.2125320493</v>
      </c>
      <c r="D16" s="124"/>
      <c r="E16" s="124"/>
    </row>
    <row r="17" customFormat="false" ht="15.75" hidden="false" customHeight="false" outlineLevel="0" collapsed="false">
      <c r="A17" s="62" t="s">
        <v>455</v>
      </c>
      <c r="B17" s="123" t="s">
        <v>456</v>
      </c>
      <c r="C17" s="72" t="n">
        <v>221098.741</v>
      </c>
      <c r="D17" s="124"/>
      <c r="E17" s="124"/>
    </row>
    <row r="18" customFormat="false" ht="15.75" hidden="false" customHeight="false" outlineLevel="0" collapsed="false">
      <c r="A18" s="62" t="s">
        <v>457</v>
      </c>
      <c r="B18" s="123" t="s">
        <v>458</v>
      </c>
      <c r="C18" s="125" t="n">
        <f aca="false">(Раздел2!C22+Раздел11!C19)</f>
        <v>44059.927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9</v>
      </c>
      <c r="B19" s="123" t="s">
        <v>460</v>
      </c>
      <c r="C19" s="124"/>
      <c r="D19" s="124"/>
      <c r="E19" s="124"/>
    </row>
    <row r="20" customFormat="false" ht="15.75" hidden="false" customHeight="false" outlineLevel="0" collapsed="false">
      <c r="A20" s="57" t="s">
        <v>177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8</v>
      </c>
      <c r="B21" s="123" t="s">
        <v>461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2</v>
      </c>
      <c r="B22" s="123" t="s">
        <v>463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4</v>
      </c>
      <c r="B23" s="123" t="s">
        <v>465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9</v>
      </c>
      <c r="B24" s="123" t="s">
        <v>466</v>
      </c>
      <c r="C24" s="72" t="n">
        <v>906</v>
      </c>
      <c r="D24" s="124"/>
      <c r="E24" s="124"/>
    </row>
    <row r="25" customFormat="false" ht="15.75" hidden="false" customHeight="false" outlineLevel="0" collapsed="false">
      <c r="A25" s="62" t="s">
        <v>467</v>
      </c>
      <c r="B25" s="123" t="s">
        <v>468</v>
      </c>
      <c r="C25" s="72" t="n">
        <v>3850.798</v>
      </c>
      <c r="D25" s="124"/>
      <c r="E25" s="124"/>
    </row>
    <row r="26" customFormat="false" ht="15.75" hidden="false" customHeight="false" outlineLevel="0" collapsed="false">
      <c r="A26" s="62" t="s">
        <v>469</v>
      </c>
      <c r="B26" s="123" t="s">
        <v>470</v>
      </c>
      <c r="C26" s="72" t="n">
        <v>2975</v>
      </c>
      <c r="D26" s="124"/>
      <c r="E26" s="124"/>
    </row>
    <row r="27" customFormat="false" ht="15.75" hidden="false" customHeight="false" outlineLevel="0" collapsed="false">
      <c r="A27" s="62" t="s">
        <v>471</v>
      </c>
      <c r="B27" s="123" t="s">
        <v>472</v>
      </c>
      <c r="C27" s="76" t="s">
        <v>84</v>
      </c>
      <c r="D27" s="124"/>
      <c r="E27" s="124"/>
    </row>
    <row r="28" customFormat="false" ht="15.75" hidden="false" customHeight="false" outlineLevel="0" collapsed="false">
      <c r="A28" s="62" t="s">
        <v>473</v>
      </c>
      <c r="B28" s="123" t="s">
        <v>474</v>
      </c>
      <c r="C28" s="72" t="n">
        <v>1849.006</v>
      </c>
      <c r="D28" s="124"/>
      <c r="E28" s="124"/>
    </row>
    <row r="29" customFormat="false" ht="15.75" hidden="false" customHeight="false" outlineLevel="0" collapsed="false">
      <c r="A29" s="62" t="s">
        <v>181</v>
      </c>
      <c r="B29" s="123" t="s">
        <v>475</v>
      </c>
      <c r="C29" s="72" t="n">
        <v>55</v>
      </c>
      <c r="D29" s="124"/>
      <c r="E29" s="124"/>
    </row>
    <row r="30" customFormat="false" ht="15.75" hidden="false" customHeight="false" outlineLevel="0" collapsed="false">
      <c r="A30" s="62" t="s">
        <v>476</v>
      </c>
      <c r="B30" s="123" t="s">
        <v>477</v>
      </c>
      <c r="C30" s="72" t="n">
        <v>305.614</v>
      </c>
      <c r="D30" s="124"/>
      <c r="E30" s="124"/>
    </row>
    <row r="31" customFormat="false" ht="15.75" hidden="false" customHeight="false" outlineLevel="0" collapsed="false">
      <c r="A31" s="57" t="s">
        <v>191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8</v>
      </c>
      <c r="B32" s="123" t="s">
        <v>479</v>
      </c>
      <c r="C32" s="72" t="n">
        <v>25370.011</v>
      </c>
      <c r="D32" s="124"/>
      <c r="E32" s="124"/>
    </row>
    <row r="33" customFormat="false" ht="15.75" hidden="false" customHeight="false" outlineLevel="0" collapsed="false">
      <c r="A33" s="75" t="s">
        <v>480</v>
      </c>
      <c r="B33" s="123" t="s">
        <v>481</v>
      </c>
      <c r="C33" s="72" t="n">
        <v>111.3647429473</v>
      </c>
      <c r="D33" s="124"/>
      <c r="E33" s="124"/>
    </row>
    <row r="34" customFormat="false" ht="15.75" hidden="false" customHeight="false" outlineLevel="0" collapsed="false">
      <c r="A34" s="57" t="s">
        <v>199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8</v>
      </c>
      <c r="B35" s="123" t="s">
        <v>482</v>
      </c>
      <c r="C35" s="72" t="n">
        <v>1707.2</v>
      </c>
      <c r="D35" s="124"/>
      <c r="E35" s="124"/>
    </row>
    <row r="36" customFormat="false" ht="15.75" hidden="false" customHeight="false" outlineLevel="0" collapsed="false">
      <c r="A36" s="75" t="s">
        <v>480</v>
      </c>
      <c r="B36" s="123" t="s">
        <v>483</v>
      </c>
      <c r="C36" s="72" t="n">
        <v>122.4642047574</v>
      </c>
      <c r="D36" s="124"/>
      <c r="E36" s="124"/>
    </row>
    <row r="37" customFormat="false" ht="15.75" hidden="false" customHeight="false" outlineLevel="0" collapsed="false">
      <c r="A37" s="57" t="s">
        <v>484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5</v>
      </c>
      <c r="B38" s="123" t="s">
        <v>486</v>
      </c>
      <c r="C38" s="124"/>
      <c r="D38" s="124"/>
      <c r="E38" s="124"/>
    </row>
    <row r="39" customFormat="false" ht="15.75" hidden="false" customHeight="false" outlineLevel="0" collapsed="false">
      <c r="A39" s="75" t="s">
        <v>480</v>
      </c>
      <c r="B39" s="123" t="s">
        <v>487</v>
      </c>
      <c r="C39" s="124"/>
      <c r="D39" s="124"/>
      <c r="E39" s="124"/>
    </row>
    <row r="40" customFormat="false" ht="15.75" hidden="false" customHeight="false" outlineLevel="0" collapsed="false">
      <c r="A40" s="62" t="s">
        <v>478</v>
      </c>
      <c r="B40" s="123" t="s">
        <v>488</v>
      </c>
      <c r="C40" s="72" t="n">
        <v>77479.714</v>
      </c>
      <c r="D40" s="124"/>
      <c r="E40" s="124"/>
    </row>
    <row r="41" customFormat="false" ht="15.75" hidden="false" customHeight="false" outlineLevel="0" collapsed="false">
      <c r="A41" s="75" t="s">
        <v>480</v>
      </c>
      <c r="B41" s="123" t="s">
        <v>489</v>
      </c>
      <c r="C41" s="72" t="n">
        <v>105.2523236119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8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0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1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57</v>
      </c>
      <c r="F19" s="49" t="s">
        <v>62</v>
      </c>
      <c r="G19" s="49" t="s">
        <v>62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3</v>
      </c>
      <c r="D20" s="49" t="s">
        <v>56</v>
      </c>
      <c r="E20" s="49" t="s">
        <v>57</v>
      </c>
      <c r="F20" s="49" t="s">
        <v>64</v>
      </c>
      <c r="G20" s="49" t="s">
        <v>65</v>
      </c>
      <c r="H20" s="2"/>
    </row>
    <row r="21" customFormat="false" ht="31.5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49" t="s">
        <v>69</v>
      </c>
      <c r="F21" s="49" t="s">
        <v>70</v>
      </c>
      <c r="G21" s="49" t="s">
        <v>71</v>
      </c>
      <c r="H21" s="2"/>
    </row>
    <row r="22" customFormat="false" ht="31.5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74</v>
      </c>
      <c r="E22" s="49" t="s">
        <v>69</v>
      </c>
      <c r="F22" s="49" t="s">
        <v>75</v>
      </c>
      <c r="G22" s="49" t="s">
        <v>71</v>
      </c>
      <c r="H22" s="2"/>
    </row>
    <row r="23" customFormat="false" ht="31.5" hidden="false" customHeight="false" outlineLevel="0" collapsed="false">
      <c r="A23" s="52" t="s">
        <v>72</v>
      </c>
      <c r="B23" s="53" t="n">
        <v>8</v>
      </c>
      <c r="C23" s="49" t="s">
        <v>76</v>
      </c>
      <c r="D23" s="49" t="s">
        <v>74</v>
      </c>
      <c r="E23" s="49" t="s">
        <v>69</v>
      </c>
      <c r="F23" s="49" t="s">
        <v>77</v>
      </c>
      <c r="G23" s="49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9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2</v>
      </c>
      <c r="B15" s="49" t="n">
        <v>101</v>
      </c>
      <c r="C15" s="58" t="n">
        <v>1946.7597</v>
      </c>
      <c r="D15" s="58" t="n">
        <v>109.1</v>
      </c>
    </row>
    <row r="16" customFormat="false" ht="15.75" hidden="false" customHeight="false" outlineLevel="0" collapsed="false">
      <c r="A16" s="57" t="s">
        <v>83</v>
      </c>
      <c r="B16" s="49" t="n">
        <v>102</v>
      </c>
      <c r="C16" s="58" t="n">
        <v>98.4</v>
      </c>
      <c r="D16" s="59" t="s">
        <v>84</v>
      </c>
    </row>
    <row r="17" customFormat="false" ht="15.75" hidden="false" customHeight="false" outlineLevel="0" collapsed="false">
      <c r="A17" s="57" t="s">
        <v>85</v>
      </c>
      <c r="B17" s="49" t="n">
        <v>103</v>
      </c>
      <c r="C17" s="58" t="n">
        <v>103.7</v>
      </c>
      <c r="D17" s="59" t="s">
        <v>84</v>
      </c>
    </row>
    <row r="18" customFormat="false" ht="31.5" hidden="false" customHeight="false" outlineLevel="0" collapsed="false">
      <c r="A18" s="57" t="s">
        <v>86</v>
      </c>
      <c r="B18" s="49" t="n">
        <v>104</v>
      </c>
      <c r="C18" s="58" t="n">
        <v>104</v>
      </c>
      <c r="D18" s="59" t="s">
        <v>84</v>
      </c>
    </row>
    <row r="19" customFormat="false" ht="31.5" hidden="false" customHeight="false" outlineLevel="0" collapsed="false">
      <c r="A19" s="57" t="s">
        <v>87</v>
      </c>
      <c r="B19" s="49" t="n">
        <v>105</v>
      </c>
      <c r="C19" s="58" t="n">
        <v>90.1</v>
      </c>
      <c r="D19" s="59" t="s">
        <v>84</v>
      </c>
    </row>
    <row r="20" customFormat="false" ht="31.5" hidden="false" customHeight="false" outlineLevel="0" collapsed="false">
      <c r="A20" s="57" t="s">
        <v>88</v>
      </c>
      <c r="B20" s="49" t="n">
        <v>106</v>
      </c>
      <c r="C20" s="58" t="n">
        <v>104.3</v>
      </c>
      <c r="D20" s="59" t="s">
        <v>84</v>
      </c>
    </row>
    <row r="21" customFormat="false" ht="31.5" hidden="false" customHeight="false" outlineLevel="0" collapsed="false">
      <c r="A21" s="57" t="s">
        <v>89</v>
      </c>
      <c r="B21" s="49" t="n">
        <v>107</v>
      </c>
      <c r="C21" s="58" t="n">
        <v>104.9</v>
      </c>
      <c r="D21" s="59" t="s">
        <v>84</v>
      </c>
    </row>
    <row r="22" customFormat="false" ht="47.25" hidden="false" customHeight="false" outlineLevel="0" collapsed="false">
      <c r="A22" s="57" t="s">
        <v>90</v>
      </c>
      <c r="B22" s="49" t="n">
        <v>108</v>
      </c>
      <c r="C22" s="58" t="n">
        <v>23.336</v>
      </c>
      <c r="D22" s="58" t="n">
        <v>106.2</v>
      </c>
    </row>
    <row r="23" customFormat="false" ht="47.25" hidden="false" customHeight="false" outlineLevel="0" collapsed="false">
      <c r="A23" s="57" t="s">
        <v>91</v>
      </c>
      <c r="B23" s="49" t="n">
        <v>109</v>
      </c>
      <c r="C23" s="58" t="n">
        <v>800.132</v>
      </c>
      <c r="D23" s="58" t="n">
        <v>104.5</v>
      </c>
    </row>
    <row r="24" customFormat="false" ht="47.25" hidden="false" customHeight="false" outlineLevel="0" collapsed="false">
      <c r="A24" s="57" t="s">
        <v>92</v>
      </c>
      <c r="B24" s="49" t="n">
        <v>110</v>
      </c>
      <c r="C24" s="58" t="n">
        <v>116.793</v>
      </c>
      <c r="D24" s="58" t="n">
        <v>112.3</v>
      </c>
    </row>
    <row r="25" customFormat="false" ht="15.75" hidden="false" customHeight="false" outlineLevel="0" collapsed="false">
      <c r="A25" s="57" t="s">
        <v>93</v>
      </c>
      <c r="B25" s="49" t="n">
        <v>111</v>
      </c>
      <c r="C25" s="58" t="n">
        <v>420.8928</v>
      </c>
      <c r="D25" s="58" t="n">
        <v>126.2</v>
      </c>
    </row>
    <row r="26" customFormat="false" ht="31.5" hidden="false" customHeight="false" outlineLevel="0" collapsed="false">
      <c r="A26" s="57" t="s">
        <v>94</v>
      </c>
      <c r="B26" s="49" t="n">
        <v>112</v>
      </c>
      <c r="C26" s="58" t="n">
        <v>226.7876</v>
      </c>
      <c r="D26" s="58" t="n">
        <v>91.8</v>
      </c>
    </row>
    <row r="27" customFormat="false" ht="15.75" hidden="false" customHeight="false" outlineLevel="0" collapsed="false">
      <c r="A27" s="57" t="s">
        <v>95</v>
      </c>
      <c r="B27" s="49" t="n">
        <v>113</v>
      </c>
      <c r="C27" s="58" t="n">
        <v>1247.9144</v>
      </c>
      <c r="D27" s="58" t="n">
        <v>100.2</v>
      </c>
    </row>
    <row r="28" customFormat="false" ht="15.75" hidden="false" customHeight="false" outlineLevel="0" collapsed="false">
      <c r="A28" s="57" t="s">
        <v>96</v>
      </c>
      <c r="B28" s="49" t="n">
        <v>114</v>
      </c>
      <c r="C28" s="58" t="n">
        <v>1268.9578</v>
      </c>
      <c r="D28" s="58" t="n">
        <v>113.7</v>
      </c>
    </row>
    <row r="29" customFormat="false" ht="15.75" hidden="false" customHeight="false" outlineLevel="0" collapsed="false">
      <c r="A29" s="57" t="s">
        <v>97</v>
      </c>
      <c r="B29" s="49" t="n">
        <v>115</v>
      </c>
      <c r="C29" s="58" t="n">
        <v>9308.9</v>
      </c>
      <c r="D29" s="58" t="n">
        <v>90.7</v>
      </c>
    </row>
    <row r="30" customFormat="false" ht="15.75" hidden="false" customHeight="false" outlineLevel="0" collapsed="false">
      <c r="A30" s="60" t="s">
        <v>98</v>
      </c>
      <c r="B30" s="49"/>
      <c r="C30" s="58"/>
      <c r="D30" s="58"/>
    </row>
    <row r="31" customFormat="false" ht="15.75" hidden="false" customHeight="false" outlineLevel="0" collapsed="false">
      <c r="A31" s="61" t="s">
        <v>99</v>
      </c>
      <c r="B31" s="49" t="n">
        <v>116</v>
      </c>
      <c r="C31" s="58" t="n">
        <v>5587.9</v>
      </c>
      <c r="D31" s="58" t="n">
        <v>89.1</v>
      </c>
    </row>
    <row r="32" customFormat="false" ht="15.75" hidden="false" customHeight="false" outlineLevel="0" collapsed="false">
      <c r="A32" s="61" t="s">
        <v>100</v>
      </c>
      <c r="B32" s="49" t="n">
        <v>117</v>
      </c>
      <c r="C32" s="58" t="n">
        <v>3721</v>
      </c>
      <c r="D32" s="58" t="n">
        <v>93.3</v>
      </c>
    </row>
    <row r="33" customFormat="false" ht="15.75" hidden="false" customHeight="false" outlineLevel="0" collapsed="false">
      <c r="A33" s="57" t="s">
        <v>101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2</v>
      </c>
      <c r="B34" s="49" t="n">
        <v>119</v>
      </c>
      <c r="C34" s="58" t="n">
        <v>624627.19</v>
      </c>
      <c r="D34" s="58" t="n">
        <v>99.8</v>
      </c>
    </row>
    <row r="35" customFormat="false" ht="15.75" hidden="false" customHeight="false" outlineLevel="0" collapsed="false">
      <c r="A35" s="60" t="s">
        <v>98</v>
      </c>
      <c r="B35" s="49"/>
      <c r="C35" s="58"/>
      <c r="D35" s="58"/>
    </row>
    <row r="36" customFormat="false" ht="15.75" hidden="false" customHeight="false" outlineLevel="0" collapsed="false">
      <c r="A36" s="61" t="s">
        <v>103</v>
      </c>
      <c r="B36" s="49" t="n">
        <v>120</v>
      </c>
      <c r="C36" s="58" t="n">
        <v>374948.09</v>
      </c>
      <c r="D36" s="58" t="n">
        <v>98</v>
      </c>
    </row>
    <row r="37" customFormat="false" ht="15.75" hidden="false" customHeight="false" outlineLevel="0" collapsed="false">
      <c r="A37" s="61" t="s">
        <v>104</v>
      </c>
      <c r="B37" s="49" t="n">
        <v>121</v>
      </c>
      <c r="C37" s="58" t="n">
        <v>249679.1</v>
      </c>
      <c r="D37" s="58" t="n">
        <v>102.6</v>
      </c>
    </row>
    <row r="38" customFormat="false" ht="15.75" hidden="false" customHeight="false" outlineLevel="0" collapsed="false">
      <c r="A38" s="57" t="s">
        <v>105</v>
      </c>
      <c r="B38" s="49" t="n">
        <v>122</v>
      </c>
      <c r="C38" s="58" t="n">
        <v>428.97</v>
      </c>
      <c r="D38" s="58" t="n">
        <v>70.7</v>
      </c>
    </row>
    <row r="39" customFormat="false" ht="31.5" hidden="false" customHeight="false" outlineLevel="0" collapsed="false">
      <c r="A39" s="57" t="s">
        <v>106</v>
      </c>
      <c r="B39" s="49" t="n">
        <v>123</v>
      </c>
      <c r="C39" s="58" t="n">
        <v>443.4</v>
      </c>
      <c r="D39" s="58" t="n">
        <v>251.2</v>
      </c>
    </row>
    <row r="40" customFormat="false" ht="15.75" hidden="false" customHeight="false" outlineLevel="0" collapsed="false">
      <c r="A40" s="57" t="s">
        <v>107</v>
      </c>
      <c r="B40" s="49" t="n">
        <v>124</v>
      </c>
      <c r="C40" s="58" t="n">
        <v>478.879</v>
      </c>
      <c r="D40" s="58" t="n">
        <v>154.3</v>
      </c>
    </row>
    <row r="41" customFormat="false" ht="15.75" hidden="false" customHeight="false" outlineLevel="0" collapsed="false">
      <c r="A41" s="57" t="s">
        <v>108</v>
      </c>
      <c r="B41" s="49" t="n">
        <v>125</v>
      </c>
      <c r="C41" s="58" t="n">
        <v>35.479</v>
      </c>
      <c r="D41" s="58" t="n">
        <v>31</v>
      </c>
    </row>
    <row r="42" customFormat="false" ht="15.75" hidden="false" customHeight="false" outlineLevel="0" collapsed="false">
      <c r="A42" s="57" t="s">
        <v>109</v>
      </c>
      <c r="B42" s="49" t="n">
        <v>126</v>
      </c>
      <c r="C42" s="58" t="n">
        <v>76.9</v>
      </c>
      <c r="D42" s="59" t="s">
        <v>84</v>
      </c>
    </row>
    <row r="43" customFormat="false" ht="15.75" hidden="false" customHeight="false" outlineLevel="0" collapsed="false">
      <c r="A43" s="57" t="s">
        <v>110</v>
      </c>
      <c r="B43" s="49" t="n">
        <v>127</v>
      </c>
      <c r="C43" s="58" t="n">
        <v>23.1</v>
      </c>
      <c r="D43" s="59" t="s">
        <v>84</v>
      </c>
    </row>
    <row r="44" customFormat="false" ht="15.75" hidden="false" customHeight="false" outlineLevel="0" collapsed="false">
      <c r="A44" s="57" t="s">
        <v>111</v>
      </c>
      <c r="B44" s="49" t="n">
        <v>128</v>
      </c>
      <c r="C44" s="58" t="n">
        <v>733.873</v>
      </c>
      <c r="D44" s="58" t="n">
        <v>107.3</v>
      </c>
    </row>
    <row r="45" customFormat="false" ht="15.75" hidden="false" customHeight="false" outlineLevel="0" collapsed="false">
      <c r="A45" s="62" t="s">
        <v>112</v>
      </c>
      <c r="B45" s="49" t="n">
        <v>129</v>
      </c>
      <c r="C45" s="58" t="n">
        <v>11.11</v>
      </c>
      <c r="D45" s="58" t="n">
        <v>82.1</v>
      </c>
    </row>
    <row r="46" customFormat="false" ht="15.75" hidden="false" customHeight="false" outlineLevel="0" collapsed="false">
      <c r="A46" s="57" t="s">
        <v>113</v>
      </c>
      <c r="B46" s="49" t="n">
        <v>130</v>
      </c>
      <c r="C46" s="58" t="n">
        <v>717.367</v>
      </c>
      <c r="D46" s="58" t="n">
        <v>109.6</v>
      </c>
    </row>
    <row r="47" customFormat="false" ht="15.75" hidden="false" customHeight="false" outlineLevel="0" collapsed="false">
      <c r="A47" s="62" t="s">
        <v>112</v>
      </c>
      <c r="B47" s="49" t="n">
        <v>131</v>
      </c>
      <c r="C47" s="58" t="n">
        <v>27.677</v>
      </c>
      <c r="D47" s="58" t="n">
        <v>26.1</v>
      </c>
    </row>
    <row r="48" customFormat="false" ht="15.75" hidden="false" customHeight="false" outlineLevel="0" collapsed="false">
      <c r="A48" s="57" t="s">
        <v>114</v>
      </c>
      <c r="B48" s="49" t="n">
        <v>132</v>
      </c>
      <c r="C48" s="58" t="n">
        <v>106</v>
      </c>
      <c r="D48" s="59" t="s">
        <v>84</v>
      </c>
    </row>
    <row r="49" customFormat="false" ht="15.75" hidden="false" customHeight="false" outlineLevel="0" collapsed="false">
      <c r="A49" s="57" t="s">
        <v>115</v>
      </c>
      <c r="B49" s="49" t="n">
        <v>133</v>
      </c>
      <c r="C49" s="58" t="n">
        <v>98.3</v>
      </c>
      <c r="D49" s="59" t="s">
        <v>84</v>
      </c>
    </row>
    <row r="50" customFormat="false" ht="31.5" hidden="false" customHeight="false" outlineLevel="0" collapsed="false">
      <c r="A50" s="57" t="s">
        <v>116</v>
      </c>
      <c r="B50" s="49" t="n">
        <v>134</v>
      </c>
      <c r="C50" s="63" t="s">
        <v>117</v>
      </c>
      <c r="D50" s="64"/>
    </row>
    <row r="51" customFormat="false" ht="31.5" hidden="false" customHeight="false" outlineLevel="0" collapsed="false">
      <c r="A51" s="57" t="s">
        <v>118</v>
      </c>
      <c r="B51" s="49" t="n">
        <v>135</v>
      </c>
      <c r="C51" s="58" t="n">
        <v>28585.8</v>
      </c>
      <c r="D51" s="58" t="n">
        <v>107.1</v>
      </c>
    </row>
    <row r="52" customFormat="false" ht="15.75" hidden="false" customHeight="false" outlineLevel="0" collapsed="false">
      <c r="A52" s="57" t="s">
        <v>119</v>
      </c>
      <c r="B52" s="49" t="n">
        <v>136</v>
      </c>
      <c r="C52" s="58" t="n">
        <v>100</v>
      </c>
      <c r="D52" s="59" t="s">
        <v>84</v>
      </c>
    </row>
    <row r="53" customFormat="false" ht="15.75" hidden="false" customHeight="false" outlineLevel="0" collapsed="false">
      <c r="A53" s="57" t="s">
        <v>120</v>
      </c>
      <c r="B53" s="49" t="n">
        <v>137</v>
      </c>
      <c r="C53" s="58" t="n">
        <v>0.5</v>
      </c>
      <c r="D53" s="58" t="n">
        <v>7.32</v>
      </c>
    </row>
    <row r="54" customFormat="false" ht="31.5" hidden="false" customHeight="false" outlineLevel="0" collapsed="false">
      <c r="A54" s="57" t="s">
        <v>121</v>
      </c>
      <c r="B54" s="49" t="n">
        <v>138</v>
      </c>
      <c r="C54" s="58" t="n">
        <v>2738.9</v>
      </c>
      <c r="D54" s="58" t="n">
        <v>102.6</v>
      </c>
    </row>
    <row r="55" customFormat="false" ht="15.75" hidden="false" customHeight="false" outlineLevel="0" collapsed="false">
      <c r="A55" s="62" t="s">
        <v>122</v>
      </c>
      <c r="B55" s="49" t="n">
        <v>139</v>
      </c>
      <c r="C55" s="58" t="n">
        <v>2579.4</v>
      </c>
      <c r="D55" s="58" t="n">
        <v>102.9</v>
      </c>
    </row>
    <row r="56" customFormat="false" ht="15.75" hidden="false" customHeight="false" outlineLevel="0" collapsed="false">
      <c r="A56" s="62" t="s">
        <v>123</v>
      </c>
      <c r="B56" s="49" t="n">
        <v>140</v>
      </c>
      <c r="C56" s="58" t="n">
        <v>159.5</v>
      </c>
      <c r="D56" s="58" t="n">
        <v>98.6</v>
      </c>
    </row>
    <row r="57" customFormat="false" ht="15.75" hidden="false" customHeight="false" outlineLevel="0" collapsed="false">
      <c r="A57" s="57" t="s">
        <v>124</v>
      </c>
      <c r="B57" s="49" t="n">
        <v>141</v>
      </c>
      <c r="C57" s="65" t="n">
        <v>6283404</v>
      </c>
      <c r="D57" s="58" t="n">
        <v>107</v>
      </c>
    </row>
    <row r="58" customFormat="false" ht="31.5" hidden="false" customHeight="false" outlineLevel="0" collapsed="false">
      <c r="A58" s="57" t="s">
        <v>125</v>
      </c>
      <c r="B58" s="49" t="n">
        <v>142</v>
      </c>
      <c r="C58" s="65" t="n">
        <v>142978</v>
      </c>
      <c r="D58" s="58" t="n">
        <v>99.8</v>
      </c>
    </row>
    <row r="59" customFormat="false" ht="15.75" hidden="false" customHeight="false" outlineLevel="0" collapsed="false">
      <c r="A59" s="57" t="s">
        <v>126</v>
      </c>
      <c r="B59" s="49" t="n">
        <v>143</v>
      </c>
      <c r="C59" s="65" t="n">
        <v>6140426</v>
      </c>
      <c r="D59" s="58" t="n">
        <v>107.2</v>
      </c>
    </row>
    <row r="60" customFormat="false" ht="15.75" hidden="false" customHeight="false" outlineLevel="0" collapsed="false">
      <c r="A60" s="60" t="s">
        <v>127</v>
      </c>
      <c r="B60" s="49"/>
      <c r="C60" s="65"/>
      <c r="D60" s="58"/>
    </row>
    <row r="61" customFormat="false" ht="47.25" hidden="false" customHeight="false" outlineLevel="0" collapsed="false">
      <c r="A61" s="61" t="s">
        <v>128</v>
      </c>
      <c r="B61" s="49" t="n">
        <v>144</v>
      </c>
      <c r="C61" s="65" t="n">
        <v>230309</v>
      </c>
      <c r="D61" s="58" t="n">
        <v>102.8</v>
      </c>
    </row>
    <row r="62" customFormat="false" ht="15.75" hidden="false" customHeight="false" outlineLevel="0" collapsed="false">
      <c r="A62" s="66" t="s">
        <v>129</v>
      </c>
      <c r="B62" s="49" t="n">
        <v>145</v>
      </c>
      <c r="C62" s="65" t="n">
        <v>220052</v>
      </c>
      <c r="D62" s="58" t="n">
        <v>102.8</v>
      </c>
    </row>
    <row r="63" customFormat="false" ht="31.5" hidden="false" customHeight="false" outlineLevel="0" collapsed="false">
      <c r="A63" s="57" t="s">
        <v>130</v>
      </c>
      <c r="B63" s="49" t="n">
        <v>146</v>
      </c>
      <c r="C63" s="65" t="n">
        <v>269484</v>
      </c>
      <c r="D63" s="58" t="n">
        <v>93</v>
      </c>
    </row>
    <row r="64" customFormat="false" ht="15.75" hidden="false" customHeight="false" outlineLevel="0" collapsed="false">
      <c r="A64" s="57" t="s">
        <v>131</v>
      </c>
      <c r="B64" s="49" t="n">
        <v>147</v>
      </c>
      <c r="C64" s="67" t="s">
        <v>117</v>
      </c>
      <c r="D64" s="64"/>
    </row>
    <row r="65" customFormat="false" ht="31.5" hidden="false" customHeight="false" outlineLevel="0" collapsed="false">
      <c r="A65" s="57" t="s">
        <v>132</v>
      </c>
      <c r="B65" s="49" t="n">
        <v>148</v>
      </c>
      <c r="C65" s="67" t="s">
        <v>117</v>
      </c>
      <c r="D65" s="64"/>
    </row>
    <row r="66" customFormat="false" ht="15.75" hidden="false" customHeight="false" outlineLevel="0" collapsed="false">
      <c r="A66" s="57" t="s">
        <v>133</v>
      </c>
      <c r="B66" s="49" t="n">
        <v>149</v>
      </c>
      <c r="C66" s="65" t="n">
        <v>426</v>
      </c>
      <c r="D66" s="59" t="s">
        <v>84</v>
      </c>
    </row>
    <row r="67" customFormat="false" ht="15.75" hidden="false" customHeight="false" outlineLevel="0" collapsed="false">
      <c r="A67" s="60" t="s">
        <v>127</v>
      </c>
      <c r="B67" s="49"/>
      <c r="C67" s="58"/>
      <c r="D67" s="58"/>
    </row>
    <row r="68" customFormat="false" ht="31.5" hidden="false" customHeight="false" outlineLevel="0" collapsed="false">
      <c r="A68" s="61" t="s">
        <v>134</v>
      </c>
      <c r="B68" s="49" t="n">
        <v>150</v>
      </c>
      <c r="C68" s="65" t="n">
        <v>426</v>
      </c>
      <c r="D68" s="59" t="s">
        <v>84</v>
      </c>
    </row>
    <row r="69" customFormat="false" ht="15.75" hidden="false" customHeight="false" outlineLevel="0" collapsed="false">
      <c r="A69" s="57" t="s">
        <v>135</v>
      </c>
      <c r="B69" s="49" t="n">
        <v>151</v>
      </c>
      <c r="C69" s="58" t="n">
        <v>5570.9</v>
      </c>
      <c r="D69" s="58" t="n">
        <v>101</v>
      </c>
    </row>
    <row r="70" customFormat="false" ht="31.5" hidden="false" customHeight="false" outlineLevel="0" collapsed="false">
      <c r="A70" s="57" t="s">
        <v>136</v>
      </c>
      <c r="B70" s="49" t="n">
        <v>152</v>
      </c>
      <c r="C70" s="58" t="n">
        <v>54.6</v>
      </c>
      <c r="D70" s="59" t="s">
        <v>84</v>
      </c>
    </row>
    <row r="71" customFormat="false" ht="15.75" hidden="true" customHeight="false" outlineLevel="0" collapsed="false">
      <c r="A71" s="57" t="s">
        <v>137</v>
      </c>
      <c r="B71" s="49" t="n">
        <v>-101</v>
      </c>
      <c r="C71" s="58" t="n">
        <v>75.5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8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9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0</v>
      </c>
      <c r="B15" s="49"/>
      <c r="C15" s="72"/>
      <c r="D15" s="72"/>
    </row>
    <row r="16" customFormat="false" ht="15.75" hidden="false" customHeight="false" outlineLevel="0" collapsed="false">
      <c r="A16" s="62" t="s">
        <v>141</v>
      </c>
      <c r="B16" s="49" t="n">
        <v>201</v>
      </c>
      <c r="C16" s="72" t="n">
        <v>5254516.6</v>
      </c>
      <c r="D16" s="72" t="n">
        <v>108.9501357626</v>
      </c>
    </row>
    <row r="17" customFormat="false" ht="31.5" hidden="false" customHeight="false" outlineLevel="0" collapsed="false">
      <c r="A17" s="62" t="s">
        <v>142</v>
      </c>
      <c r="B17" s="49" t="n">
        <v>202</v>
      </c>
      <c r="C17" s="72" t="n">
        <v>4789236.417</v>
      </c>
      <c r="D17" s="72" t="n">
        <v>105.6537406034</v>
      </c>
    </row>
    <row r="18" customFormat="false" ht="15.75" hidden="false" customHeight="false" outlineLevel="0" collapsed="false">
      <c r="A18" s="62" t="s">
        <v>143</v>
      </c>
      <c r="B18" s="49" t="n">
        <v>203</v>
      </c>
      <c r="C18" s="72" t="n">
        <v>54682.246</v>
      </c>
      <c r="D18" s="72" t="n">
        <v>112.6599394331</v>
      </c>
    </row>
    <row r="19" customFormat="false" ht="31.5" hidden="false" customHeight="false" outlineLevel="0" collapsed="false">
      <c r="A19" s="62" t="s">
        <v>144</v>
      </c>
      <c r="B19" s="49" t="n">
        <v>204</v>
      </c>
      <c r="C19" s="72" t="n">
        <v>191583.494</v>
      </c>
      <c r="D19" s="72" t="n">
        <v>780.5496904035</v>
      </c>
    </row>
    <row r="20" customFormat="false" ht="15.75" hidden="false" customHeight="false" outlineLevel="0" collapsed="false">
      <c r="A20" s="62" t="s">
        <v>145</v>
      </c>
      <c r="B20" s="49" t="n">
        <v>205</v>
      </c>
      <c r="C20" s="72" t="n">
        <v>221098.741</v>
      </c>
      <c r="D20" s="72" t="n">
        <v>100.713890174</v>
      </c>
    </row>
    <row r="21" customFormat="false" ht="15.75" hidden="false" customHeight="false" outlineLevel="0" collapsed="false">
      <c r="A21" s="62" t="s">
        <v>146</v>
      </c>
      <c r="B21" s="49" t="n">
        <v>206</v>
      </c>
      <c r="C21" s="72" t="n">
        <v>108627.027</v>
      </c>
      <c r="D21" s="72" t="n">
        <v>122.0163345063</v>
      </c>
    </row>
    <row r="22" customFormat="false" ht="15.75" hidden="false" customHeight="false" outlineLevel="0" collapsed="false">
      <c r="A22" s="62" t="s">
        <v>147</v>
      </c>
      <c r="B22" s="49" t="n">
        <v>207</v>
      </c>
      <c r="C22" s="72" t="n">
        <v>44059.927</v>
      </c>
      <c r="D22" s="72" t="n">
        <v>100.7057137148</v>
      </c>
    </row>
    <row r="23" customFormat="false" ht="15.75" hidden="false" customHeight="false" outlineLevel="0" collapsed="false">
      <c r="A23" s="61" t="s">
        <v>148</v>
      </c>
      <c r="B23" s="49"/>
      <c r="C23" s="73"/>
      <c r="D23" s="72"/>
    </row>
    <row r="24" customFormat="false" ht="15.75" hidden="false" customHeight="false" outlineLevel="0" collapsed="false">
      <c r="A24" s="66" t="s">
        <v>149</v>
      </c>
      <c r="B24" s="49" t="n">
        <v>208</v>
      </c>
      <c r="C24" s="73" t="n">
        <v>31400.722</v>
      </c>
      <c r="D24" s="72" t="n">
        <v>117.9</v>
      </c>
    </row>
    <row r="25" customFormat="false" ht="15.75" hidden="false" customHeight="false" outlineLevel="0" collapsed="false">
      <c r="A25" s="66" t="s">
        <v>150</v>
      </c>
      <c r="B25" s="49" t="n">
        <v>209</v>
      </c>
      <c r="C25" s="73" t="n">
        <v>5195.894</v>
      </c>
      <c r="D25" s="72" t="n">
        <v>118.2</v>
      </c>
    </row>
    <row r="26" customFormat="false" ht="15.75" hidden="false" customHeight="false" outlineLevel="0" collapsed="false">
      <c r="A26" s="57" t="s">
        <v>151</v>
      </c>
      <c r="B26" s="49"/>
      <c r="C26" s="73"/>
      <c r="D26" s="72"/>
    </row>
    <row r="27" customFormat="false" ht="15.75" hidden="false" customHeight="false" outlineLevel="0" collapsed="false">
      <c r="A27" s="62" t="s">
        <v>152</v>
      </c>
      <c r="B27" s="49" t="n">
        <v>210</v>
      </c>
      <c r="C27" s="72" t="n">
        <v>909283.688</v>
      </c>
      <c r="D27" s="72" t="n">
        <v>108.8857180073</v>
      </c>
    </row>
    <row r="28" customFormat="false" ht="15.75" hidden="false" customHeight="false" outlineLevel="0" collapsed="false">
      <c r="A28" s="74" t="s">
        <v>98</v>
      </c>
      <c r="B28" s="49"/>
      <c r="C28" s="73"/>
      <c r="D28" s="72"/>
    </row>
    <row r="29" customFormat="false" ht="31.5" hidden="false" customHeight="false" outlineLevel="0" collapsed="false">
      <c r="A29" s="66" t="s">
        <v>153</v>
      </c>
      <c r="B29" s="49" t="n">
        <v>211</v>
      </c>
      <c r="C29" s="72" t="n">
        <v>141294.247</v>
      </c>
      <c r="D29" s="72" t="n">
        <v>113.8371774295</v>
      </c>
    </row>
    <row r="30" customFormat="false" ht="31.5" hidden="false" customHeight="false" outlineLevel="0" collapsed="false">
      <c r="A30" s="66" t="s">
        <v>154</v>
      </c>
      <c r="B30" s="49" t="n">
        <v>212</v>
      </c>
      <c r="C30" s="72" t="n">
        <v>587403.275</v>
      </c>
      <c r="D30" s="72" t="n">
        <v>108.2725136216</v>
      </c>
    </row>
    <row r="31" customFormat="false" ht="15.75" hidden="false" customHeight="false" outlineLevel="0" collapsed="false">
      <c r="A31" s="62" t="s">
        <v>155</v>
      </c>
      <c r="B31" s="49" t="n">
        <v>213</v>
      </c>
      <c r="C31" s="72" t="n">
        <v>854793.965</v>
      </c>
      <c r="D31" s="72" t="n">
        <v>107.8073501641</v>
      </c>
    </row>
    <row r="32" customFormat="false" ht="15.75" hidden="false" customHeight="false" outlineLevel="0" collapsed="false">
      <c r="A32" s="74" t="s">
        <v>156</v>
      </c>
      <c r="B32" s="49"/>
      <c r="C32" s="73"/>
      <c r="D32" s="72"/>
    </row>
    <row r="33" customFormat="false" ht="15.75" hidden="false" customHeight="false" outlineLevel="0" collapsed="false">
      <c r="A33" s="66" t="s">
        <v>157</v>
      </c>
      <c r="B33" s="49" t="n">
        <v>214</v>
      </c>
      <c r="C33" s="72" t="n">
        <v>37956.59</v>
      </c>
      <c r="D33" s="72" t="n">
        <v>102.3400002491</v>
      </c>
    </row>
    <row r="34" customFormat="false" ht="47.25" hidden="false" customHeight="false" outlineLevel="0" collapsed="false">
      <c r="A34" s="66" t="s">
        <v>158</v>
      </c>
      <c r="B34" s="49" t="n">
        <v>215</v>
      </c>
      <c r="C34" s="72" t="n">
        <v>46842.655</v>
      </c>
      <c r="D34" s="72" t="n">
        <v>98.891001545</v>
      </c>
    </row>
    <row r="35" customFormat="false" ht="15.75" hidden="false" customHeight="false" outlineLevel="0" collapsed="false">
      <c r="A35" s="75" t="s">
        <v>159</v>
      </c>
      <c r="B35" s="49" t="n">
        <v>216</v>
      </c>
      <c r="C35" s="72" t="n">
        <v>94.0074012413</v>
      </c>
      <c r="D35" s="76" t="s">
        <v>84</v>
      </c>
    </row>
    <row r="36" customFormat="false" ht="15.75" hidden="false" customHeight="false" outlineLevel="0" collapsed="false">
      <c r="A36" s="62" t="s">
        <v>160</v>
      </c>
      <c r="B36" s="49" t="n">
        <v>217</v>
      </c>
      <c r="C36" s="72" t="n">
        <v>112461.86</v>
      </c>
      <c r="D36" s="72" t="n">
        <v>109.1210111234</v>
      </c>
    </row>
    <row r="37" customFormat="false" ht="15.75" hidden="false" customHeight="false" outlineLevel="0" collapsed="false">
      <c r="A37" s="62" t="s">
        <v>161</v>
      </c>
      <c r="B37" s="49" t="n">
        <v>218</v>
      </c>
      <c r="C37" s="72" t="n">
        <v>57731.941</v>
      </c>
      <c r="D37" s="72" t="n">
        <v>94.9381511814</v>
      </c>
    </row>
    <row r="38" customFormat="false" ht="15.75" hidden="false" customHeight="false" outlineLevel="0" collapsed="false">
      <c r="A38" s="62" t="s">
        <v>162</v>
      </c>
      <c r="B38" s="49" t="n">
        <v>219</v>
      </c>
      <c r="C38" s="72" t="n">
        <v>56481.322</v>
      </c>
      <c r="D38" s="72" t="n">
        <v>88.3660398671</v>
      </c>
    </row>
    <row r="39" customFormat="false" ht="15.75" hidden="false" customHeight="false" outlineLevel="0" collapsed="false">
      <c r="A39" s="74" t="s">
        <v>98</v>
      </c>
      <c r="B39" s="49"/>
      <c r="C39" s="73"/>
      <c r="D39" s="72"/>
    </row>
    <row r="40" customFormat="false" ht="15.75" hidden="false" customHeight="false" outlineLevel="0" collapsed="false">
      <c r="A40" s="66" t="s">
        <v>163</v>
      </c>
      <c r="B40" s="49" t="n">
        <v>220</v>
      </c>
      <c r="C40" s="72" t="n">
        <v>36056.708</v>
      </c>
      <c r="D40" s="72" t="n">
        <v>98.3029496958</v>
      </c>
    </row>
    <row r="41" customFormat="false" ht="15.75" hidden="false" customHeight="false" outlineLevel="0" collapsed="false">
      <c r="A41" s="57" t="s">
        <v>164</v>
      </c>
      <c r="B41" s="49"/>
      <c r="C41" s="72"/>
      <c r="D41" s="72"/>
    </row>
    <row r="42" customFormat="false" ht="15.75" hidden="false" customHeight="false" outlineLevel="0" collapsed="false">
      <c r="A42" s="62" t="s">
        <v>165</v>
      </c>
      <c r="B42" s="49" t="n">
        <v>221</v>
      </c>
      <c r="C42" s="72" t="n">
        <v>550509.96130404</v>
      </c>
      <c r="D42" s="72" t="n">
        <v>108.0652211746</v>
      </c>
    </row>
    <row r="43" customFormat="false" ht="15.75" hidden="false" customHeight="false" outlineLevel="0" collapsed="false">
      <c r="A43" s="62" t="s">
        <v>166</v>
      </c>
      <c r="B43" s="49" t="n">
        <v>222</v>
      </c>
      <c r="C43" s="72" t="n">
        <v>71564.448097</v>
      </c>
      <c r="D43" s="72" t="n">
        <v>108.065942483</v>
      </c>
    </row>
    <row r="44" customFormat="false" ht="15.75" hidden="false" customHeight="false" outlineLevel="0" collapsed="false">
      <c r="A44" s="62" t="s">
        <v>167</v>
      </c>
      <c r="B44" s="49" t="n">
        <v>223</v>
      </c>
      <c r="C44" s="72" t="n">
        <v>114.18484809</v>
      </c>
      <c r="D44" s="72" t="n">
        <v>0.3392203736</v>
      </c>
    </row>
    <row r="45" customFormat="false" ht="15.75" hidden="false" customHeight="false" outlineLevel="0" collapsed="false">
      <c r="A45" s="62" t="s">
        <v>168</v>
      </c>
      <c r="B45" s="49" t="n">
        <v>224</v>
      </c>
      <c r="C45" s="72" t="n">
        <v>10.276663</v>
      </c>
      <c r="D45" s="72" t="n">
        <v>0.3393108896</v>
      </c>
    </row>
    <row r="46" customFormat="false" ht="15.75" hidden="false" customHeight="false" outlineLevel="0" collapsed="false">
      <c r="A46" s="62" t="s">
        <v>169</v>
      </c>
      <c r="B46" s="49" t="n">
        <v>225</v>
      </c>
      <c r="C46" s="72" t="n">
        <v>70.53516388</v>
      </c>
      <c r="D46" s="72" t="n">
        <v>95.8754985251</v>
      </c>
    </row>
    <row r="47" customFormat="false" ht="15.75" hidden="false" customHeight="false" outlineLevel="0" collapsed="false">
      <c r="A47" s="62" t="s">
        <v>170</v>
      </c>
      <c r="B47" s="49" t="n">
        <v>226</v>
      </c>
      <c r="C47" s="72" t="n">
        <v>10.579971</v>
      </c>
      <c r="D47" s="72" t="n">
        <v>95.8727223596</v>
      </c>
    </row>
    <row r="48" customFormat="false" ht="15.75" hidden="false" customHeight="false" outlineLevel="0" collapsed="false">
      <c r="A48" s="62" t="s">
        <v>171</v>
      </c>
      <c r="B48" s="49" t="n">
        <v>227</v>
      </c>
      <c r="C48" s="72" t="n">
        <v>471.18771541</v>
      </c>
      <c r="D48" s="72" t="n">
        <v>40.3189340529</v>
      </c>
    </row>
    <row r="49" customFormat="false" ht="15.75" hidden="false" customHeight="false" outlineLevel="0" collapsed="false">
      <c r="A49" s="62" t="s">
        <v>172</v>
      </c>
      <c r="B49" s="49" t="n">
        <v>228</v>
      </c>
      <c r="C49" s="72" t="n">
        <v>139.00733</v>
      </c>
      <c r="D49" s="72" t="n">
        <v>39.730373378</v>
      </c>
    </row>
    <row r="50" customFormat="false" ht="15.75" hidden="false" customHeight="false" outlineLevel="0" collapsed="false">
      <c r="A50" s="62" t="s">
        <v>173</v>
      </c>
      <c r="B50" s="49" t="n">
        <v>229</v>
      </c>
      <c r="C50" s="72" t="n">
        <v>408.9267313</v>
      </c>
      <c r="D50" s="72" t="n">
        <v>295.4667603301</v>
      </c>
    </row>
    <row r="51" customFormat="false" ht="15.75" hidden="false" customHeight="false" outlineLevel="0" collapsed="false">
      <c r="A51" s="62" t="s">
        <v>174</v>
      </c>
      <c r="B51" s="49" t="n">
        <v>230</v>
      </c>
      <c r="C51" s="72" t="n">
        <v>140.086016</v>
      </c>
      <c r="D51" s="72" t="n">
        <v>292.1687252818</v>
      </c>
    </row>
    <row r="52" customFormat="false" ht="15.75" hidden="false" customHeight="false" outlineLevel="0" collapsed="false">
      <c r="A52" s="62" t="s">
        <v>175</v>
      </c>
      <c r="B52" s="49" t="n">
        <v>231</v>
      </c>
      <c r="C52" s="72" t="n">
        <v>578.28812558</v>
      </c>
      <c r="D52" s="72" t="n">
        <v>285.4594597024</v>
      </c>
    </row>
    <row r="53" customFormat="false" ht="15.75" hidden="false" customHeight="false" outlineLevel="0" collapsed="false">
      <c r="A53" s="62" t="s">
        <v>176</v>
      </c>
      <c r="B53" s="49" t="n">
        <v>232</v>
      </c>
      <c r="C53" s="72" t="n">
        <v>75.217229</v>
      </c>
      <c r="D53" s="72" t="n">
        <v>288.1496448948</v>
      </c>
    </row>
    <row r="54" customFormat="false" ht="15.75" hidden="false" customHeight="false" outlineLevel="0" collapsed="false">
      <c r="A54" s="57" t="s">
        <v>177</v>
      </c>
      <c r="B54" s="49"/>
      <c r="C54" s="72"/>
      <c r="D54" s="72"/>
    </row>
    <row r="55" customFormat="false" ht="15.75" hidden="false" customHeight="false" outlineLevel="0" collapsed="false">
      <c r="A55" s="62" t="s">
        <v>178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9</v>
      </c>
      <c r="B56" s="49" t="n">
        <v>234</v>
      </c>
      <c r="C56" s="77" t="n">
        <v>906</v>
      </c>
      <c r="D56" s="72" t="n">
        <v>97.1061093248</v>
      </c>
    </row>
    <row r="57" customFormat="false" ht="15.75" hidden="false" customHeight="false" outlineLevel="0" collapsed="false">
      <c r="A57" s="62" t="s">
        <v>180</v>
      </c>
      <c r="B57" s="49" t="n">
        <v>235</v>
      </c>
      <c r="C57" s="77" t="n">
        <v>2975</v>
      </c>
      <c r="D57" s="72" t="n">
        <v>103.550295858</v>
      </c>
    </row>
    <row r="58" customFormat="false" ht="15.75" hidden="false" customHeight="false" outlineLevel="0" collapsed="false">
      <c r="A58" s="62" t="s">
        <v>181</v>
      </c>
      <c r="B58" s="49" t="n">
        <v>236</v>
      </c>
      <c r="C58" s="77" t="n">
        <v>55</v>
      </c>
      <c r="D58" s="72" t="n">
        <v>79.7101449275</v>
      </c>
    </row>
    <row r="59" customFormat="false" ht="15.75" hidden="false" customHeight="false" outlineLevel="0" collapsed="false">
      <c r="A59" s="62" t="s">
        <v>182</v>
      </c>
      <c r="B59" s="49" t="n">
        <v>237</v>
      </c>
      <c r="C59" s="72" t="n">
        <v>6384.106</v>
      </c>
      <c r="D59" s="72" t="n">
        <v>95.2853348394</v>
      </c>
    </row>
    <row r="60" customFormat="false" ht="15.75" hidden="false" customHeight="false" outlineLevel="0" collapsed="false">
      <c r="A60" s="62" t="s">
        <v>183</v>
      </c>
      <c r="B60" s="49" t="n">
        <v>238</v>
      </c>
      <c r="C60" s="72" t="n">
        <v>4040.906</v>
      </c>
      <c r="D60" s="72" t="n">
        <v>89.276476968</v>
      </c>
    </row>
    <row r="61" customFormat="false" ht="15.75" hidden="false" customHeight="false" outlineLevel="0" collapsed="false">
      <c r="A61" s="62" t="s">
        <v>184</v>
      </c>
      <c r="B61" s="49" t="n">
        <v>239</v>
      </c>
      <c r="C61" s="72" t="n">
        <v>1862.67</v>
      </c>
      <c r="D61" s="72" t="n">
        <v>108.1515923397</v>
      </c>
    </row>
    <row r="62" customFormat="false" ht="15.75" hidden="false" customHeight="false" outlineLevel="0" collapsed="false">
      <c r="A62" s="62" t="s">
        <v>185</v>
      </c>
      <c r="B62" s="49" t="n">
        <v>240</v>
      </c>
      <c r="C62" s="72" t="n">
        <v>306.315</v>
      </c>
      <c r="D62" s="72" t="n">
        <v>112.7268779533</v>
      </c>
    </row>
    <row r="63" customFormat="false" ht="31.5" hidden="false" customHeight="false" outlineLevel="0" collapsed="false">
      <c r="A63" s="57" t="s">
        <v>186</v>
      </c>
      <c r="B63" s="49"/>
      <c r="C63" s="73"/>
      <c r="D63" s="72"/>
    </row>
    <row r="64" customFormat="false" ht="15.75" hidden="false" customHeight="false" outlineLevel="0" collapsed="false">
      <c r="A64" s="62" t="s">
        <v>187</v>
      </c>
      <c r="B64" s="49" t="n">
        <v>241</v>
      </c>
      <c r="C64" s="77" t="n">
        <v>202973405</v>
      </c>
      <c r="D64" s="72" t="n">
        <v>98.2177391665</v>
      </c>
    </row>
    <row r="65" customFormat="false" ht="15.75" hidden="false" customHeight="false" outlineLevel="0" collapsed="false">
      <c r="A65" s="62" t="s">
        <v>188</v>
      </c>
      <c r="B65" s="49" t="n">
        <v>242</v>
      </c>
      <c r="C65" s="77" t="n">
        <v>114661247</v>
      </c>
      <c r="D65" s="72" t="n">
        <v>96.6252925978</v>
      </c>
    </row>
    <row r="66" customFormat="false" ht="78.75" hidden="false" customHeight="false" outlineLevel="0" collapsed="false">
      <c r="A66" s="62" t="s">
        <v>189</v>
      </c>
      <c r="B66" s="49" t="n">
        <v>243</v>
      </c>
      <c r="C66" s="77" t="n">
        <v>1790812</v>
      </c>
      <c r="D66" s="72" t="n">
        <v>112.1777994932</v>
      </c>
    </row>
    <row r="67" customFormat="false" ht="78.75" hidden="false" customHeight="false" outlineLevel="0" collapsed="false">
      <c r="A67" s="62" t="s">
        <v>190</v>
      </c>
      <c r="B67" s="49" t="n">
        <v>244</v>
      </c>
      <c r="C67" s="77" t="n">
        <v>60905</v>
      </c>
      <c r="D67" s="72" t="n">
        <v>7899.4811932555</v>
      </c>
    </row>
    <row r="68" customFormat="false" ht="15.75" hidden="false" customHeight="false" outlineLevel="0" collapsed="false">
      <c r="A68" s="57" t="s">
        <v>191</v>
      </c>
      <c r="B68" s="49"/>
      <c r="C68" s="73"/>
      <c r="D68" s="72"/>
    </row>
    <row r="69" customFormat="false" ht="15.75" hidden="false" customHeight="false" outlineLevel="0" collapsed="false">
      <c r="A69" s="62" t="s">
        <v>192</v>
      </c>
      <c r="B69" s="49" t="n">
        <v>245</v>
      </c>
      <c r="C69" s="77" t="n">
        <v>19123</v>
      </c>
      <c r="D69" s="72" t="n">
        <v>97.1302316132</v>
      </c>
    </row>
    <row r="70" customFormat="false" ht="15.75" hidden="false" customHeight="false" outlineLevel="0" collapsed="false">
      <c r="A70" s="62" t="s">
        <v>193</v>
      </c>
      <c r="B70" s="49" t="n">
        <v>246</v>
      </c>
      <c r="C70" s="77" t="n">
        <v>41</v>
      </c>
      <c r="D70" s="72" t="n">
        <v>83.6734693878</v>
      </c>
    </row>
    <row r="71" customFormat="false" ht="15.75" hidden="false" customHeight="false" outlineLevel="0" collapsed="false">
      <c r="A71" s="62" t="s">
        <v>194</v>
      </c>
      <c r="B71" s="49" t="n">
        <v>247</v>
      </c>
      <c r="C71" s="72" t="n">
        <v>2679143.435</v>
      </c>
      <c r="D71" s="72" t="n">
        <v>116.2707909546</v>
      </c>
    </row>
    <row r="72" customFormat="false" ht="15.75" hidden="false" customHeight="false" outlineLevel="0" collapsed="false">
      <c r="A72" s="62" t="s">
        <v>195</v>
      </c>
      <c r="B72" s="49" t="n">
        <v>248</v>
      </c>
      <c r="C72" s="72" t="n">
        <v>312.147</v>
      </c>
      <c r="D72" s="72" t="n">
        <v>126.137837674</v>
      </c>
    </row>
    <row r="73" customFormat="false" ht="15.75" hidden="false" customHeight="false" outlineLevel="0" collapsed="false">
      <c r="A73" s="62" t="s">
        <v>196</v>
      </c>
      <c r="B73" s="49" t="n">
        <v>249</v>
      </c>
      <c r="C73" s="72" t="n">
        <v>1738322.688</v>
      </c>
      <c r="D73" s="72" t="n">
        <v>114.3205286935</v>
      </c>
    </row>
    <row r="74" customFormat="false" ht="15.75" hidden="false" customHeight="false" outlineLevel="0" collapsed="false">
      <c r="A74" s="74" t="s">
        <v>98</v>
      </c>
      <c r="B74" s="49"/>
      <c r="C74" s="73"/>
      <c r="D74" s="72"/>
    </row>
    <row r="75" customFormat="false" ht="15.75" hidden="false" customHeight="false" outlineLevel="0" collapsed="false">
      <c r="A75" s="66" t="s">
        <v>197</v>
      </c>
      <c r="B75" s="49" t="n">
        <v>250</v>
      </c>
      <c r="C75" s="72" t="n">
        <v>1738010.541</v>
      </c>
      <c r="D75" s="72" t="n">
        <v>114.3186051727</v>
      </c>
    </row>
    <row r="76" customFormat="false" ht="15.75" hidden="false" customHeight="false" outlineLevel="0" collapsed="false">
      <c r="A76" s="66" t="s">
        <v>198</v>
      </c>
      <c r="B76" s="49" t="n">
        <v>251</v>
      </c>
      <c r="C76" s="72" t="n">
        <v>312.147</v>
      </c>
      <c r="D76" s="72" t="n">
        <v>126.137837674</v>
      </c>
    </row>
    <row r="77" customFormat="false" ht="15.75" hidden="false" customHeight="false" outlineLevel="0" collapsed="false">
      <c r="A77" s="62" t="s">
        <v>160</v>
      </c>
      <c r="B77" s="49" t="n">
        <v>252</v>
      </c>
      <c r="C77" s="73" t="n">
        <v>27756.496</v>
      </c>
      <c r="D77" s="72" t="n">
        <v>115.8670870134</v>
      </c>
    </row>
    <row r="78" customFormat="false" ht="15.75" hidden="false" customHeight="false" outlineLevel="0" collapsed="false">
      <c r="A78" s="57" t="s">
        <v>199</v>
      </c>
      <c r="B78" s="49"/>
      <c r="C78" s="72"/>
      <c r="D78" s="72"/>
    </row>
    <row r="79" customFormat="false" ht="31.5" hidden="false" customHeight="false" outlineLevel="0" collapsed="false">
      <c r="A79" s="62" t="s">
        <v>200</v>
      </c>
      <c r="B79" s="49" t="n">
        <v>253</v>
      </c>
      <c r="C79" s="77" t="n">
        <v>2543057</v>
      </c>
      <c r="D79" s="72" t="n">
        <v>105.8883072033</v>
      </c>
    </row>
    <row r="80" customFormat="false" ht="31.5" hidden="false" customHeight="false" outlineLevel="0" collapsed="false">
      <c r="A80" s="62" t="s">
        <v>201</v>
      </c>
      <c r="B80" s="49" t="n">
        <v>254</v>
      </c>
      <c r="C80" s="77" t="n">
        <v>1300891</v>
      </c>
      <c r="D80" s="72" t="n">
        <v>98.5041411552</v>
      </c>
    </row>
    <row r="81" customFormat="false" ht="31.5" hidden="false" customHeight="false" outlineLevel="0" collapsed="false">
      <c r="A81" s="62" t="s">
        <v>202</v>
      </c>
      <c r="B81" s="49" t="n">
        <v>255</v>
      </c>
      <c r="C81" s="73" t="n">
        <v>548938.736</v>
      </c>
      <c r="D81" s="72" t="n">
        <v>104.2008969065</v>
      </c>
    </row>
    <row r="82" customFormat="false" ht="15.75" hidden="false" customHeight="false" outlineLevel="0" collapsed="false">
      <c r="A82" s="62" t="s">
        <v>203</v>
      </c>
      <c r="B82" s="49" t="n">
        <v>256</v>
      </c>
      <c r="C82" s="73" t="n">
        <v>0</v>
      </c>
      <c r="D82" s="76" t="s">
        <v>84</v>
      </c>
    </row>
    <row r="83" customFormat="false" ht="15.75" hidden="false" customHeight="false" outlineLevel="0" collapsed="false">
      <c r="A83" s="62" t="s">
        <v>204</v>
      </c>
      <c r="B83" s="49" t="n">
        <v>257</v>
      </c>
      <c r="C83" s="73" t="n">
        <v>2365.613</v>
      </c>
      <c r="D83" s="72" t="n">
        <v>116.8630428586</v>
      </c>
    </row>
    <row r="84" customFormat="false" ht="15.75" hidden="false" customHeight="false" outlineLevel="0" collapsed="false">
      <c r="A84" s="57" t="s">
        <v>205</v>
      </c>
      <c r="B84" s="49"/>
      <c r="C84" s="73"/>
      <c r="D84" s="72"/>
    </row>
    <row r="85" customFormat="false" ht="15.75" hidden="false" customHeight="false" outlineLevel="0" collapsed="false">
      <c r="A85" s="62" t="s">
        <v>192</v>
      </c>
      <c r="B85" s="49" t="n">
        <v>258</v>
      </c>
      <c r="C85" s="77" t="n">
        <v>1586558</v>
      </c>
      <c r="D85" s="72" t="n">
        <v>92.3427306258</v>
      </c>
    </row>
    <row r="86" customFormat="false" ht="15.75" hidden="false" customHeight="false" outlineLevel="0" collapsed="false">
      <c r="A86" s="74" t="s">
        <v>127</v>
      </c>
      <c r="B86" s="49"/>
      <c r="C86" s="73"/>
      <c r="D86" s="72"/>
    </row>
    <row r="87" customFormat="false" ht="15.75" hidden="false" customHeight="false" outlineLevel="0" collapsed="false">
      <c r="A87" s="66" t="s">
        <v>206</v>
      </c>
      <c r="B87" s="49" t="n">
        <v>259</v>
      </c>
      <c r="C87" s="77" t="n">
        <v>17486</v>
      </c>
      <c r="D87" s="72" t="n">
        <v>99.4709596678</v>
      </c>
    </row>
    <row r="88" customFormat="false" ht="15.75" hidden="false" customHeight="false" outlineLevel="0" collapsed="false">
      <c r="A88" s="66" t="s">
        <v>207</v>
      </c>
      <c r="B88" s="49" t="n">
        <v>260</v>
      </c>
      <c r="C88" s="77" t="n">
        <v>1569072</v>
      </c>
      <c r="D88" s="72" t="n">
        <v>92.2690439507</v>
      </c>
    </row>
    <row r="89" customFormat="false" ht="15.75" hidden="false" customHeight="false" outlineLevel="0" collapsed="false">
      <c r="A89" s="62" t="s">
        <v>208</v>
      </c>
      <c r="B89" s="49" t="n">
        <v>261</v>
      </c>
      <c r="C89" s="77" t="n">
        <v>1773084</v>
      </c>
      <c r="D89" s="72" t="n">
        <v>103.6133820307</v>
      </c>
    </row>
    <row r="90" customFormat="false" ht="15.75" hidden="false" customHeight="false" outlineLevel="0" collapsed="false">
      <c r="A90" s="61" t="s">
        <v>209</v>
      </c>
      <c r="B90" s="49" t="n">
        <v>262</v>
      </c>
      <c r="C90" s="77" t="n">
        <v>1705912</v>
      </c>
      <c r="D90" s="72" t="n">
        <v>103.7056940767</v>
      </c>
    </row>
    <row r="91" customFormat="false" ht="31.5" hidden="false" customHeight="false" outlineLevel="0" collapsed="false">
      <c r="A91" s="62" t="s">
        <v>210</v>
      </c>
      <c r="B91" s="49" t="n">
        <v>263</v>
      </c>
      <c r="C91" s="77" t="n">
        <v>1601000</v>
      </c>
      <c r="D91" s="72" t="n">
        <v>103.9981136132</v>
      </c>
    </row>
    <row r="92" customFormat="false" ht="15.75" hidden="false" customHeight="false" outlineLevel="0" collapsed="false">
      <c r="A92" s="61" t="s">
        <v>209</v>
      </c>
      <c r="B92" s="49" t="n">
        <v>264</v>
      </c>
      <c r="C92" s="77" t="n">
        <v>1540958</v>
      </c>
      <c r="D92" s="72" t="n">
        <v>104.0536096648</v>
      </c>
    </row>
    <row r="93" customFormat="false" ht="15.75" hidden="false" customHeight="false" outlineLevel="0" collapsed="false">
      <c r="A93" s="62" t="s">
        <v>211</v>
      </c>
      <c r="B93" s="49" t="n">
        <v>265</v>
      </c>
      <c r="C93" s="73" t="n">
        <v>4953621.135</v>
      </c>
      <c r="D93" s="72" t="n">
        <v>101.40114591</v>
      </c>
    </row>
    <row r="94" customFormat="false" ht="15.75" hidden="false" customHeight="false" outlineLevel="0" collapsed="false">
      <c r="A94" s="61" t="s">
        <v>212</v>
      </c>
      <c r="B94" s="49" t="n">
        <v>266</v>
      </c>
      <c r="C94" s="73" t="n">
        <v>3602176.08</v>
      </c>
      <c r="D94" s="72" t="n">
        <v>103.6086399503</v>
      </c>
    </row>
    <row r="95" customFormat="false" ht="15.75" hidden="false" customHeight="false" outlineLevel="0" collapsed="false">
      <c r="A95" s="62" t="s">
        <v>204</v>
      </c>
      <c r="B95" s="49" t="n">
        <v>267</v>
      </c>
      <c r="C95" s="73" t="n">
        <v>8064.467</v>
      </c>
      <c r="D95" s="72" t="n">
        <v>108.4789758155</v>
      </c>
    </row>
    <row r="96" customFormat="false" ht="15.75" hidden="false" customHeight="false" outlineLevel="0" collapsed="false">
      <c r="A96" s="61" t="s">
        <v>212</v>
      </c>
      <c r="B96" s="49" t="n">
        <v>268</v>
      </c>
      <c r="C96" s="73" t="n">
        <v>3252.183</v>
      </c>
      <c r="D96" s="72" t="n">
        <v>121.1434448396</v>
      </c>
    </row>
    <row r="97" customFormat="false" ht="15.75" hidden="false" customHeight="false" outlineLevel="0" collapsed="false">
      <c r="A97" s="57" t="s">
        <v>213</v>
      </c>
      <c r="B97" s="49"/>
      <c r="C97" s="73"/>
      <c r="D97" s="72"/>
    </row>
    <row r="98" customFormat="false" ht="15.75" hidden="false" customHeight="false" outlineLevel="0" collapsed="false">
      <c r="A98" s="62" t="s">
        <v>192</v>
      </c>
      <c r="B98" s="49" t="n">
        <v>269</v>
      </c>
      <c r="C98" s="77" t="n">
        <v>1312034</v>
      </c>
      <c r="D98" s="72" t="n">
        <v>91.2373395826</v>
      </c>
    </row>
    <row r="99" customFormat="false" ht="15.75" hidden="false" customHeight="false" outlineLevel="0" collapsed="false">
      <c r="A99" s="74" t="s">
        <v>127</v>
      </c>
      <c r="B99" s="49"/>
      <c r="C99" s="73"/>
      <c r="D99" s="72"/>
    </row>
    <row r="100" customFormat="false" ht="15.75" hidden="false" customHeight="false" outlineLevel="0" collapsed="false">
      <c r="A100" s="66" t="s">
        <v>206</v>
      </c>
      <c r="B100" s="49" t="n">
        <v>270</v>
      </c>
      <c r="C100" s="77" t="n">
        <v>15819</v>
      </c>
      <c r="D100" s="72" t="n">
        <v>96.6931540342</v>
      </c>
    </row>
    <row r="101" customFormat="false" ht="15.75" hidden="false" customHeight="false" outlineLevel="0" collapsed="false">
      <c r="A101" s="66" t="s">
        <v>207</v>
      </c>
      <c r="B101" s="49" t="n">
        <v>271</v>
      </c>
      <c r="C101" s="77" t="n">
        <v>1296215</v>
      </c>
      <c r="D101" s="72" t="n">
        <v>91.1745569518</v>
      </c>
    </row>
    <row r="102" customFormat="false" ht="15.75" hidden="false" customHeight="false" outlineLevel="0" collapsed="false">
      <c r="A102" s="62" t="s">
        <v>214</v>
      </c>
      <c r="B102" s="49" t="n">
        <v>272</v>
      </c>
      <c r="C102" s="77" t="n">
        <v>2263847</v>
      </c>
      <c r="D102" s="72" t="n">
        <v>98.767935074</v>
      </c>
    </row>
    <row r="103" customFormat="false" ht="15.75" hidden="false" customHeight="false" outlineLevel="0" collapsed="false">
      <c r="A103" s="74" t="s">
        <v>127</v>
      </c>
      <c r="B103" s="49"/>
      <c r="C103" s="77"/>
      <c r="D103" s="72"/>
    </row>
    <row r="104" customFormat="false" ht="15.75" hidden="false" customHeight="false" outlineLevel="0" collapsed="false">
      <c r="A104" s="66" t="s">
        <v>215</v>
      </c>
      <c r="B104" s="49" t="n">
        <v>273</v>
      </c>
      <c r="C104" s="77" t="n">
        <v>153378</v>
      </c>
      <c r="D104" s="72" t="n">
        <v>99.2050812706</v>
      </c>
    </row>
    <row r="105" customFormat="false" ht="15.75" hidden="false" customHeight="false" outlineLevel="0" collapsed="false">
      <c r="A105" s="66" t="s">
        <v>216</v>
      </c>
      <c r="B105" s="49" t="n">
        <v>274</v>
      </c>
      <c r="C105" s="77" t="n">
        <v>2110469</v>
      </c>
      <c r="D105" s="72" t="n">
        <v>98.7363156614</v>
      </c>
    </row>
    <row r="106" customFormat="false" ht="15.75" hidden="false" customHeight="false" outlineLevel="0" collapsed="false">
      <c r="A106" s="61" t="s">
        <v>217</v>
      </c>
      <c r="B106" s="49" t="n">
        <v>275</v>
      </c>
      <c r="C106" s="77" t="n">
        <v>2244583</v>
      </c>
      <c r="D106" s="72" t="n">
        <v>98.7588393483</v>
      </c>
    </row>
    <row r="107" customFormat="false" ht="15.75" hidden="false" customHeight="false" outlineLevel="0" collapsed="false">
      <c r="A107" s="66" t="s">
        <v>218</v>
      </c>
      <c r="B107" s="49" t="n">
        <v>276</v>
      </c>
      <c r="C107" s="77" t="n">
        <v>151825</v>
      </c>
      <c r="D107" s="72" t="n">
        <v>99.2352691264</v>
      </c>
    </row>
    <row r="108" customFormat="false" ht="15.75" hidden="false" customHeight="false" outlineLevel="0" collapsed="false">
      <c r="A108" s="66" t="s">
        <v>219</v>
      </c>
      <c r="B108" s="49" t="n">
        <v>277</v>
      </c>
      <c r="C108" s="77" t="n">
        <v>2092758</v>
      </c>
      <c r="D108" s="72" t="n">
        <v>98.7244533321</v>
      </c>
    </row>
    <row r="109" customFormat="false" ht="15.75" hidden="false" customHeight="false" outlineLevel="0" collapsed="false">
      <c r="A109" s="62" t="s">
        <v>220</v>
      </c>
      <c r="B109" s="49" t="n">
        <v>278</v>
      </c>
      <c r="C109" s="77" t="n">
        <v>2118419</v>
      </c>
      <c r="D109" s="72" t="n">
        <v>98.6002740527</v>
      </c>
    </row>
    <row r="110" customFormat="false" ht="15.75" hidden="false" customHeight="false" outlineLevel="0" collapsed="false">
      <c r="A110" s="74" t="s">
        <v>127</v>
      </c>
      <c r="B110" s="49"/>
      <c r="C110" s="77"/>
      <c r="D110" s="72"/>
    </row>
    <row r="111" customFormat="false" ht="15.75" hidden="false" customHeight="false" outlineLevel="0" collapsed="false">
      <c r="A111" s="66" t="s">
        <v>215</v>
      </c>
      <c r="B111" s="49" t="n">
        <v>279</v>
      </c>
      <c r="C111" s="77" t="n">
        <v>139155</v>
      </c>
      <c r="D111" s="72" t="n">
        <v>93.0168045882</v>
      </c>
    </row>
    <row r="112" customFormat="false" ht="15.75" hidden="false" customHeight="false" outlineLevel="0" collapsed="false">
      <c r="A112" s="66" t="s">
        <v>216</v>
      </c>
      <c r="B112" s="49" t="n">
        <v>280</v>
      </c>
      <c r="C112" s="77" t="n">
        <v>1979264</v>
      </c>
      <c r="D112" s="72" t="n">
        <v>99.0181550761</v>
      </c>
    </row>
    <row r="113" customFormat="false" ht="15.75" hidden="false" customHeight="false" outlineLevel="0" collapsed="false">
      <c r="A113" s="61" t="s">
        <v>221</v>
      </c>
      <c r="B113" s="49" t="n">
        <v>281</v>
      </c>
      <c r="C113" s="77" t="n">
        <v>2103618</v>
      </c>
      <c r="D113" s="72" t="n">
        <v>98.5627097298</v>
      </c>
    </row>
    <row r="114" customFormat="false" ht="15.75" hidden="false" customHeight="false" outlineLevel="0" collapsed="false">
      <c r="A114" s="66" t="s">
        <v>215</v>
      </c>
      <c r="B114" s="49" t="n">
        <v>282</v>
      </c>
      <c r="C114" s="77" t="n">
        <v>137680</v>
      </c>
      <c r="D114" s="72" t="n">
        <v>92.9692353402</v>
      </c>
    </row>
    <row r="115" customFormat="false" ht="15.75" hidden="false" customHeight="false" outlineLevel="0" collapsed="false">
      <c r="A115" s="66" t="s">
        <v>216</v>
      </c>
      <c r="B115" s="49" t="n">
        <v>283</v>
      </c>
      <c r="C115" s="77" t="n">
        <v>1965938</v>
      </c>
      <c r="D115" s="72" t="n">
        <v>98.9797613737</v>
      </c>
    </row>
    <row r="116" customFormat="false" ht="15.75" hidden="false" customHeight="false" outlineLevel="0" collapsed="false">
      <c r="A116" s="62" t="s">
        <v>204</v>
      </c>
      <c r="B116" s="49" t="n">
        <v>284</v>
      </c>
      <c r="C116" s="72" t="n">
        <v>6622.452</v>
      </c>
      <c r="D116" s="72" t="n">
        <v>98.3699363253</v>
      </c>
    </row>
    <row r="117" customFormat="false" ht="15.75" hidden="false" customHeight="false" outlineLevel="0" collapsed="false">
      <c r="A117" s="74" t="s">
        <v>156</v>
      </c>
      <c r="B117" s="49"/>
      <c r="C117" s="73"/>
      <c r="D117" s="72"/>
    </row>
    <row r="118" customFormat="false" ht="15.75" hidden="false" customHeight="false" outlineLevel="0" collapsed="false">
      <c r="A118" s="66" t="s">
        <v>222</v>
      </c>
      <c r="B118" s="49" t="n">
        <v>285</v>
      </c>
      <c r="C118" s="73" t="n">
        <v>903.579</v>
      </c>
      <c r="D118" s="72" t="n">
        <v>89.4920642781</v>
      </c>
    </row>
    <row r="119" customFormat="false" ht="15.75" hidden="false" customHeight="false" outlineLevel="0" collapsed="false">
      <c r="A119" s="66" t="s">
        <v>223</v>
      </c>
      <c r="B119" s="49" t="n">
        <v>286</v>
      </c>
      <c r="C119" s="73" t="n">
        <v>5718.873</v>
      </c>
      <c r="D119" s="72" t="n">
        <v>99.9363391907</v>
      </c>
    </row>
    <row r="120" customFormat="false" ht="15.75" hidden="false" customHeight="false" outlineLevel="0" collapsed="false">
      <c r="A120" s="61" t="s">
        <v>224</v>
      </c>
      <c r="B120" s="49" t="n">
        <v>287</v>
      </c>
      <c r="C120" s="72" t="n">
        <v>6539.908</v>
      </c>
      <c r="D120" s="72" t="n">
        <v>98.4303894708</v>
      </c>
    </row>
    <row r="121" customFormat="false" ht="15.75" hidden="false" customHeight="false" outlineLevel="0" collapsed="false">
      <c r="A121" s="66" t="s">
        <v>225</v>
      </c>
      <c r="B121" s="49" t="n">
        <v>288</v>
      </c>
      <c r="C121" s="72" t="n">
        <v>861.088</v>
      </c>
      <c r="D121" s="72" t="n">
        <v>89.5729440377</v>
      </c>
    </row>
    <row r="122" customFormat="false" ht="15.75" hidden="false" customHeight="false" outlineLevel="0" collapsed="false">
      <c r="A122" s="66" t="s">
        <v>226</v>
      </c>
      <c r="B122" s="49" t="n">
        <v>289</v>
      </c>
      <c r="C122" s="72" t="n">
        <v>5678.82</v>
      </c>
      <c r="D122" s="72" t="n">
        <v>99.9287331929</v>
      </c>
    </row>
    <row r="123" customFormat="false" ht="15.75" hidden="false" customHeight="false" outlineLevel="0" collapsed="false">
      <c r="A123" s="57" t="s">
        <v>227</v>
      </c>
      <c r="B123" s="49"/>
      <c r="C123" s="73"/>
      <c r="D123" s="72"/>
    </row>
    <row r="124" customFormat="false" ht="15.75" hidden="false" customHeight="false" outlineLevel="0" collapsed="false">
      <c r="A124" s="62" t="s">
        <v>228</v>
      </c>
      <c r="B124" s="49" t="n">
        <v>290</v>
      </c>
      <c r="C124" s="77" t="n">
        <v>124</v>
      </c>
      <c r="D124" s="72" t="n">
        <v>104.2016806723</v>
      </c>
    </row>
    <row r="125" customFormat="false" ht="15.75" hidden="false" customHeight="false" outlineLevel="0" collapsed="false">
      <c r="A125" s="62" t="s">
        <v>229</v>
      </c>
      <c r="B125" s="49" t="n">
        <v>291</v>
      </c>
      <c r="C125" s="72" t="n">
        <v>2.95</v>
      </c>
      <c r="D125" s="72" t="n">
        <v>97.5851802845</v>
      </c>
    </row>
    <row r="126" customFormat="false" ht="31.5" hidden="false" customHeight="false" outlineLevel="0" collapsed="false">
      <c r="A126" s="57" t="s">
        <v>230</v>
      </c>
      <c r="B126" s="49"/>
      <c r="C126" s="73"/>
      <c r="D126" s="72"/>
    </row>
    <row r="127" customFormat="false" ht="31.5" hidden="false" customHeight="false" outlineLevel="0" collapsed="false">
      <c r="A127" s="62" t="s">
        <v>231</v>
      </c>
      <c r="B127" s="49" t="n">
        <v>292</v>
      </c>
      <c r="C127" s="77" t="n">
        <v>138147</v>
      </c>
      <c r="D127" s="72" t="n">
        <v>102.4130415443</v>
      </c>
    </row>
    <row r="128" customFormat="false" ht="15.75" hidden="false" customHeight="false" outlineLevel="0" collapsed="false">
      <c r="A128" s="61" t="s">
        <v>232</v>
      </c>
      <c r="B128" s="49" t="n">
        <v>293</v>
      </c>
      <c r="C128" s="78" t="s">
        <v>84</v>
      </c>
      <c r="D128" s="76" t="s">
        <v>84</v>
      </c>
    </row>
    <row r="129" customFormat="false" ht="15.75" hidden="false" customHeight="false" outlineLevel="0" collapsed="false">
      <c r="A129" s="79" t="s">
        <v>98</v>
      </c>
      <c r="B129" s="49"/>
      <c r="C129" s="73"/>
      <c r="D129" s="72"/>
    </row>
    <row r="130" customFormat="false" ht="15.75" hidden="false" customHeight="false" outlineLevel="0" collapsed="false">
      <c r="A130" s="80" t="s">
        <v>233</v>
      </c>
      <c r="B130" s="49" t="n">
        <v>294</v>
      </c>
      <c r="C130" s="72" t="n">
        <v>249103.012</v>
      </c>
      <c r="D130" s="72" t="n">
        <v>114.7860500758</v>
      </c>
    </row>
    <row r="131" customFormat="false" ht="15.75" hidden="false" customHeight="false" outlineLevel="0" collapsed="false">
      <c r="A131" s="80" t="s">
        <v>234</v>
      </c>
      <c r="B131" s="49" t="n">
        <v>295</v>
      </c>
      <c r="C131" s="72" t="n">
        <v>16477.515</v>
      </c>
      <c r="D131" s="72" t="n">
        <v>114.9735995318</v>
      </c>
    </row>
    <row r="132" customFormat="false" ht="15.75" hidden="false" customHeight="false" outlineLevel="0" collapsed="false">
      <c r="A132" s="61" t="s">
        <v>235</v>
      </c>
      <c r="B132" s="49" t="n">
        <v>296</v>
      </c>
      <c r="C132" s="72" t="n">
        <v>12686.837</v>
      </c>
      <c r="D132" s="72" t="n">
        <v>116.2711286564</v>
      </c>
    </row>
    <row r="133" customFormat="false" ht="15.75" hidden="false" customHeight="false" outlineLevel="0" collapsed="false">
      <c r="A133" s="79" t="s">
        <v>98</v>
      </c>
      <c r="B133" s="49"/>
      <c r="C133" s="73"/>
      <c r="D133" s="72"/>
    </row>
    <row r="134" customFormat="false" ht="15.75" hidden="false" customHeight="false" outlineLevel="0" collapsed="false">
      <c r="A134" s="80" t="s">
        <v>236</v>
      </c>
      <c r="B134" s="49" t="n">
        <v>297</v>
      </c>
      <c r="C134" s="72" t="n">
        <v>10452.493</v>
      </c>
      <c r="D134" s="72" t="n">
        <v>116.2460674827</v>
      </c>
    </row>
    <row r="135" customFormat="false" ht="15.75" hidden="false" customHeight="false" outlineLevel="0" collapsed="false">
      <c r="A135" s="80" t="s">
        <v>237</v>
      </c>
      <c r="B135" s="49" t="n">
        <v>298</v>
      </c>
      <c r="C135" s="72" t="n">
        <v>2234.344</v>
      </c>
      <c r="D135" s="72" t="n">
        <v>116.3885110867</v>
      </c>
    </row>
    <row r="136" customFormat="false" ht="15.75" hidden="false" customHeight="false" outlineLevel="0" collapsed="false">
      <c r="A136" s="61" t="s">
        <v>238</v>
      </c>
      <c r="B136" s="49" t="n">
        <v>299</v>
      </c>
      <c r="C136" s="72" t="n">
        <v>770.938</v>
      </c>
      <c r="D136" s="72" t="n">
        <v>121.2153325356</v>
      </c>
    </row>
    <row r="137" customFormat="false" ht="15.75" hidden="false" customHeight="false" outlineLevel="0" collapsed="false">
      <c r="A137" s="57" t="s">
        <v>239</v>
      </c>
      <c r="B137" s="49"/>
      <c r="C137" s="73"/>
      <c r="D137" s="72"/>
    </row>
    <row r="138" customFormat="false" ht="15.75" hidden="false" customHeight="false" outlineLevel="0" collapsed="false">
      <c r="A138" s="62" t="s">
        <v>192</v>
      </c>
      <c r="B138" s="49" t="n">
        <v>2100</v>
      </c>
      <c r="C138" s="77" t="n">
        <v>138598</v>
      </c>
      <c r="D138" s="72" t="n">
        <v>95.0336325176</v>
      </c>
    </row>
    <row r="139" customFormat="false" ht="15.75" hidden="false" customHeight="false" outlineLevel="0" collapsed="false">
      <c r="A139" s="62" t="s">
        <v>240</v>
      </c>
      <c r="B139" s="49" t="n">
        <v>2101</v>
      </c>
      <c r="C139" s="72" t="n">
        <v>44916.252</v>
      </c>
      <c r="D139" s="72" t="n">
        <v>95.4244756033</v>
      </c>
    </row>
    <row r="140" customFormat="false" ht="31.5" hidden="false" customHeight="false" outlineLevel="0" collapsed="false">
      <c r="A140" s="62" t="s">
        <v>241</v>
      </c>
      <c r="B140" s="49" t="n">
        <v>2102</v>
      </c>
      <c r="C140" s="72" t="n">
        <v>3558.097</v>
      </c>
      <c r="D140" s="72" t="n">
        <v>94.5836015964</v>
      </c>
    </row>
    <row r="141" customFormat="false" ht="15.75" hidden="false" customHeight="false" outlineLevel="0" collapsed="false">
      <c r="A141" s="57" t="s">
        <v>242</v>
      </c>
      <c r="B141" s="49"/>
      <c r="C141" s="73"/>
      <c r="D141" s="72"/>
    </row>
    <row r="142" customFormat="false" ht="15.75" hidden="false" customHeight="false" outlineLevel="0" collapsed="false">
      <c r="A142" s="62" t="s">
        <v>192</v>
      </c>
      <c r="B142" s="49" t="n">
        <v>2103</v>
      </c>
      <c r="C142" s="77" t="n">
        <v>8957</v>
      </c>
      <c r="D142" s="72" t="n">
        <v>99.7216655533</v>
      </c>
    </row>
    <row r="143" customFormat="false" ht="15.75" hidden="false" customHeight="false" outlineLevel="0" collapsed="false">
      <c r="A143" s="62" t="s">
        <v>196</v>
      </c>
      <c r="B143" s="49" t="n">
        <v>2104</v>
      </c>
      <c r="C143" s="72" t="n">
        <v>26237.287</v>
      </c>
      <c r="D143" s="72" t="n">
        <v>87.0057243019</v>
      </c>
    </row>
    <row r="144" customFormat="false" ht="15.75" hidden="false" customHeight="false" outlineLevel="0" collapsed="false">
      <c r="A144" s="62" t="s">
        <v>243</v>
      </c>
      <c r="B144" s="49" t="n">
        <v>2105</v>
      </c>
      <c r="C144" s="72" t="n">
        <v>1485.74</v>
      </c>
      <c r="D144" s="72" t="n">
        <v>93.1906251137</v>
      </c>
    </row>
    <row r="145" customFormat="false" ht="15.75" hidden="false" customHeight="false" outlineLevel="0" collapsed="false">
      <c r="A145" s="57" t="s">
        <v>244</v>
      </c>
      <c r="B145" s="49"/>
      <c r="C145" s="73"/>
      <c r="D145" s="72"/>
    </row>
    <row r="146" customFormat="false" ht="15.75" hidden="false" customHeight="false" outlineLevel="0" collapsed="false">
      <c r="A146" s="62" t="s">
        <v>245</v>
      </c>
      <c r="B146" s="49" t="n">
        <v>2106</v>
      </c>
      <c r="C146" s="77" t="n">
        <v>3383</v>
      </c>
      <c r="D146" s="72" t="n">
        <v>124.8</v>
      </c>
    </row>
    <row r="147" customFormat="false" ht="15.75" hidden="false" customHeight="false" outlineLevel="0" collapsed="false">
      <c r="A147" s="62" t="s">
        <v>246</v>
      </c>
      <c r="B147" s="49" t="n">
        <v>2107</v>
      </c>
      <c r="C147" s="77" t="n">
        <v>4577</v>
      </c>
      <c r="D147" s="72" t="n">
        <v>123.6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7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9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0</v>
      </c>
      <c r="B15" s="49"/>
      <c r="C15" s="73"/>
      <c r="D15" s="73"/>
    </row>
    <row r="16" customFormat="false" ht="15.75" hidden="false" customHeight="false" outlineLevel="0" collapsed="false">
      <c r="A16" s="62" t="s">
        <v>251</v>
      </c>
      <c r="B16" s="49" t="n">
        <v>301</v>
      </c>
      <c r="C16" s="72" t="n">
        <v>38441.901</v>
      </c>
      <c r="D16" s="72" t="n">
        <v>762.8001516794</v>
      </c>
    </row>
    <row r="17" customFormat="false" ht="15.75" hidden="false" customHeight="false" outlineLevel="0" collapsed="false">
      <c r="A17" s="74" t="s">
        <v>127</v>
      </c>
      <c r="B17" s="49"/>
      <c r="C17" s="72"/>
      <c r="D17" s="72"/>
    </row>
    <row r="18" customFormat="false" ht="47.25" hidden="false" customHeight="false" outlineLevel="0" collapsed="false">
      <c r="A18" s="66" t="s">
        <v>252</v>
      </c>
      <c r="B18" s="49" t="n">
        <v>302</v>
      </c>
      <c r="C18" s="72" t="n">
        <v>125.202</v>
      </c>
      <c r="D18" s="72" t="n">
        <v>95.8381494041</v>
      </c>
    </row>
    <row r="19" customFormat="false" ht="15.75" hidden="false" customHeight="false" outlineLevel="0" collapsed="false">
      <c r="A19" s="62" t="s">
        <v>253</v>
      </c>
      <c r="B19" s="49" t="n">
        <v>303</v>
      </c>
      <c r="C19" s="73" t="n">
        <v>24436.499</v>
      </c>
      <c r="D19" s="73" t="n">
        <v>110.9044596833</v>
      </c>
    </row>
    <row r="20" customFormat="false" ht="15.75" hidden="false" customHeight="false" outlineLevel="0" collapsed="false">
      <c r="A20" s="74" t="s">
        <v>98</v>
      </c>
      <c r="B20" s="49"/>
      <c r="C20" s="73"/>
      <c r="D20" s="73"/>
    </row>
    <row r="21" customFormat="false" ht="47.25" hidden="false" customHeight="false" outlineLevel="0" collapsed="false">
      <c r="A21" s="66" t="s">
        <v>254</v>
      </c>
      <c r="B21" s="49" t="n">
        <v>304</v>
      </c>
      <c r="C21" s="73" t="n">
        <v>9992.111</v>
      </c>
      <c r="D21" s="73" t="n">
        <v>120.852511139</v>
      </c>
    </row>
    <row r="22" customFormat="false" ht="31.5" hidden="false" customHeight="false" outlineLevel="0" collapsed="false">
      <c r="A22" s="66" t="s">
        <v>255</v>
      </c>
      <c r="B22" s="49" t="n">
        <v>305</v>
      </c>
      <c r="C22" s="73" t="n">
        <v>14444.388</v>
      </c>
      <c r="D22" s="73" t="n">
        <v>104.929460007</v>
      </c>
    </row>
    <row r="23" customFormat="false" ht="15.75" hidden="false" customHeight="false" outlineLevel="0" collapsed="false">
      <c r="A23" s="62" t="s">
        <v>256</v>
      </c>
      <c r="B23" s="49" t="n">
        <v>306</v>
      </c>
      <c r="C23" s="73" t="n">
        <v>4961.313</v>
      </c>
      <c r="D23" s="73" t="n">
        <v>208.0113051058</v>
      </c>
    </row>
    <row r="24" customFormat="false" ht="15.75" hidden="false" customHeight="false" outlineLevel="0" collapsed="false">
      <c r="A24" s="74" t="s">
        <v>98</v>
      </c>
      <c r="B24" s="49"/>
      <c r="C24" s="73"/>
      <c r="D24" s="73"/>
    </row>
    <row r="25" customFormat="false" ht="15.75" hidden="false" customHeight="false" outlineLevel="0" collapsed="false">
      <c r="A25" s="66" t="s">
        <v>257</v>
      </c>
      <c r="B25" s="49" t="n">
        <v>307</v>
      </c>
      <c r="C25" s="73" t="n">
        <v>4543.02</v>
      </c>
      <c r="D25" s="73" t="n">
        <v>221.883052566</v>
      </c>
    </row>
    <row r="26" customFormat="false" ht="15.75" hidden="false" customHeight="false" outlineLevel="0" collapsed="false">
      <c r="A26" s="66" t="s">
        <v>258</v>
      </c>
      <c r="B26" s="49" t="n">
        <v>308</v>
      </c>
      <c r="C26" s="73" t="n">
        <v>418.293</v>
      </c>
      <c r="D26" s="73" t="n">
        <v>123.8898448908</v>
      </c>
    </row>
    <row r="27" customFormat="false" ht="15.75" hidden="false" customHeight="false" outlineLevel="0" collapsed="false">
      <c r="A27" s="74" t="s">
        <v>127</v>
      </c>
      <c r="B27" s="49"/>
      <c r="C27" s="73"/>
      <c r="D27" s="73"/>
    </row>
    <row r="28" customFormat="false" ht="47.25" hidden="false" customHeight="false" outlineLevel="0" collapsed="false">
      <c r="A28" s="66" t="s">
        <v>259</v>
      </c>
      <c r="B28" s="49" t="n">
        <v>309</v>
      </c>
      <c r="C28" s="73" t="n">
        <v>1929.962</v>
      </c>
      <c r="D28" s="73" t="n">
        <v>96.6462587146</v>
      </c>
    </row>
    <row r="29" customFormat="false" ht="15.75" hidden="false" customHeight="false" outlineLevel="0" collapsed="false">
      <c r="A29" s="62" t="s">
        <v>260</v>
      </c>
      <c r="B29" s="49" t="n">
        <v>310</v>
      </c>
      <c r="C29" s="73" t="n">
        <v>371.321</v>
      </c>
      <c r="D29" s="73" t="n">
        <v>151.5169197246</v>
      </c>
    </row>
    <row r="30" customFormat="false" ht="15.75" hidden="false" customHeight="false" outlineLevel="0" collapsed="false">
      <c r="A30" s="74" t="s">
        <v>98</v>
      </c>
      <c r="B30" s="49"/>
      <c r="C30" s="73"/>
      <c r="D30" s="73"/>
    </row>
    <row r="31" customFormat="false" ht="15.75" hidden="false" customHeight="false" outlineLevel="0" collapsed="false">
      <c r="A31" s="66" t="s">
        <v>261</v>
      </c>
      <c r="B31" s="49" t="n">
        <v>311</v>
      </c>
      <c r="C31" s="73" t="n">
        <v>109.473</v>
      </c>
      <c r="D31" s="73" t="n">
        <v>85525.78125</v>
      </c>
    </row>
    <row r="32" customFormat="false" ht="15.75" hidden="false" customHeight="false" outlineLevel="0" collapsed="false">
      <c r="A32" s="66" t="s">
        <v>262</v>
      </c>
      <c r="B32" s="49" t="n">
        <v>312</v>
      </c>
      <c r="C32" s="73" t="n">
        <v>261.848</v>
      </c>
      <c r="D32" s="73" t="n">
        <v>91.571573952</v>
      </c>
    </row>
    <row r="33" customFormat="false" ht="15.75" hidden="false" customHeight="false" outlineLevel="0" collapsed="false">
      <c r="A33" s="61" t="s">
        <v>263</v>
      </c>
      <c r="B33" s="49"/>
      <c r="C33" s="73"/>
      <c r="D33" s="73"/>
    </row>
    <row r="34" customFormat="false" ht="15.75" hidden="false" customHeight="false" outlineLevel="0" collapsed="false">
      <c r="A34" s="66" t="s">
        <v>264</v>
      </c>
      <c r="B34" s="49" t="n">
        <v>313</v>
      </c>
      <c r="C34" s="73" t="n">
        <v>212.827</v>
      </c>
      <c r="D34" s="73" t="n">
        <v>93.2723575454</v>
      </c>
    </row>
    <row r="35" customFormat="false" ht="15.75" hidden="false" customHeight="false" outlineLevel="0" collapsed="false">
      <c r="A35" s="62" t="s">
        <v>265</v>
      </c>
      <c r="B35" s="49" t="n">
        <v>314</v>
      </c>
      <c r="C35" s="73" t="n">
        <v>1923.959</v>
      </c>
      <c r="D35" s="73" t="n">
        <v>128.712453329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7</v>
      </c>
      <c r="B15" s="49" t="n">
        <v>401</v>
      </c>
      <c r="C15" s="77" t="n">
        <v>1558269</v>
      </c>
      <c r="D15" s="72" t="n">
        <v>121.745472444</v>
      </c>
    </row>
    <row r="16" customFormat="false" ht="15.75" hidden="false" customHeight="false" outlineLevel="0" collapsed="false">
      <c r="A16" s="62" t="s">
        <v>268</v>
      </c>
      <c r="B16" s="49" t="n">
        <v>402</v>
      </c>
      <c r="C16" s="77" t="n">
        <v>93706</v>
      </c>
      <c r="D16" s="72" t="n">
        <v>125.1850268523</v>
      </c>
    </row>
    <row r="17" customFormat="false" ht="15.75" hidden="false" customHeight="false" outlineLevel="0" collapsed="false">
      <c r="A17" s="57" t="s">
        <v>269</v>
      </c>
      <c r="B17" s="49" t="n">
        <v>403</v>
      </c>
      <c r="C17" s="72" t="n">
        <v>9110.835</v>
      </c>
      <c r="D17" s="72" t="n">
        <v>110.4755274875</v>
      </c>
    </row>
    <row r="18" customFormat="false" ht="15.75" hidden="false" customHeight="false" outlineLevel="0" collapsed="false">
      <c r="A18" s="57" t="s">
        <v>270</v>
      </c>
      <c r="B18" s="49" t="n">
        <v>404</v>
      </c>
      <c r="C18" s="72" t="n">
        <v>97.2278722814</v>
      </c>
      <c r="D18" s="72" t="n">
        <v>88.2497933382</v>
      </c>
    </row>
    <row r="19" customFormat="false" ht="15.75" hidden="false" customHeight="false" outlineLevel="0" collapsed="false">
      <c r="A19" s="57" t="s">
        <v>271</v>
      </c>
      <c r="B19" s="49" t="n">
        <v>405</v>
      </c>
      <c r="C19" s="77" t="n">
        <v>1121</v>
      </c>
      <c r="D19" s="72" t="n">
        <v>93.4166666667</v>
      </c>
    </row>
    <row r="20" customFormat="false" ht="15.75" hidden="false" customHeight="false" outlineLevel="0" collapsed="false">
      <c r="A20" s="62" t="s">
        <v>268</v>
      </c>
      <c r="B20" s="49" t="n">
        <v>406</v>
      </c>
      <c r="C20" s="77" t="n">
        <v>1113</v>
      </c>
      <c r="D20" s="72" t="n">
        <v>93.1380753138</v>
      </c>
    </row>
    <row r="21" customFormat="false" ht="31.5" hidden="false" customHeight="false" outlineLevel="0" collapsed="false">
      <c r="A21" s="57" t="s">
        <v>272</v>
      </c>
      <c r="B21" s="49" t="n">
        <v>407</v>
      </c>
      <c r="C21" s="72" t="n">
        <v>7159.137</v>
      </c>
      <c r="D21" s="72" t="n">
        <v>103.8377910401</v>
      </c>
    </row>
    <row r="22" customFormat="false" ht="31.5" hidden="false" customHeight="false" outlineLevel="0" collapsed="false">
      <c r="A22" s="57" t="s">
        <v>273</v>
      </c>
      <c r="B22" s="49" t="n">
        <v>408</v>
      </c>
      <c r="C22" s="72" t="n">
        <v>6432.2884097035</v>
      </c>
      <c r="D22" s="72" t="n">
        <v>111.4880146388</v>
      </c>
    </row>
    <row r="23" customFormat="false" ht="15.75" hidden="false" customHeight="false" outlineLevel="0" collapsed="false">
      <c r="A23" s="57" t="s">
        <v>274</v>
      </c>
      <c r="B23" s="49" t="n">
        <v>409</v>
      </c>
      <c r="C23" s="77" t="n">
        <v>1059</v>
      </c>
      <c r="D23" s="72" t="n">
        <v>94.5535714286</v>
      </c>
    </row>
    <row r="24" customFormat="false" ht="15.75" hidden="false" customHeight="false" outlineLevel="0" collapsed="false">
      <c r="A24" s="62" t="s">
        <v>268</v>
      </c>
      <c r="B24" s="49" t="n">
        <v>410</v>
      </c>
      <c r="C24" s="77" t="n">
        <v>1051</v>
      </c>
      <c r="D24" s="72" t="n">
        <v>94.1756272401</v>
      </c>
    </row>
    <row r="25" customFormat="false" ht="31.5" hidden="false" customHeight="false" outlineLevel="0" collapsed="false">
      <c r="A25" s="57" t="s">
        <v>275</v>
      </c>
      <c r="B25" s="49" t="n">
        <v>411</v>
      </c>
      <c r="C25" s="72" t="n">
        <v>6504.764</v>
      </c>
      <c r="D25" s="72" t="n">
        <v>96.3060229351</v>
      </c>
    </row>
    <row r="26" customFormat="false" ht="31.5" hidden="false" customHeight="false" outlineLevel="0" collapsed="false">
      <c r="A26" s="57" t="s">
        <v>276</v>
      </c>
      <c r="B26" s="49" t="n">
        <v>412</v>
      </c>
      <c r="C26" s="72" t="n">
        <v>6189.1189343482</v>
      </c>
      <c r="D26" s="72" t="n">
        <v>102.2621518512</v>
      </c>
    </row>
    <row r="27" customFormat="false" ht="15.75" hidden="false" customHeight="false" outlineLevel="0" collapsed="false">
      <c r="A27" s="57" t="s">
        <v>277</v>
      </c>
      <c r="B27" s="49" t="n">
        <v>413</v>
      </c>
      <c r="C27" s="77" t="n">
        <v>1557148</v>
      </c>
      <c r="D27" s="72" t="n">
        <v>121.7720568685</v>
      </c>
    </row>
    <row r="28" customFormat="false" ht="15.75" hidden="false" customHeight="false" outlineLevel="0" collapsed="false">
      <c r="A28" s="62" t="s">
        <v>278</v>
      </c>
      <c r="B28" s="49" t="n">
        <v>414</v>
      </c>
      <c r="C28" s="77" t="n">
        <v>92593</v>
      </c>
      <c r="D28" s="72" t="n">
        <v>125.7049376179</v>
      </c>
    </row>
    <row r="29" customFormat="false" ht="31.5" hidden="false" customHeight="false" outlineLevel="0" collapsed="false">
      <c r="A29" s="57" t="s">
        <v>279</v>
      </c>
      <c r="B29" s="49" t="n">
        <v>415</v>
      </c>
      <c r="C29" s="72" t="n">
        <v>1951.698</v>
      </c>
      <c r="D29" s="72" t="n">
        <v>144.3150518306</v>
      </c>
    </row>
    <row r="30" customFormat="false" ht="31.5" hidden="false" customHeight="false" outlineLevel="0" collapsed="false">
      <c r="A30" s="57" t="s">
        <v>280</v>
      </c>
      <c r="B30" s="49" t="n">
        <v>416</v>
      </c>
      <c r="C30" s="72" t="n">
        <v>21.0782456557</v>
      </c>
      <c r="D30" s="72" t="n">
        <v>114.8046008099</v>
      </c>
    </row>
    <row r="31" customFormat="false" ht="15.75" hidden="true" customHeight="false" outlineLevel="0" collapsed="false">
      <c r="A31" s="57" t="s">
        <v>281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4</v>
      </c>
      <c r="D13" s="78"/>
      <c r="E13" s="78"/>
      <c r="F13" s="78" t="s">
        <v>98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5</v>
      </c>
      <c r="D14" s="78" t="s">
        <v>286</v>
      </c>
      <c r="E14" s="78" t="s">
        <v>287</v>
      </c>
      <c r="F14" s="78" t="s">
        <v>288</v>
      </c>
      <c r="G14" s="78"/>
      <c r="H14" s="78"/>
      <c r="I14" s="78" t="s">
        <v>289</v>
      </c>
      <c r="J14" s="78"/>
      <c r="K14" s="78"/>
      <c r="L14" s="78" t="s">
        <v>290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5</v>
      </c>
      <c r="G15" s="78" t="s">
        <v>286</v>
      </c>
      <c r="H15" s="78" t="s">
        <v>287</v>
      </c>
      <c r="I15" s="78" t="s">
        <v>285</v>
      </c>
      <c r="J15" s="78" t="s">
        <v>286</v>
      </c>
      <c r="K15" s="78" t="s">
        <v>287</v>
      </c>
      <c r="L15" s="78" t="s">
        <v>291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5</v>
      </c>
      <c r="M16" s="49" t="s">
        <v>286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2</v>
      </c>
      <c r="B18" s="53" t="n">
        <v>501</v>
      </c>
      <c r="C18" s="87" t="n">
        <v>293188.954</v>
      </c>
      <c r="D18" s="87" t="n">
        <v>113.7799630321</v>
      </c>
      <c r="E18" s="88" t="n">
        <v>100</v>
      </c>
      <c r="F18" s="87" t="n">
        <v>102794.448</v>
      </c>
      <c r="G18" s="87" t="n">
        <v>118.4122669939</v>
      </c>
      <c r="H18" s="89" t="n">
        <v>100</v>
      </c>
      <c r="I18" s="87" t="n">
        <v>190394.506</v>
      </c>
      <c r="J18" s="87" t="n">
        <v>111.4265174696</v>
      </c>
      <c r="K18" s="89" t="n">
        <v>100</v>
      </c>
      <c r="L18" s="87" t="n">
        <v>43168.295</v>
      </c>
      <c r="M18" s="87" t="n">
        <v>107.116520057</v>
      </c>
    </row>
    <row r="19" customFormat="false" ht="15.75" hidden="false" customHeight="false" outlineLevel="0" collapsed="false">
      <c r="A19" s="90" t="s">
        <v>293</v>
      </c>
      <c r="B19" s="53" t="n">
        <v>502</v>
      </c>
      <c r="C19" s="87" t="n">
        <v>53218.144</v>
      </c>
      <c r="D19" s="87" t="n">
        <v>119.3779996395</v>
      </c>
      <c r="E19" s="87" t="n">
        <v>18.1514832922</v>
      </c>
      <c r="F19" s="87" t="n">
        <v>7224.426</v>
      </c>
      <c r="G19" s="87" t="n">
        <v>98.4974301376</v>
      </c>
      <c r="H19" s="87" t="n">
        <v>7.0280313194</v>
      </c>
      <c r="I19" s="87" t="n">
        <v>45993.718</v>
      </c>
      <c r="J19" s="87" t="n">
        <v>123.490008965</v>
      </c>
      <c r="K19" s="87" t="n">
        <v>24.1570615488</v>
      </c>
      <c r="L19" s="87" t="n">
        <v>2299.686</v>
      </c>
      <c r="M19" s="87" t="n">
        <v>123.4899811786</v>
      </c>
    </row>
    <row r="20" customFormat="false" ht="15.75" hidden="false" customHeight="false" outlineLevel="0" collapsed="false">
      <c r="A20" s="90" t="s">
        <v>294</v>
      </c>
      <c r="B20" s="53" t="n">
        <v>503</v>
      </c>
      <c r="C20" s="87" t="n">
        <v>77479.714</v>
      </c>
      <c r="D20" s="87" t="n">
        <v>105.2523236119</v>
      </c>
      <c r="E20" s="87" t="n">
        <v>26.4265460697</v>
      </c>
      <c r="F20" s="59" t="s">
        <v>84</v>
      </c>
      <c r="G20" s="59" t="s">
        <v>84</v>
      </c>
      <c r="H20" s="59" t="s">
        <v>84</v>
      </c>
      <c r="I20" s="87" t="n">
        <v>77479.714</v>
      </c>
      <c r="J20" s="87" t="n">
        <v>105.2523236119</v>
      </c>
      <c r="K20" s="87" t="n">
        <v>40.6943013366</v>
      </c>
      <c r="L20" s="87" t="n">
        <v>25253.871</v>
      </c>
      <c r="M20" s="87" t="n">
        <v>105.9647854737</v>
      </c>
    </row>
    <row r="21" customFormat="false" ht="63" hidden="false" customHeight="false" outlineLevel="0" collapsed="false">
      <c r="A21" s="90" t="s">
        <v>295</v>
      </c>
      <c r="B21" s="53" t="n">
        <v>504</v>
      </c>
      <c r="C21" s="87" t="n">
        <v>53297.737</v>
      </c>
      <c r="D21" s="87" t="n">
        <v>134.6338037448</v>
      </c>
      <c r="E21" s="87" t="n">
        <v>18.1786306315</v>
      </c>
      <c r="F21" s="87" t="n">
        <v>53297.737</v>
      </c>
      <c r="G21" s="87" t="n">
        <v>134.6338037448</v>
      </c>
      <c r="H21" s="87" t="n">
        <v>51.8488479066</v>
      </c>
      <c r="I21" s="59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63" hidden="false" customHeight="false" outlineLevel="0" collapsed="false">
      <c r="A22" s="90" t="s">
        <v>296</v>
      </c>
      <c r="B22" s="53" t="n">
        <v>505</v>
      </c>
      <c r="C22" s="87" t="n">
        <v>4022.075</v>
      </c>
      <c r="D22" s="87" t="n">
        <v>159.4558067473</v>
      </c>
      <c r="E22" s="87" t="n">
        <v>1.3718371532</v>
      </c>
      <c r="F22" s="87" t="n">
        <v>4022.075</v>
      </c>
      <c r="G22" s="87" t="n">
        <v>159.4558067473</v>
      </c>
      <c r="H22" s="87" t="n">
        <v>3.9127356372</v>
      </c>
      <c r="I22" s="59" t="s">
        <v>84</v>
      </c>
      <c r="J22" s="59" t="s">
        <v>84</v>
      </c>
      <c r="K22" s="59" t="s">
        <v>84</v>
      </c>
      <c r="L22" s="59" t="s">
        <v>84</v>
      </c>
      <c r="M22" s="59" t="s">
        <v>84</v>
      </c>
    </row>
    <row r="23" customFormat="false" ht="63" hidden="false" customHeight="false" outlineLevel="0" collapsed="false">
      <c r="A23" s="90" t="s">
        <v>297</v>
      </c>
      <c r="B23" s="53" t="n">
        <v>506</v>
      </c>
      <c r="C23" s="87" t="n">
        <v>37691.895</v>
      </c>
      <c r="D23" s="87" t="n">
        <v>109.4257359585</v>
      </c>
      <c r="E23" s="87" t="n">
        <v>12.8558373314</v>
      </c>
      <c r="F23" s="87" t="n">
        <v>31204.307</v>
      </c>
      <c r="G23" s="87" t="n">
        <v>103.5646822684</v>
      </c>
      <c r="H23" s="87" t="n">
        <v>30.3560237028</v>
      </c>
      <c r="I23" s="87" t="n">
        <v>6487.588</v>
      </c>
      <c r="J23" s="87" t="n">
        <v>150.3523121149</v>
      </c>
      <c r="K23" s="87" t="n">
        <v>3.4074449606</v>
      </c>
      <c r="L23" s="87" t="n">
        <v>0</v>
      </c>
      <c r="M23" s="59" t="s">
        <v>84</v>
      </c>
    </row>
    <row r="24" customFormat="false" ht="15.75" hidden="false" customHeight="false" outlineLevel="0" collapsed="false">
      <c r="A24" s="74" t="s">
        <v>98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8</v>
      </c>
      <c r="B25" s="53" t="n">
        <v>507</v>
      </c>
      <c r="C25" s="87" t="n">
        <v>0</v>
      </c>
      <c r="D25" s="59" t="s">
        <v>84</v>
      </c>
      <c r="E25" s="59" t="s">
        <v>84</v>
      </c>
      <c r="F25" s="87" t="n">
        <v>0</v>
      </c>
      <c r="G25" s="59" t="s">
        <v>84</v>
      </c>
      <c r="H25" s="59" t="s">
        <v>84</v>
      </c>
      <c r="I25" s="87" t="n">
        <v>0</v>
      </c>
      <c r="J25" s="59" t="s">
        <v>84</v>
      </c>
      <c r="K25" s="59" t="s">
        <v>84</v>
      </c>
      <c r="L25" s="87" t="n">
        <v>0</v>
      </c>
      <c r="M25" s="59" t="s">
        <v>84</v>
      </c>
    </row>
    <row r="26" customFormat="false" ht="15.75" hidden="false" customHeight="false" outlineLevel="0" collapsed="false">
      <c r="A26" s="92" t="s">
        <v>299</v>
      </c>
      <c r="B26" s="53" t="n">
        <v>508</v>
      </c>
      <c r="C26" s="87" t="n">
        <v>30656.434</v>
      </c>
      <c r="D26" s="87" t="n">
        <v>103.2882711387</v>
      </c>
      <c r="E26" s="87" t="n">
        <v>10.4562036126</v>
      </c>
      <c r="F26" s="87" t="n">
        <v>30656.434</v>
      </c>
      <c r="G26" s="87" t="n">
        <v>103.2882711387</v>
      </c>
      <c r="H26" s="87" t="n">
        <v>29.8230445286</v>
      </c>
      <c r="I26" s="59" t="s">
        <v>84</v>
      </c>
      <c r="J26" s="59" t="s">
        <v>84</v>
      </c>
      <c r="K26" s="59" t="s">
        <v>84</v>
      </c>
      <c r="L26" s="59" t="s">
        <v>84</v>
      </c>
      <c r="M26" s="59" t="s">
        <v>84</v>
      </c>
    </row>
    <row r="27" customFormat="false" ht="15.75" hidden="false" customHeight="false" outlineLevel="0" collapsed="false">
      <c r="A27" s="92" t="s">
        <v>300</v>
      </c>
      <c r="B27" s="53" t="n">
        <v>509</v>
      </c>
      <c r="C27" s="87" t="n">
        <v>69.488</v>
      </c>
      <c r="D27" s="59" t="s">
        <v>84</v>
      </c>
      <c r="E27" s="87" t="n">
        <v>0.0237007565</v>
      </c>
      <c r="F27" s="87" t="n">
        <v>5.585</v>
      </c>
      <c r="G27" s="59" t="s">
        <v>84</v>
      </c>
      <c r="H27" s="87" t="n">
        <v>0.0054331728</v>
      </c>
      <c r="I27" s="87" t="n">
        <v>63.903</v>
      </c>
      <c r="J27" s="59" t="s">
        <v>84</v>
      </c>
      <c r="K27" s="87" t="n">
        <v>0.0335634685</v>
      </c>
      <c r="L27" s="87" t="n">
        <v>0</v>
      </c>
      <c r="M27" s="59" t="s">
        <v>84</v>
      </c>
    </row>
    <row r="28" customFormat="false" ht="15.75" hidden="false" customHeight="false" outlineLevel="0" collapsed="false">
      <c r="A28" s="92" t="s">
        <v>301</v>
      </c>
      <c r="B28" s="53" t="n">
        <v>510</v>
      </c>
      <c r="C28" s="87" t="n">
        <v>2290.551</v>
      </c>
      <c r="D28" s="87" t="n">
        <v>108.291323413</v>
      </c>
      <c r="E28" s="87" t="n">
        <v>0.7812541942</v>
      </c>
      <c r="F28" s="59" t="s">
        <v>84</v>
      </c>
      <c r="G28" s="59" t="s">
        <v>84</v>
      </c>
      <c r="H28" s="59" t="s">
        <v>84</v>
      </c>
      <c r="I28" s="87" t="n">
        <v>2290.551</v>
      </c>
      <c r="J28" s="87" t="n">
        <v>108.291323413</v>
      </c>
      <c r="K28" s="87" t="n">
        <v>1.2030551974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2</v>
      </c>
      <c r="B29" s="53" t="n">
        <v>511</v>
      </c>
      <c r="C29" s="87" t="n">
        <v>3467.101</v>
      </c>
      <c r="D29" s="87" t="n">
        <v>118.0974365734</v>
      </c>
      <c r="E29" s="87" t="n">
        <v>1.182548303</v>
      </c>
      <c r="F29" s="87" t="n">
        <v>544.829</v>
      </c>
      <c r="G29" s="87" t="n">
        <v>121.126945309</v>
      </c>
      <c r="H29" s="87" t="n">
        <v>0.5300179247</v>
      </c>
      <c r="I29" s="87" t="n">
        <v>2922.272</v>
      </c>
      <c r="J29" s="87" t="n">
        <v>117.549297123</v>
      </c>
      <c r="K29" s="87" t="n">
        <v>1.5348510109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3</v>
      </c>
      <c r="B30" s="53" t="n">
        <v>512</v>
      </c>
      <c r="C30" s="87" t="n">
        <v>0</v>
      </c>
      <c r="D30" s="87" t="n">
        <v>0</v>
      </c>
      <c r="E30" s="59" t="s">
        <v>84</v>
      </c>
      <c r="F30" s="87" t="n">
        <v>0</v>
      </c>
      <c r="G30" s="87" t="n">
        <v>0</v>
      </c>
      <c r="H30" s="59" t="s">
        <v>84</v>
      </c>
      <c r="I30" s="59" t="s">
        <v>84</v>
      </c>
      <c r="J30" s="59" t="s">
        <v>84</v>
      </c>
      <c r="K30" s="59" t="s">
        <v>84</v>
      </c>
      <c r="L30" s="59" t="s">
        <v>84</v>
      </c>
      <c r="M30" s="59" t="s">
        <v>84</v>
      </c>
    </row>
    <row r="31" customFormat="false" ht="15.75" hidden="false" customHeight="false" outlineLevel="0" collapsed="false">
      <c r="A31" s="90" t="s">
        <v>304</v>
      </c>
      <c r="B31" s="53" t="n">
        <v>513</v>
      </c>
      <c r="C31" s="87" t="n">
        <v>40164.569</v>
      </c>
      <c r="D31" s="87" t="n">
        <v>105.7565766867</v>
      </c>
      <c r="E31" s="87" t="n">
        <v>13.6992094866</v>
      </c>
      <c r="F31" s="59" t="s">
        <v>84</v>
      </c>
      <c r="G31" s="59" t="s">
        <v>84</v>
      </c>
      <c r="H31" s="59" t="s">
        <v>84</v>
      </c>
      <c r="I31" s="87" t="n">
        <v>40164.569</v>
      </c>
      <c r="J31" s="87" t="n">
        <v>105.7565766867</v>
      </c>
      <c r="K31" s="87" t="n">
        <v>21.0954453696</v>
      </c>
      <c r="L31" s="87" t="n">
        <v>8718.831</v>
      </c>
      <c r="M31" s="87" t="n">
        <v>97.5031922039</v>
      </c>
    </row>
    <row r="32" customFormat="false" ht="31.5" hidden="false" customHeight="false" outlineLevel="0" collapsed="false">
      <c r="A32" s="93" t="s">
        <v>305</v>
      </c>
      <c r="B32" s="53" t="n">
        <v>514</v>
      </c>
      <c r="C32" s="87" t="n">
        <v>1707.2</v>
      </c>
      <c r="D32" s="87" t="n">
        <v>122.4642047574</v>
      </c>
      <c r="E32" s="87" t="n">
        <v>0.5822866028</v>
      </c>
      <c r="F32" s="59" t="s">
        <v>84</v>
      </c>
      <c r="G32" s="59" t="s">
        <v>84</v>
      </c>
      <c r="H32" s="59" t="s">
        <v>84</v>
      </c>
      <c r="I32" s="87" t="n">
        <v>1707.2</v>
      </c>
      <c r="J32" s="87" t="n">
        <v>122.4642047574</v>
      </c>
      <c r="K32" s="87" t="n">
        <v>0.8966645288</v>
      </c>
      <c r="L32" s="87" t="n">
        <v>1707.2</v>
      </c>
      <c r="M32" s="87" t="n">
        <v>122.4642047574</v>
      </c>
    </row>
    <row r="33" customFormat="false" ht="31.5" hidden="false" customHeight="false" outlineLevel="0" collapsed="false">
      <c r="A33" s="93" t="s">
        <v>306</v>
      </c>
      <c r="B33" s="53" t="n">
        <v>515</v>
      </c>
      <c r="C33" s="87" t="n">
        <v>25370.011</v>
      </c>
      <c r="D33" s="87" t="n">
        <v>111.3647429473</v>
      </c>
      <c r="E33" s="87" t="n">
        <v>8.6531264749</v>
      </c>
      <c r="F33" s="59" t="s">
        <v>84</v>
      </c>
      <c r="G33" s="59" t="s">
        <v>84</v>
      </c>
      <c r="H33" s="59" t="s">
        <v>84</v>
      </c>
      <c r="I33" s="87" t="n">
        <v>25370.011</v>
      </c>
      <c r="J33" s="87" t="n">
        <v>111.3647429473</v>
      </c>
      <c r="K33" s="87" t="n">
        <v>13.3249701018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7</v>
      </c>
      <c r="B34" s="53" t="n">
        <v>516</v>
      </c>
      <c r="C34" s="87" t="n">
        <v>5817.321</v>
      </c>
      <c r="D34" s="87" t="n">
        <v>96.5432711377</v>
      </c>
      <c r="E34" s="87" t="n">
        <v>1.9841542189</v>
      </c>
      <c r="F34" s="59" t="s">
        <v>84</v>
      </c>
      <c r="G34" s="59" t="s">
        <v>84</v>
      </c>
      <c r="H34" s="59" t="s">
        <v>84</v>
      </c>
      <c r="I34" s="87" t="n">
        <v>5817.321</v>
      </c>
      <c r="J34" s="87" t="n">
        <v>96.5432711377</v>
      </c>
      <c r="K34" s="87" t="n">
        <v>3.0554038151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0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8</v>
      </c>
      <c r="B36" s="53" t="n">
        <v>517</v>
      </c>
      <c r="C36" s="87" t="n">
        <v>989.363</v>
      </c>
      <c r="D36" s="87" t="n">
        <v>97.679940604</v>
      </c>
      <c r="E36" s="87" t="n">
        <v>0.337448934</v>
      </c>
      <c r="F36" s="59" t="s">
        <v>84</v>
      </c>
      <c r="G36" s="59" t="s">
        <v>84</v>
      </c>
      <c r="H36" s="59" t="s">
        <v>84</v>
      </c>
      <c r="I36" s="87" t="n">
        <v>989.363</v>
      </c>
      <c r="J36" s="87" t="n">
        <v>97.679940604</v>
      </c>
      <c r="K36" s="87" t="n">
        <v>0.5196384186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9</v>
      </c>
      <c r="B37" s="53" t="n">
        <v>518</v>
      </c>
      <c r="C37" s="87" t="n">
        <v>4827.958</v>
      </c>
      <c r="D37" s="87" t="n">
        <v>96.3135988484</v>
      </c>
      <c r="E37" s="87" t="n">
        <v>1.6467052848</v>
      </c>
      <c r="F37" s="59" t="s">
        <v>84</v>
      </c>
      <c r="G37" s="59" t="s">
        <v>84</v>
      </c>
      <c r="H37" s="59" t="s">
        <v>84</v>
      </c>
      <c r="I37" s="87" t="n">
        <v>4827.958</v>
      </c>
      <c r="J37" s="87" t="n">
        <v>96.3135988484</v>
      </c>
      <c r="K37" s="87" t="n">
        <v>2.5357653965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0</v>
      </c>
      <c r="B38" s="53" t="n">
        <v>519</v>
      </c>
      <c r="C38" s="87" t="n">
        <v>7011.631</v>
      </c>
      <c r="D38" s="87" t="n">
        <v>92.8931786163</v>
      </c>
      <c r="E38" s="87" t="n">
        <v>2.3915058546</v>
      </c>
      <c r="F38" s="59" t="s">
        <v>84</v>
      </c>
      <c r="G38" s="59" t="s">
        <v>84</v>
      </c>
      <c r="H38" s="59" t="s">
        <v>84</v>
      </c>
      <c r="I38" s="87" t="n">
        <v>7011.631</v>
      </c>
      <c r="J38" s="87" t="n">
        <v>92.8931786163</v>
      </c>
      <c r="K38" s="87" t="n">
        <v>3.6826855708</v>
      </c>
      <c r="L38" s="87" t="n">
        <v>7011.631</v>
      </c>
      <c r="M38" s="87" t="n">
        <v>92.8931786163</v>
      </c>
    </row>
    <row r="39" customFormat="false" ht="31.5" hidden="false" customHeight="false" outlineLevel="0" collapsed="false">
      <c r="A39" s="90" t="s">
        <v>311</v>
      </c>
      <c r="B39" s="53" t="n">
        <v>520</v>
      </c>
      <c r="C39" s="87" t="n">
        <v>6189.349</v>
      </c>
      <c r="D39" s="87" t="n">
        <v>92.4952324079</v>
      </c>
      <c r="E39" s="87" t="n">
        <v>2.1110444018</v>
      </c>
      <c r="F39" s="87" t="n">
        <v>6036.324</v>
      </c>
      <c r="G39" s="87" t="n">
        <v>92.3338561633</v>
      </c>
      <c r="H39" s="87" t="n">
        <v>5.8722276518</v>
      </c>
      <c r="I39" s="87" t="n">
        <v>153.025</v>
      </c>
      <c r="J39" s="87" t="n">
        <v>99.3443048658</v>
      </c>
      <c r="K39" s="87" t="n">
        <v>0.0803725923</v>
      </c>
      <c r="L39" s="87" t="n">
        <v>0</v>
      </c>
      <c r="M39" s="59" t="s">
        <v>84</v>
      </c>
    </row>
    <row r="40" customFormat="false" ht="15.75" hidden="false" customHeight="false" outlineLevel="0" collapsed="false">
      <c r="A40" s="74" t="s">
        <v>98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2</v>
      </c>
      <c r="B41" s="53" t="n">
        <v>521</v>
      </c>
      <c r="C41" s="87" t="n">
        <v>3850.798</v>
      </c>
      <c r="D41" s="87" t="n">
        <v>85.0209174351</v>
      </c>
      <c r="E41" s="87" t="n">
        <v>1.313418513</v>
      </c>
      <c r="F41" s="87" t="n">
        <v>3850.798</v>
      </c>
      <c r="G41" s="87" t="n">
        <v>85.0209174351</v>
      </c>
      <c r="H41" s="87" t="n">
        <v>3.7461147707</v>
      </c>
      <c r="I41" s="59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47.25" hidden="false" customHeight="false" outlineLevel="0" collapsed="false">
      <c r="A42" s="92" t="s">
        <v>313</v>
      </c>
      <c r="B42" s="53" t="n">
        <v>522</v>
      </c>
      <c r="C42" s="87" t="n">
        <v>1849.006</v>
      </c>
      <c r="D42" s="87" t="n">
        <v>107.2558429302</v>
      </c>
      <c r="E42" s="87" t="n">
        <v>0.6306533636</v>
      </c>
      <c r="F42" s="87" t="n">
        <v>1849.006</v>
      </c>
      <c r="G42" s="87" t="n">
        <v>107.2558429302</v>
      </c>
      <c r="H42" s="87" t="n">
        <v>1.7987411149</v>
      </c>
      <c r="I42" s="59" t="s">
        <v>84</v>
      </c>
      <c r="J42" s="59" t="s">
        <v>84</v>
      </c>
      <c r="K42" s="59" t="s">
        <v>84</v>
      </c>
      <c r="L42" s="59" t="s">
        <v>84</v>
      </c>
      <c r="M42" s="59" t="s">
        <v>84</v>
      </c>
    </row>
    <row r="43" customFormat="false" ht="47.25" hidden="false" customHeight="false" outlineLevel="0" collapsed="false">
      <c r="A43" s="92" t="s">
        <v>314</v>
      </c>
      <c r="B43" s="53" t="n">
        <v>523</v>
      </c>
      <c r="C43" s="87" t="n">
        <v>305.614</v>
      </c>
      <c r="D43" s="87" t="n">
        <v>118.9016110897</v>
      </c>
      <c r="E43" s="87" t="n">
        <v>0.104237897</v>
      </c>
      <c r="F43" s="87" t="n">
        <v>305.614</v>
      </c>
      <c r="G43" s="87" t="n">
        <v>118.9016110897</v>
      </c>
      <c r="H43" s="87" t="n">
        <v>0.2973059401</v>
      </c>
      <c r="I43" s="59" t="s">
        <v>84</v>
      </c>
      <c r="J43" s="59" t="s">
        <v>84</v>
      </c>
      <c r="K43" s="59" t="s">
        <v>84</v>
      </c>
      <c r="L43" s="59" t="s">
        <v>84</v>
      </c>
      <c r="M43" s="59" t="s">
        <v>84</v>
      </c>
    </row>
    <row r="44" customFormat="false" ht="78.75" hidden="false" customHeight="false" outlineLevel="0" collapsed="false">
      <c r="A44" s="92" t="s">
        <v>315</v>
      </c>
      <c r="B44" s="53" t="n">
        <v>524</v>
      </c>
      <c r="C44" s="87" t="n">
        <v>77.264</v>
      </c>
      <c r="D44" s="87" t="n">
        <v>113.1675308316</v>
      </c>
      <c r="E44" s="87" t="n">
        <v>0.026352971</v>
      </c>
      <c r="F44" s="87" t="n">
        <v>30.906</v>
      </c>
      <c r="G44" s="87" t="n">
        <v>113.1673379714</v>
      </c>
      <c r="H44" s="87" t="n">
        <v>0.0300658261</v>
      </c>
      <c r="I44" s="87" t="n">
        <v>46.358</v>
      </c>
      <c r="J44" s="87" t="n">
        <v>113.1676594083</v>
      </c>
      <c r="K44" s="87" t="n">
        <v>0.0243483916</v>
      </c>
      <c r="L44" s="87" t="n">
        <v>0</v>
      </c>
      <c r="M44" s="59" t="s">
        <v>84</v>
      </c>
    </row>
    <row r="45" customFormat="false" ht="15.75" hidden="false" customHeight="false" outlineLevel="0" collapsed="false">
      <c r="A45" s="90" t="s">
        <v>316</v>
      </c>
      <c r="B45" s="53" t="n">
        <v>525</v>
      </c>
      <c r="C45" s="87" t="n">
        <v>212.703</v>
      </c>
      <c r="D45" s="87" t="n">
        <v>136.3218611805</v>
      </c>
      <c r="E45" s="87" t="n">
        <v>0.0725480947</v>
      </c>
      <c r="F45" s="87" t="n">
        <v>212.703</v>
      </c>
      <c r="G45" s="87" t="n">
        <v>136.3218611805</v>
      </c>
      <c r="H45" s="87" t="n">
        <v>0.2069207084</v>
      </c>
      <c r="I45" s="59" t="s">
        <v>84</v>
      </c>
      <c r="J45" s="59" t="s">
        <v>84</v>
      </c>
      <c r="K45" s="59" t="s">
        <v>84</v>
      </c>
      <c r="L45" s="59" t="s">
        <v>84</v>
      </c>
      <c r="M45" s="59" t="s">
        <v>84</v>
      </c>
    </row>
    <row r="46" customFormat="false" ht="31.5" hidden="false" customHeight="false" outlineLevel="0" collapsed="false">
      <c r="A46" s="90" t="s">
        <v>317</v>
      </c>
      <c r="B46" s="53" t="n">
        <v>526</v>
      </c>
      <c r="C46" s="87" t="n">
        <v>3.659</v>
      </c>
      <c r="D46" s="87" t="n">
        <v>104.7823596793</v>
      </c>
      <c r="E46" s="87" t="n">
        <v>0.0012480006</v>
      </c>
      <c r="F46" s="87" t="n">
        <v>0.732</v>
      </c>
      <c r="G46" s="87" t="n">
        <v>104.8710601719</v>
      </c>
      <c r="H46" s="87" t="n">
        <v>0.0007121007</v>
      </c>
      <c r="I46" s="87" t="n">
        <v>2.927</v>
      </c>
      <c r="J46" s="87" t="n">
        <v>104.7602004295</v>
      </c>
      <c r="K46" s="87" t="n">
        <v>0.0015373343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8</v>
      </c>
      <c r="B47" s="53" t="n">
        <v>527</v>
      </c>
      <c r="C47" s="87" t="n">
        <v>13587.775</v>
      </c>
      <c r="D47" s="87" t="n">
        <v>114.2730668605</v>
      </c>
      <c r="E47" s="87" t="n">
        <v>4.6344771229</v>
      </c>
      <c r="F47" s="59" t="s">
        <v>84</v>
      </c>
      <c r="G47" s="59" t="s">
        <v>84</v>
      </c>
      <c r="H47" s="59" t="s">
        <v>84</v>
      </c>
      <c r="I47" s="87" t="n">
        <v>13587.775</v>
      </c>
      <c r="J47" s="87" t="n">
        <v>114.2730668605</v>
      </c>
      <c r="K47" s="87" t="n">
        <v>7.1366423777</v>
      </c>
      <c r="L47" s="87" t="n">
        <v>378.522</v>
      </c>
      <c r="M47" s="87" t="n">
        <v>0</v>
      </c>
    </row>
    <row r="48" customFormat="false" ht="47.25" hidden="false" customHeight="false" outlineLevel="0" collapsed="false">
      <c r="A48" s="90" t="s">
        <v>319</v>
      </c>
      <c r="B48" s="53" t="n">
        <v>528</v>
      </c>
      <c r="C48" s="87" t="n">
        <v>3769.697</v>
      </c>
      <c r="D48" s="87" t="n">
        <v>98.3645385341</v>
      </c>
      <c r="E48" s="87" t="n">
        <v>1.2857568297</v>
      </c>
      <c r="F48" s="59" t="s">
        <v>84</v>
      </c>
      <c r="G48" s="59" t="s">
        <v>84</v>
      </c>
      <c r="H48" s="59" t="s">
        <v>84</v>
      </c>
      <c r="I48" s="87" t="n">
        <v>3769.697</v>
      </c>
      <c r="J48" s="87" t="n">
        <v>98.3645385341</v>
      </c>
      <c r="K48" s="87" t="n">
        <v>1.9799400094</v>
      </c>
      <c r="L48" s="87" t="n">
        <v>3769.697</v>
      </c>
      <c r="M48" s="87" t="n">
        <v>98.3645385341</v>
      </c>
    </row>
    <row r="49" customFormat="false" ht="31.5" hidden="false" customHeight="false" outlineLevel="0" collapsed="false">
      <c r="A49" s="90" t="s">
        <v>320</v>
      </c>
      <c r="B49" s="53" t="n">
        <v>529</v>
      </c>
      <c r="C49" s="87" t="n">
        <v>1872.365</v>
      </c>
      <c r="D49" s="87" t="n">
        <v>174.0832889377</v>
      </c>
      <c r="E49" s="87" t="n">
        <v>0.6386205805</v>
      </c>
      <c r="F49" s="59" t="s">
        <v>84</v>
      </c>
      <c r="G49" s="59" t="s">
        <v>84</v>
      </c>
      <c r="H49" s="59" t="s">
        <v>84</v>
      </c>
      <c r="I49" s="87" t="n">
        <v>1872.365</v>
      </c>
      <c r="J49" s="87" t="n">
        <v>174.0832889377</v>
      </c>
      <c r="K49" s="87" t="n">
        <v>0.9834133554</v>
      </c>
      <c r="L49" s="87" t="n">
        <v>1872.365</v>
      </c>
      <c r="M49" s="87" t="n">
        <v>174.0832889377</v>
      </c>
    </row>
    <row r="50" customFormat="false" ht="31.5" hidden="false" customHeight="false" outlineLevel="0" collapsed="false">
      <c r="A50" s="90" t="s">
        <v>321</v>
      </c>
      <c r="B50" s="53" t="n">
        <v>530</v>
      </c>
      <c r="C50" s="87" t="n">
        <v>220.44</v>
      </c>
      <c r="D50" s="59" t="s">
        <v>84</v>
      </c>
      <c r="E50" s="87" t="n">
        <v>0.0751870072</v>
      </c>
      <c r="F50" s="87" t="n">
        <v>220.44</v>
      </c>
      <c r="G50" s="59" t="s">
        <v>84</v>
      </c>
      <c r="H50" s="87" t="n">
        <v>0.2144473795</v>
      </c>
      <c r="I50" s="59" t="s">
        <v>84</v>
      </c>
      <c r="J50" s="59" t="s">
        <v>84</v>
      </c>
      <c r="K50" s="59" t="s">
        <v>84</v>
      </c>
      <c r="L50" s="59" t="s">
        <v>84</v>
      </c>
      <c r="M50" s="59" t="s">
        <v>84</v>
      </c>
    </row>
    <row r="51" customFormat="false" ht="15.75" hidden="false" customHeight="false" outlineLevel="0" collapsed="false">
      <c r="A51" s="90" t="s">
        <v>322</v>
      </c>
      <c r="B51" s="53" t="n">
        <v>531</v>
      </c>
      <c r="C51" s="87" t="n">
        <v>1717.238</v>
      </c>
      <c r="D51" s="87" t="n">
        <v>111.8388857519</v>
      </c>
      <c r="E51" s="87" t="n">
        <v>0.5857103334</v>
      </c>
      <c r="F51" s="87" t="n">
        <v>575.704</v>
      </c>
      <c r="G51" s="87" t="n">
        <v>106.0898504949</v>
      </c>
      <c r="H51" s="87" t="n">
        <v>0.5600535936</v>
      </c>
      <c r="I51" s="87" t="n">
        <v>1141.534</v>
      </c>
      <c r="J51" s="87" t="n">
        <v>114.9812651088</v>
      </c>
      <c r="K51" s="87" t="n">
        <v>0.5995624685</v>
      </c>
      <c r="L51" s="87" t="n">
        <v>875.323</v>
      </c>
      <c r="M51" s="87" t="n">
        <v>115.8268240624</v>
      </c>
    </row>
    <row r="52" customFormat="false" ht="12.75" hidden="true" customHeight="false" outlineLevel="0" collapsed="false">
      <c r="A52" s="2" t="s">
        <v>323</v>
      </c>
      <c r="B52" s="2" t="n">
        <v>-501</v>
      </c>
      <c r="C52" s="96" t="n">
        <v>1535.457</v>
      </c>
      <c r="D52" s="97"/>
      <c r="E52" s="97"/>
      <c r="F52" s="96" t="n">
        <v>542.657</v>
      </c>
      <c r="G52" s="97"/>
      <c r="H52" s="97"/>
      <c r="I52" s="96" t="n">
        <v>992.8</v>
      </c>
      <c r="J52" s="97"/>
      <c r="K52" s="97"/>
      <c r="L52" s="96" t="n">
        <v>755.717</v>
      </c>
      <c r="M52" s="97"/>
    </row>
    <row r="53" customFormat="false" ht="12.75" hidden="true" customHeight="false" outlineLevel="0" collapsed="false">
      <c r="A53" s="2" t="s">
        <v>324</v>
      </c>
      <c r="B53" s="2" t="n">
        <v>-502</v>
      </c>
      <c r="C53" s="96" t="n">
        <v>69.488</v>
      </c>
      <c r="D53" s="96" t="n">
        <v>-286.325</v>
      </c>
      <c r="E53" s="97"/>
      <c r="F53" s="96" t="n">
        <v>5.585</v>
      </c>
      <c r="G53" s="96" t="n">
        <v>0</v>
      </c>
      <c r="H53" s="97"/>
      <c r="I53" s="96" t="n">
        <v>63.903</v>
      </c>
      <c r="J53" s="96" t="n">
        <v>-286.325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7</v>
      </c>
      <c r="D13" s="78" t="s">
        <v>328</v>
      </c>
      <c r="E13" s="78" t="s">
        <v>329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0</v>
      </c>
      <c r="F14" s="78" t="s">
        <v>331</v>
      </c>
      <c r="G14" s="78"/>
      <c r="H14" s="78"/>
      <c r="I14" s="78"/>
      <c r="J14" s="78"/>
      <c r="K14" s="78"/>
      <c r="L14" s="78"/>
      <c r="M14" s="78" t="s">
        <v>332</v>
      </c>
      <c r="N14" s="78" t="s">
        <v>333</v>
      </c>
      <c r="O14" s="78" t="s">
        <v>334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5</v>
      </c>
      <c r="G15" s="78"/>
      <c r="H15" s="78" t="s">
        <v>336</v>
      </c>
      <c r="I15" s="78" t="s">
        <v>337</v>
      </c>
      <c r="J15" s="78" t="s">
        <v>338</v>
      </c>
      <c r="K15" s="78" t="s">
        <v>339</v>
      </c>
      <c r="L15" s="78" t="s">
        <v>340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5</v>
      </c>
      <c r="G16" s="49" t="s">
        <v>341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2</v>
      </c>
      <c r="B18" s="53" t="n">
        <v>601</v>
      </c>
      <c r="C18" s="87" t="n">
        <v>292667.145</v>
      </c>
      <c r="D18" s="89" t="n">
        <v>100</v>
      </c>
      <c r="E18" s="87" t="n">
        <v>233129.802</v>
      </c>
      <c r="F18" s="87" t="n">
        <v>53234.225</v>
      </c>
      <c r="G18" s="87" t="n">
        <v>7235.358</v>
      </c>
      <c r="H18" s="87" t="n">
        <v>77378.668</v>
      </c>
      <c r="I18" s="87" t="n">
        <v>57209.7</v>
      </c>
      <c r="J18" s="87" t="n">
        <v>37690.763</v>
      </c>
      <c r="K18" s="87" t="n">
        <v>6189.091</v>
      </c>
      <c r="L18" s="87" t="n">
        <v>1427.355</v>
      </c>
      <c r="M18" s="87" t="n">
        <v>31462.811</v>
      </c>
      <c r="N18" s="87" t="n">
        <v>8767.982</v>
      </c>
      <c r="O18" s="87" t="n">
        <v>19306.55</v>
      </c>
    </row>
    <row r="19" customFormat="false" ht="15.75" hidden="false" customHeight="false" outlineLevel="0" collapsed="false">
      <c r="A19" s="60" t="s">
        <v>98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3</v>
      </c>
      <c r="B20" s="53" t="n">
        <v>602</v>
      </c>
      <c r="C20" s="87" t="n">
        <v>11751.684</v>
      </c>
      <c r="D20" s="87" t="n">
        <v>4.0153752141</v>
      </c>
      <c r="E20" s="87" t="n">
        <v>8380.25</v>
      </c>
      <c r="F20" s="87" t="n">
        <v>590.179</v>
      </c>
      <c r="G20" s="87" t="n">
        <v>60.55</v>
      </c>
      <c r="H20" s="87" t="n">
        <v>6006.7</v>
      </c>
      <c r="I20" s="87" t="n">
        <v>1753.681</v>
      </c>
      <c r="J20" s="87" t="n">
        <v>5.812</v>
      </c>
      <c r="K20" s="87" t="n">
        <v>3.726</v>
      </c>
      <c r="L20" s="87" t="n">
        <v>20.152</v>
      </c>
      <c r="M20" s="87" t="n">
        <v>721.104</v>
      </c>
      <c r="N20" s="87" t="n">
        <v>452.167</v>
      </c>
      <c r="O20" s="87" t="n">
        <v>2198.163</v>
      </c>
    </row>
    <row r="21" customFormat="false" ht="31.5" hidden="false" customHeight="false" outlineLevel="0" collapsed="false">
      <c r="A21" s="93" t="s">
        <v>344</v>
      </c>
      <c r="B21" s="53" t="n">
        <v>603</v>
      </c>
      <c r="C21" s="87" t="n">
        <v>122.556</v>
      </c>
      <c r="D21" s="87" t="n">
        <v>0.041875558</v>
      </c>
      <c r="E21" s="87" t="n">
        <v>76.962</v>
      </c>
      <c r="F21" s="87" t="n">
        <v>2.169</v>
      </c>
      <c r="G21" s="87" t="n">
        <v>0.188</v>
      </c>
      <c r="H21" s="87" t="n">
        <v>56.822</v>
      </c>
      <c r="I21" s="87" t="n">
        <v>14.714</v>
      </c>
      <c r="J21" s="87" t="n">
        <v>0</v>
      </c>
      <c r="K21" s="87" t="n">
        <v>0.523</v>
      </c>
      <c r="L21" s="87" t="n">
        <v>2.734</v>
      </c>
      <c r="M21" s="87" t="n">
        <v>5.593</v>
      </c>
      <c r="N21" s="87" t="n">
        <v>10.912</v>
      </c>
      <c r="O21" s="87" t="n">
        <v>29.089</v>
      </c>
    </row>
    <row r="22" customFormat="false" ht="31.5" hidden="false" customHeight="false" outlineLevel="0" collapsed="false">
      <c r="A22" s="93" t="s">
        <v>345</v>
      </c>
      <c r="B22" s="53" t="n">
        <v>604</v>
      </c>
      <c r="C22" s="87" t="n">
        <v>10716.837</v>
      </c>
      <c r="D22" s="87" t="n">
        <v>3.6617834229</v>
      </c>
      <c r="E22" s="87" t="n">
        <v>9285.238</v>
      </c>
      <c r="F22" s="87" t="n">
        <v>17.289</v>
      </c>
      <c r="G22" s="87" t="n">
        <v>48.352</v>
      </c>
      <c r="H22" s="87" t="n">
        <v>604.92</v>
      </c>
      <c r="I22" s="87" t="n">
        <v>2544.373</v>
      </c>
      <c r="J22" s="87" t="n">
        <v>51.667</v>
      </c>
      <c r="K22" s="87" t="n">
        <v>6066.397</v>
      </c>
      <c r="L22" s="87" t="n">
        <v>0.592</v>
      </c>
      <c r="M22" s="87" t="n">
        <v>1364.645</v>
      </c>
      <c r="N22" s="87" t="n">
        <v>52.511</v>
      </c>
      <c r="O22" s="87" t="n">
        <v>14.443</v>
      </c>
    </row>
    <row r="23" customFormat="false" ht="15.75" hidden="false" customHeight="false" outlineLevel="0" collapsed="false">
      <c r="A23" s="79" t="s">
        <v>127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6</v>
      </c>
      <c r="B24" s="53" t="n">
        <v>605</v>
      </c>
      <c r="C24" s="87" t="n">
        <v>10230.781</v>
      </c>
      <c r="D24" s="87" t="n">
        <v>3.4957053345</v>
      </c>
      <c r="E24" s="87" t="n">
        <v>8855.984</v>
      </c>
      <c r="F24" s="87" t="n">
        <v>-28.688</v>
      </c>
      <c r="G24" s="87" t="n">
        <v>45.825</v>
      </c>
      <c r="H24" s="87" t="n">
        <v>515.319</v>
      </c>
      <c r="I24" s="87" t="n">
        <v>2325.783</v>
      </c>
      <c r="J24" s="87" t="n">
        <v>51.667</v>
      </c>
      <c r="K24" s="87" t="n">
        <v>5991.552</v>
      </c>
      <c r="L24" s="87" t="n">
        <v>0.351</v>
      </c>
      <c r="M24" s="87" t="n">
        <v>1328.81</v>
      </c>
      <c r="N24" s="87" t="n">
        <v>42.388</v>
      </c>
      <c r="O24" s="87" t="n">
        <v>3.599</v>
      </c>
    </row>
    <row r="25" customFormat="false" ht="15.75" hidden="false" customHeight="false" outlineLevel="0" collapsed="false">
      <c r="A25" s="99" t="s">
        <v>127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7</v>
      </c>
      <c r="B26" s="53" t="n">
        <v>606</v>
      </c>
      <c r="C26" s="87" t="n">
        <v>10230.682</v>
      </c>
      <c r="D26" s="87" t="n">
        <v>3.4956715076</v>
      </c>
      <c r="E26" s="87" t="n">
        <v>8855.965</v>
      </c>
      <c r="F26" s="87" t="n">
        <v>-28.69</v>
      </c>
      <c r="G26" s="87" t="n">
        <v>45.825</v>
      </c>
      <c r="H26" s="87" t="n">
        <v>515.306</v>
      </c>
      <c r="I26" s="87" t="n">
        <v>2325.779</v>
      </c>
      <c r="J26" s="87" t="n">
        <v>51.667</v>
      </c>
      <c r="K26" s="87" t="n">
        <v>5991.552</v>
      </c>
      <c r="L26" s="87" t="n">
        <v>0.351</v>
      </c>
      <c r="M26" s="87" t="n">
        <v>1328.73</v>
      </c>
      <c r="N26" s="87" t="n">
        <v>42.388</v>
      </c>
      <c r="O26" s="87" t="n">
        <v>3.599</v>
      </c>
    </row>
    <row r="27" customFormat="false" ht="63" hidden="false" customHeight="false" outlineLevel="0" collapsed="false">
      <c r="A27" s="94" t="s">
        <v>348</v>
      </c>
      <c r="B27" s="53" t="n">
        <v>607</v>
      </c>
      <c r="C27" s="87" t="n">
        <v>486.056</v>
      </c>
      <c r="D27" s="87" t="n">
        <v>0.1660780885</v>
      </c>
      <c r="E27" s="87" t="n">
        <v>429.254</v>
      </c>
      <c r="F27" s="87" t="n">
        <v>45.977</v>
      </c>
      <c r="G27" s="87" t="n">
        <v>2.527</v>
      </c>
      <c r="H27" s="87" t="n">
        <v>89.601</v>
      </c>
      <c r="I27" s="87" t="n">
        <v>218.59</v>
      </c>
      <c r="J27" s="87" t="n">
        <v>0</v>
      </c>
      <c r="K27" s="87" t="n">
        <v>74.845</v>
      </c>
      <c r="L27" s="87" t="n">
        <v>0.241</v>
      </c>
      <c r="M27" s="87" t="n">
        <v>35.835</v>
      </c>
      <c r="N27" s="87" t="n">
        <v>10.123</v>
      </c>
      <c r="O27" s="87" t="n">
        <v>10.844</v>
      </c>
    </row>
    <row r="28" customFormat="false" ht="15.75" hidden="false" customHeight="false" outlineLevel="0" collapsed="false">
      <c r="A28" s="101" t="s">
        <v>127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9</v>
      </c>
      <c r="B29" s="53" t="n">
        <v>608</v>
      </c>
      <c r="C29" s="87" t="n">
        <v>8.595</v>
      </c>
      <c r="D29" s="87" t="n">
        <v>0.0029367834</v>
      </c>
      <c r="E29" s="87" t="n">
        <v>7.51</v>
      </c>
      <c r="F29" s="87" t="n">
        <v>6.684</v>
      </c>
      <c r="G29" s="87" t="n">
        <v>0.001</v>
      </c>
      <c r="H29" s="87" t="n">
        <v>0.765</v>
      </c>
      <c r="I29" s="87" t="n">
        <v>0.061</v>
      </c>
      <c r="J29" s="87" t="n">
        <v>0</v>
      </c>
      <c r="K29" s="87" t="n">
        <v>0</v>
      </c>
      <c r="L29" s="87" t="n">
        <v>0</v>
      </c>
      <c r="M29" s="87" t="n">
        <v>1.024</v>
      </c>
      <c r="N29" s="87" t="n">
        <v>0</v>
      </c>
      <c r="O29" s="87" t="n">
        <v>0.061</v>
      </c>
    </row>
    <row r="30" customFormat="false" ht="31.5" hidden="false" customHeight="false" outlineLevel="0" collapsed="false">
      <c r="A30" s="93" t="s">
        <v>350</v>
      </c>
      <c r="B30" s="53" t="n">
        <v>609</v>
      </c>
      <c r="C30" s="87" t="n">
        <v>55102.782</v>
      </c>
      <c r="D30" s="87" t="n">
        <v>18.8277990685</v>
      </c>
      <c r="E30" s="87" t="n">
        <v>51775.822</v>
      </c>
      <c r="F30" s="87" t="n">
        <v>6645.044</v>
      </c>
      <c r="G30" s="87" t="n">
        <v>865.962</v>
      </c>
      <c r="H30" s="87" t="n">
        <v>6966.027</v>
      </c>
      <c r="I30" s="87" t="n">
        <v>663.477</v>
      </c>
      <c r="J30" s="87" t="n">
        <v>37392.033</v>
      </c>
      <c r="K30" s="87" t="n">
        <v>87.689</v>
      </c>
      <c r="L30" s="87" t="n">
        <v>21.552</v>
      </c>
      <c r="M30" s="87" t="n">
        <v>1757.496</v>
      </c>
      <c r="N30" s="87" t="n">
        <v>394.949</v>
      </c>
      <c r="O30" s="87" t="n">
        <v>1174.515</v>
      </c>
    </row>
    <row r="31" customFormat="false" ht="15.75" hidden="false" customHeight="false" outlineLevel="0" collapsed="false">
      <c r="A31" s="79" t="s">
        <v>127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1</v>
      </c>
      <c r="B32" s="53" t="n">
        <v>610</v>
      </c>
      <c r="C32" s="87" t="n">
        <v>17702.058</v>
      </c>
      <c r="D32" s="87" t="n">
        <v>6.0485292943</v>
      </c>
      <c r="E32" s="87" t="n">
        <v>16560.258</v>
      </c>
      <c r="F32" s="87" t="n">
        <v>2713.774</v>
      </c>
      <c r="G32" s="87" t="n">
        <v>255.423</v>
      </c>
      <c r="H32" s="87" t="n">
        <v>2584.048</v>
      </c>
      <c r="I32" s="87" t="n">
        <v>5804</v>
      </c>
      <c r="J32" s="87" t="n">
        <v>5445.193</v>
      </c>
      <c r="K32" s="87" t="n">
        <v>-0.497</v>
      </c>
      <c r="L32" s="87" t="n">
        <v>13.74</v>
      </c>
      <c r="M32" s="87" t="n">
        <v>772.345</v>
      </c>
      <c r="N32" s="87" t="n">
        <v>126.514</v>
      </c>
      <c r="O32" s="87" t="n">
        <v>242.941</v>
      </c>
    </row>
    <row r="33" customFormat="false" ht="78.75" hidden="false" customHeight="false" outlineLevel="0" collapsed="false">
      <c r="A33" s="94" t="s">
        <v>352</v>
      </c>
      <c r="B33" s="53" t="n">
        <v>611</v>
      </c>
      <c r="C33" s="87" t="n">
        <v>175.761</v>
      </c>
      <c r="D33" s="87" t="n">
        <v>0.0600549132</v>
      </c>
      <c r="E33" s="87" t="n">
        <v>51.23</v>
      </c>
      <c r="F33" s="87" t="n">
        <v>12.218</v>
      </c>
      <c r="G33" s="87" t="n">
        <v>3.309</v>
      </c>
      <c r="H33" s="87" t="n">
        <v>73.413</v>
      </c>
      <c r="I33" s="87" t="n">
        <v>-34.411</v>
      </c>
      <c r="J33" s="87" t="n">
        <v>0</v>
      </c>
      <c r="K33" s="87" t="n">
        <v>0</v>
      </c>
      <c r="L33" s="87" t="n">
        <v>0.01</v>
      </c>
      <c r="M33" s="87" t="n">
        <v>24.031</v>
      </c>
      <c r="N33" s="87" t="n">
        <v>8.874</v>
      </c>
      <c r="O33" s="87" t="n">
        <v>91.626</v>
      </c>
    </row>
    <row r="34" customFormat="false" ht="31.5" hidden="false" customHeight="false" outlineLevel="0" collapsed="false">
      <c r="A34" s="94" t="s">
        <v>353</v>
      </c>
      <c r="B34" s="53" t="n">
        <v>612</v>
      </c>
      <c r="C34" s="87" t="n">
        <v>-17811.601</v>
      </c>
      <c r="D34" s="59" t="s">
        <v>84</v>
      </c>
      <c r="E34" s="87" t="n">
        <v>-18037.921</v>
      </c>
      <c r="F34" s="87" t="n">
        <v>-229.84</v>
      </c>
      <c r="G34" s="87" t="n">
        <v>-7.676</v>
      </c>
      <c r="H34" s="87" t="n">
        <v>398.321</v>
      </c>
      <c r="I34" s="87" t="n">
        <v>-19503.696</v>
      </c>
      <c r="J34" s="87" t="n">
        <v>1293.685</v>
      </c>
      <c r="K34" s="87" t="n">
        <v>0</v>
      </c>
      <c r="L34" s="87" t="n">
        <v>3.609</v>
      </c>
      <c r="M34" s="87" t="n">
        <v>132.957</v>
      </c>
      <c r="N34" s="87" t="n">
        <v>93.051</v>
      </c>
      <c r="O34" s="87" t="n">
        <v>0.312</v>
      </c>
    </row>
    <row r="35" customFormat="false" ht="94.5" hidden="false" customHeight="false" outlineLevel="0" collapsed="false">
      <c r="A35" s="94" t="s">
        <v>354</v>
      </c>
      <c r="B35" s="53" t="n">
        <v>613</v>
      </c>
      <c r="C35" s="87" t="n">
        <v>2786.61</v>
      </c>
      <c r="D35" s="87" t="n">
        <v>0.9521430907</v>
      </c>
      <c r="E35" s="87" t="n">
        <v>2510.093</v>
      </c>
      <c r="F35" s="87" t="n">
        <v>682.444</v>
      </c>
      <c r="G35" s="87" t="n">
        <v>37.983</v>
      </c>
      <c r="H35" s="87" t="n">
        <v>501.083</v>
      </c>
      <c r="I35" s="87" t="n">
        <v>1323.028</v>
      </c>
      <c r="J35" s="87" t="n">
        <v>0</v>
      </c>
      <c r="K35" s="87" t="n">
        <v>2.539</v>
      </c>
      <c r="L35" s="87" t="n">
        <v>0.999</v>
      </c>
      <c r="M35" s="87" t="n">
        <v>152.722</v>
      </c>
      <c r="N35" s="87" t="n">
        <v>20.248</v>
      </c>
      <c r="O35" s="87" t="n">
        <v>103.547</v>
      </c>
    </row>
    <row r="36" customFormat="false" ht="31.5" hidden="false" customHeight="false" outlineLevel="0" collapsed="false">
      <c r="A36" s="94" t="s">
        <v>355</v>
      </c>
      <c r="B36" s="53" t="n">
        <v>614</v>
      </c>
      <c r="C36" s="87" t="n">
        <v>2013.65</v>
      </c>
      <c r="D36" s="87" t="n">
        <v>0.688034183</v>
      </c>
      <c r="E36" s="87" t="n">
        <v>1798.607</v>
      </c>
      <c r="F36" s="87" t="n">
        <v>377.344</v>
      </c>
      <c r="G36" s="87" t="n">
        <v>24.49</v>
      </c>
      <c r="H36" s="87" t="n">
        <v>704.271</v>
      </c>
      <c r="I36" s="87" t="n">
        <v>716.798</v>
      </c>
      <c r="J36" s="87" t="n">
        <v>0</v>
      </c>
      <c r="K36" s="87" t="n">
        <v>0</v>
      </c>
      <c r="L36" s="87" t="n">
        <v>0.194</v>
      </c>
      <c r="M36" s="87" t="n">
        <v>55.152</v>
      </c>
      <c r="N36" s="87" t="n">
        <v>18.946</v>
      </c>
      <c r="O36" s="87" t="n">
        <v>140.945</v>
      </c>
    </row>
    <row r="37" customFormat="false" ht="63" hidden="false" customHeight="false" outlineLevel="0" collapsed="false">
      <c r="A37" s="93" t="s">
        <v>356</v>
      </c>
      <c r="B37" s="53" t="n">
        <v>615</v>
      </c>
      <c r="C37" s="87" t="n">
        <v>13630.696</v>
      </c>
      <c r="D37" s="87" t="n">
        <v>4.6574055998</v>
      </c>
      <c r="E37" s="87" t="n">
        <v>11484.84</v>
      </c>
      <c r="F37" s="87" t="n">
        <v>3095.59</v>
      </c>
      <c r="G37" s="87" t="n">
        <v>262.191</v>
      </c>
      <c r="H37" s="87" t="n">
        <v>2237.14</v>
      </c>
      <c r="I37" s="87" t="n">
        <v>5998.506</v>
      </c>
      <c r="J37" s="87" t="n">
        <v>0</v>
      </c>
      <c r="K37" s="87" t="n">
        <v>2.142</v>
      </c>
      <c r="L37" s="87" t="n">
        <v>151.462</v>
      </c>
      <c r="M37" s="87" t="n">
        <v>2006.498</v>
      </c>
      <c r="N37" s="87" t="n">
        <v>66.664</v>
      </c>
      <c r="O37" s="87" t="n">
        <v>72.694</v>
      </c>
    </row>
    <row r="38" customFormat="false" ht="15.75" hidden="false" customHeight="false" outlineLevel="0" collapsed="false">
      <c r="A38" s="93" t="s">
        <v>357</v>
      </c>
      <c r="B38" s="53" t="n">
        <v>616</v>
      </c>
      <c r="C38" s="87" t="n">
        <v>21154.522</v>
      </c>
      <c r="D38" s="87" t="n">
        <v>7.2281847694</v>
      </c>
      <c r="E38" s="87" t="n">
        <v>18591.986</v>
      </c>
      <c r="F38" s="87" t="n">
        <v>3920.074</v>
      </c>
      <c r="G38" s="87" t="n">
        <v>357.331</v>
      </c>
      <c r="H38" s="87" t="n">
        <v>5359.046</v>
      </c>
      <c r="I38" s="87" t="n">
        <v>9309.192</v>
      </c>
      <c r="J38" s="87" t="n">
        <v>-0.519</v>
      </c>
      <c r="K38" s="87" t="n">
        <v>1.731</v>
      </c>
      <c r="L38" s="87" t="n">
        <v>2.462</v>
      </c>
      <c r="M38" s="87" t="n">
        <v>723.21</v>
      </c>
      <c r="N38" s="87" t="n">
        <v>319.927</v>
      </c>
      <c r="O38" s="87" t="n">
        <v>1519.399</v>
      </c>
    </row>
    <row r="39" customFormat="false" ht="110.25" hidden="false" customHeight="false" outlineLevel="0" collapsed="false">
      <c r="A39" s="93" t="s">
        <v>358</v>
      </c>
      <c r="B39" s="53" t="n">
        <v>617</v>
      </c>
      <c r="C39" s="87" t="n">
        <v>55190.929</v>
      </c>
      <c r="D39" s="87" t="n">
        <v>18.8579175842</v>
      </c>
      <c r="E39" s="87" t="n">
        <v>41376.853</v>
      </c>
      <c r="F39" s="87" t="n">
        <v>11748.328</v>
      </c>
      <c r="G39" s="87" t="n">
        <v>1771.841</v>
      </c>
      <c r="H39" s="87" t="n">
        <v>10752.209</v>
      </c>
      <c r="I39" s="87" t="n">
        <v>18576.362</v>
      </c>
      <c r="J39" s="87" t="n">
        <v>294.052</v>
      </c>
      <c r="K39" s="87" t="n">
        <v>4.403</v>
      </c>
      <c r="L39" s="87" t="n">
        <v>1.499</v>
      </c>
      <c r="M39" s="87" t="n">
        <v>7407.191</v>
      </c>
      <c r="N39" s="87" t="n">
        <v>368.866</v>
      </c>
      <c r="O39" s="87" t="n">
        <v>6038.019</v>
      </c>
    </row>
    <row r="40" customFormat="false" ht="15.75" hidden="false" customHeight="false" outlineLevel="0" collapsed="false">
      <c r="A40" s="93" t="s">
        <v>359</v>
      </c>
      <c r="B40" s="53" t="n">
        <v>618</v>
      </c>
      <c r="C40" s="87" t="n">
        <v>5522.296</v>
      </c>
      <c r="D40" s="87" t="n">
        <v>1.8868862099</v>
      </c>
      <c r="E40" s="87" t="n">
        <v>3560.991</v>
      </c>
      <c r="F40" s="87" t="n">
        <v>445.491</v>
      </c>
      <c r="G40" s="87" t="n">
        <v>18.555</v>
      </c>
      <c r="H40" s="87" t="n">
        <v>1698.69</v>
      </c>
      <c r="I40" s="87" t="n">
        <v>1413.104</v>
      </c>
      <c r="J40" s="87" t="n">
        <v>3.038</v>
      </c>
      <c r="K40" s="87" t="n">
        <v>0</v>
      </c>
      <c r="L40" s="87" t="n">
        <v>0.668</v>
      </c>
      <c r="M40" s="87" t="n">
        <v>671.445</v>
      </c>
      <c r="N40" s="87" t="n">
        <v>89.813</v>
      </c>
      <c r="O40" s="87" t="n">
        <v>1200.047</v>
      </c>
    </row>
    <row r="41" customFormat="false" ht="15.75" hidden="false" customHeight="false" outlineLevel="0" collapsed="false">
      <c r="A41" s="93" t="s">
        <v>360</v>
      </c>
      <c r="B41" s="53" t="n">
        <v>619</v>
      </c>
      <c r="C41" s="87" t="n">
        <v>35951.635</v>
      </c>
      <c r="D41" s="87" t="n">
        <v>12.2841376677</v>
      </c>
      <c r="E41" s="87" t="n">
        <v>29245.911</v>
      </c>
      <c r="F41" s="87" t="n">
        <v>13964.28</v>
      </c>
      <c r="G41" s="87" t="n">
        <v>2659.594</v>
      </c>
      <c r="H41" s="87" t="n">
        <v>8373.301</v>
      </c>
      <c r="I41" s="87" t="n">
        <v>6963.345</v>
      </c>
      <c r="J41" s="87" t="n">
        <v>-60.592</v>
      </c>
      <c r="K41" s="87" t="n">
        <v>0.051</v>
      </c>
      <c r="L41" s="87" t="n">
        <v>5.526</v>
      </c>
      <c r="M41" s="87" t="n">
        <v>5212.89</v>
      </c>
      <c r="N41" s="87" t="n">
        <v>475.922</v>
      </c>
      <c r="O41" s="87" t="n">
        <v>1016.912</v>
      </c>
    </row>
    <row r="42" customFormat="false" ht="31.5" hidden="false" customHeight="false" outlineLevel="0" collapsed="false">
      <c r="A42" s="93" t="s">
        <v>361</v>
      </c>
      <c r="B42" s="53" t="n">
        <v>620</v>
      </c>
      <c r="C42" s="87" t="n">
        <v>9139.419</v>
      </c>
      <c r="D42" s="87" t="n">
        <v>3.1228032105</v>
      </c>
      <c r="E42" s="87" t="n">
        <v>7703.94</v>
      </c>
      <c r="F42" s="87" t="n">
        <v>5661.274</v>
      </c>
      <c r="G42" s="87" t="n">
        <v>356.701</v>
      </c>
      <c r="H42" s="87" t="n">
        <v>2709.697</v>
      </c>
      <c r="I42" s="87" t="n">
        <v>-667.252</v>
      </c>
      <c r="J42" s="87" t="n">
        <v>0</v>
      </c>
      <c r="K42" s="87" t="n">
        <v>0</v>
      </c>
      <c r="L42" s="87" t="n">
        <v>0.221</v>
      </c>
      <c r="M42" s="87" t="n">
        <v>1035.434</v>
      </c>
      <c r="N42" s="87" t="n">
        <v>249.784</v>
      </c>
      <c r="O42" s="87" t="n">
        <v>150.261</v>
      </c>
    </row>
    <row r="43" customFormat="false" ht="63" hidden="false" customHeight="false" outlineLevel="0" collapsed="false">
      <c r="A43" s="93" t="s">
        <v>362</v>
      </c>
      <c r="B43" s="53" t="n">
        <v>621</v>
      </c>
      <c r="C43" s="87" t="n">
        <v>30676.644</v>
      </c>
      <c r="D43" s="87" t="n">
        <v>10.4817518892</v>
      </c>
      <c r="E43" s="87" t="n">
        <v>23400.385</v>
      </c>
      <c r="F43" s="87" t="n">
        <v>5412.805</v>
      </c>
      <c r="G43" s="87" t="n">
        <v>686.989</v>
      </c>
      <c r="H43" s="87" t="n">
        <v>9537.571</v>
      </c>
      <c r="I43" s="87" t="n">
        <v>8429.189</v>
      </c>
      <c r="J43" s="87" t="n">
        <v>-0.005</v>
      </c>
      <c r="K43" s="87" t="n">
        <v>16.884</v>
      </c>
      <c r="L43" s="87" t="n">
        <v>3.941</v>
      </c>
      <c r="M43" s="87" t="n">
        <v>1719.678</v>
      </c>
      <c r="N43" s="87" t="n">
        <v>707.118</v>
      </c>
      <c r="O43" s="87" t="n">
        <v>4849.463</v>
      </c>
    </row>
    <row r="44" customFormat="false" ht="94.5" hidden="false" customHeight="false" outlineLevel="0" collapsed="false">
      <c r="A44" s="93" t="s">
        <v>363</v>
      </c>
      <c r="B44" s="53" t="n">
        <v>622</v>
      </c>
      <c r="C44" s="87" t="n">
        <v>9559.602</v>
      </c>
      <c r="D44" s="87" t="n">
        <v>3.2663734769</v>
      </c>
      <c r="E44" s="87" t="n">
        <v>9107.527</v>
      </c>
      <c r="F44" s="87" t="n">
        <v>71.455</v>
      </c>
      <c r="G44" s="87" t="n">
        <v>4.609</v>
      </c>
      <c r="H44" s="87" t="n">
        <v>8728.723</v>
      </c>
      <c r="I44" s="87" t="n">
        <v>300.056</v>
      </c>
      <c r="J44" s="87" t="n">
        <v>5.272</v>
      </c>
      <c r="K44" s="87" t="n">
        <v>0.05</v>
      </c>
      <c r="L44" s="87" t="n">
        <v>1.971</v>
      </c>
      <c r="M44" s="87" t="n">
        <v>305.329</v>
      </c>
      <c r="N44" s="87" t="n">
        <v>132.811</v>
      </c>
      <c r="O44" s="87" t="n">
        <v>13.935</v>
      </c>
    </row>
    <row r="45" customFormat="false" ht="15.75" hidden="false" customHeight="false" outlineLevel="0" collapsed="false">
      <c r="A45" s="93" t="s">
        <v>364</v>
      </c>
      <c r="B45" s="53" t="n">
        <v>623</v>
      </c>
      <c r="C45" s="87" t="n">
        <v>8837.212</v>
      </c>
      <c r="D45" s="87" t="n">
        <v>3.0195435842</v>
      </c>
      <c r="E45" s="87" t="n">
        <v>7041.76</v>
      </c>
      <c r="F45" s="87" t="n">
        <v>358.707</v>
      </c>
      <c r="G45" s="87" t="n">
        <v>35.569</v>
      </c>
      <c r="H45" s="87" t="n">
        <v>6512.541</v>
      </c>
      <c r="I45" s="87" t="n">
        <v>169.004</v>
      </c>
      <c r="J45" s="87" t="n">
        <v>0</v>
      </c>
      <c r="K45" s="87" t="n">
        <v>0</v>
      </c>
      <c r="L45" s="87" t="n">
        <v>1.508</v>
      </c>
      <c r="M45" s="87" t="n">
        <v>1059.372</v>
      </c>
      <c r="N45" s="87" t="n">
        <v>639.571</v>
      </c>
      <c r="O45" s="87" t="n">
        <v>96.509</v>
      </c>
    </row>
    <row r="46" customFormat="false" ht="47.25" hidden="false" customHeight="false" outlineLevel="0" collapsed="false">
      <c r="A46" s="93" t="s">
        <v>365</v>
      </c>
      <c r="B46" s="53" t="n">
        <v>624</v>
      </c>
      <c r="C46" s="87" t="n">
        <v>10278.063</v>
      </c>
      <c r="D46" s="87" t="n">
        <v>3.5118608889</v>
      </c>
      <c r="E46" s="87" t="n">
        <v>7957.832</v>
      </c>
      <c r="F46" s="87" t="n">
        <v>668.83</v>
      </c>
      <c r="G46" s="87" t="n">
        <v>53.357</v>
      </c>
      <c r="H46" s="87" t="n">
        <v>6707.708</v>
      </c>
      <c r="I46" s="87" t="n">
        <v>579.492</v>
      </c>
      <c r="J46" s="87" t="n">
        <v>0</v>
      </c>
      <c r="K46" s="87" t="n">
        <v>0.66</v>
      </c>
      <c r="L46" s="87" t="n">
        <v>1.142</v>
      </c>
      <c r="M46" s="87" t="n">
        <v>1607.602</v>
      </c>
      <c r="N46" s="87" t="n">
        <v>445.265</v>
      </c>
      <c r="O46" s="87" t="n">
        <v>267.364</v>
      </c>
    </row>
    <row r="47" customFormat="false" ht="63" hidden="false" customHeight="false" outlineLevel="0" collapsed="false">
      <c r="A47" s="93" t="s">
        <v>366</v>
      </c>
      <c r="B47" s="53" t="n">
        <v>625</v>
      </c>
      <c r="C47" s="87" t="n">
        <v>6121.3</v>
      </c>
      <c r="D47" s="87" t="n">
        <v>2.091556946</v>
      </c>
      <c r="E47" s="87" t="n">
        <v>4526.315</v>
      </c>
      <c r="F47" s="87" t="n">
        <v>172.849</v>
      </c>
      <c r="G47" s="87" t="n">
        <v>14.335</v>
      </c>
      <c r="H47" s="87" t="n">
        <v>3242.311</v>
      </c>
      <c r="I47" s="87" t="n">
        <v>1103.186</v>
      </c>
      <c r="J47" s="87" t="n">
        <v>0.005</v>
      </c>
      <c r="K47" s="87" t="n">
        <v>4.835</v>
      </c>
      <c r="L47" s="87" t="n">
        <v>3.129</v>
      </c>
      <c r="M47" s="87" t="n">
        <v>804.963</v>
      </c>
      <c r="N47" s="87" t="n">
        <v>179.297</v>
      </c>
      <c r="O47" s="87" t="n">
        <v>610.725</v>
      </c>
    </row>
    <row r="48" customFormat="false" ht="47.25" hidden="false" customHeight="false" outlineLevel="0" collapsed="false">
      <c r="A48" s="93" t="s">
        <v>367</v>
      </c>
      <c r="B48" s="53" t="n">
        <v>626</v>
      </c>
      <c r="C48" s="87" t="n">
        <v>-1.639</v>
      </c>
      <c r="D48" s="59" t="s">
        <v>84</v>
      </c>
      <c r="E48" s="87" t="n">
        <v>-2.649</v>
      </c>
      <c r="F48" s="87" t="n">
        <v>0</v>
      </c>
      <c r="G48" s="87" t="n">
        <v>0</v>
      </c>
      <c r="H48" s="87" t="n">
        <v>0.146</v>
      </c>
      <c r="I48" s="87" t="n">
        <v>-2.795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1.01</v>
      </c>
    </row>
    <row r="49" customFormat="false" ht="47.25" hidden="false" customHeight="false" outlineLevel="0" collapsed="false">
      <c r="A49" s="93" t="s">
        <v>368</v>
      </c>
      <c r="B49" s="53" t="n">
        <v>627</v>
      </c>
      <c r="C49" s="87" t="n">
        <v>3699.104</v>
      </c>
      <c r="D49" s="87" t="n">
        <v>1.2639286859</v>
      </c>
      <c r="E49" s="87" t="n">
        <v>3478.295</v>
      </c>
      <c r="F49" s="87" t="n">
        <v>459.861</v>
      </c>
      <c r="G49" s="87" t="n">
        <v>39.234</v>
      </c>
      <c r="H49" s="87" t="n">
        <v>1747.639</v>
      </c>
      <c r="I49" s="87" t="n">
        <v>62.066</v>
      </c>
      <c r="J49" s="87" t="n">
        <v>0</v>
      </c>
      <c r="K49" s="87" t="n">
        <v>0</v>
      </c>
      <c r="L49" s="87" t="n">
        <v>1208.729</v>
      </c>
      <c r="M49" s="87" t="n">
        <v>155.755</v>
      </c>
      <c r="N49" s="87" t="n">
        <v>11.052</v>
      </c>
      <c r="O49" s="87" t="n">
        <v>54.00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3:38Z</dcterms:modified>
  <cp:revision>0</cp:revision>
  <dc:subject/>
  <dc:title/>
</cp:coreProperties>
</file>