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. г.Нижний Новгород, Кремль, корпус 1</t>
  </si>
  <si>
    <t xml:space="preserve">referent.nn@ppp.pfo.ru, pfo@gov.ru</t>
  </si>
  <si>
    <t xml:space="preserve">8(831) 431-46-54,   8(831) 431-46-17</t>
  </si>
  <si>
    <t xml:space="preserve">8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г.Нижний Новгород, Кремль, корпус 1</t>
  </si>
  <si>
    <t xml:space="preserve">suhov@ppp.pfo.ru</t>
  </si>
  <si>
    <t xml:space="preserve">8(831) 431-47-05  </t>
  </si>
  <si>
    <t xml:space="preserve">8(831) 431-47-50</t>
  </si>
  <si>
    <t xml:space="preserve">Глава администрации субъекта Российской Федерации</t>
  </si>
  <si>
    <t xml:space="preserve">Никитин Глеб Сергеевич </t>
  </si>
  <si>
    <t xml:space="preserve">doc@gubernator.kreml.nnov.ru</t>
  </si>
  <si>
    <t xml:space="preserve">8(831) 439-02-60;                               419-90-12</t>
  </si>
  <si>
    <t xml:space="preserve">8(831) 439-00-48</t>
  </si>
  <si>
    <t xml:space="preserve">Заместитель главы администрации субъекта Российской Федерации</t>
  </si>
  <si>
    <t xml:space="preserve">Люлин Евгений Борисович</t>
  </si>
  <si>
    <t xml:space="preserve">official@vicegub.kreml.    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603005, г.Нижний Новгород, ул.Минина, д.20</t>
  </si>
  <si>
    <t xml:space="preserve">u52@r52.nalog.ru</t>
  </si>
  <si>
    <t xml:space="preserve">8(831) 439-01-11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Попереченко Анна Викторовна </t>
  </si>
  <si>
    <t xml:space="preserve">8(831) 419-63-63</t>
  </si>
  <si>
    <t xml:space="preserve">8(831) 439-07-97</t>
  </si>
  <si>
    <t xml:space="preserve">Макурин Антон Анатольевич</t>
  </si>
  <si>
    <t xml:space="preserve">8(831) 439-05-25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69.28 млрд. руб.</t>
  </si>
  <si>
    <t xml:space="preserve">- Численность населения региона  3 247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13141.683</v>
      </c>
      <c r="D17" s="87" t="n">
        <v>8294.743</v>
      </c>
      <c r="E17" s="87" t="n">
        <v>2.014</v>
      </c>
      <c r="F17" s="87" t="n">
        <v>4777.516</v>
      </c>
      <c r="G17" s="87" t="n">
        <v>3501.462</v>
      </c>
      <c r="H17" s="87" t="n">
        <v>2249.075</v>
      </c>
      <c r="I17" s="87" t="n">
        <v>-19.055</v>
      </c>
      <c r="J17" s="87" t="n">
        <v>1251.722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9387.575</v>
      </c>
      <c r="D19" s="87" t="n">
        <v>5081.282</v>
      </c>
      <c r="E19" s="87" t="n">
        <v>1.456</v>
      </c>
      <c r="F19" s="87" t="n">
        <v>4294.139</v>
      </c>
      <c r="G19" s="87" t="n">
        <v>3104.007</v>
      </c>
      <c r="H19" s="87" t="n">
        <v>1515.543</v>
      </c>
      <c r="I19" s="87" t="n">
        <v>-16.604</v>
      </c>
      <c r="J19" s="87" t="n">
        <v>1582.23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71.4335827458</v>
      </c>
      <c r="D20" s="87" t="n">
        <v>61.2590649282</v>
      </c>
      <c r="E20" s="87" t="n">
        <v>72.2939424032</v>
      </c>
      <c r="F20" s="87" t="n">
        <v>89.8822526183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1693.045</v>
      </c>
      <c r="D22" s="87" t="n">
        <v>694.137</v>
      </c>
      <c r="E22" s="87" t="n">
        <v>0.684</v>
      </c>
      <c r="F22" s="87" t="n">
        <v>995.895</v>
      </c>
      <c r="G22" s="87" t="n">
        <v>650.696</v>
      </c>
      <c r="H22" s="87" t="n">
        <v>172.023</v>
      </c>
      <c r="I22" s="87" t="n">
        <v>-6.475</v>
      </c>
      <c r="J22" s="87" t="n">
        <v>476.467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177.105</v>
      </c>
      <c r="D23" s="87" t="n">
        <v>67.714</v>
      </c>
      <c r="E23" s="87" t="n">
        <v>0.086</v>
      </c>
      <c r="F23" s="87" t="n">
        <v>109.257</v>
      </c>
      <c r="G23" s="87" t="n">
        <v>58.608</v>
      </c>
      <c r="H23" s="87" t="n">
        <v>10.985</v>
      </c>
      <c r="I23" s="87" t="n">
        <v>-0.58</v>
      </c>
      <c r="J23" s="87" t="n">
        <v>47.675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6763.91</v>
      </c>
      <c r="D24" s="87" t="n">
        <v>3809.157</v>
      </c>
      <c r="E24" s="87" t="n">
        <v>0.589</v>
      </c>
      <c r="F24" s="87" t="n">
        <v>2946.506</v>
      </c>
      <c r="G24" s="87" t="n">
        <v>2260.043</v>
      </c>
      <c r="H24" s="87" t="n">
        <v>1200.009</v>
      </c>
      <c r="I24" s="87" t="n">
        <v>-9.591</v>
      </c>
      <c r="J24" s="87" t="n">
        <v>1056.045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3.168</v>
      </c>
      <c r="D25" s="87" t="n">
        <v>3.073</v>
      </c>
      <c r="E25" s="87" t="n">
        <v>0</v>
      </c>
      <c r="F25" s="87" t="n">
        <v>0.095</v>
      </c>
      <c r="G25" s="87" t="n">
        <v>0.924</v>
      </c>
      <c r="H25" s="87" t="n">
        <v>1.111</v>
      </c>
      <c r="I25" s="87" t="n">
        <v>0</v>
      </c>
      <c r="J25" s="87" t="n">
        <v>-0.187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890.974</v>
      </c>
      <c r="D26" s="59" t="s">
        <v>83</v>
      </c>
      <c r="E26" s="59" t="s">
        <v>83</v>
      </c>
      <c r="F26" s="59" t="s">
        <v>83</v>
      </c>
      <c r="G26" s="87" t="n">
        <v>187.713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22.403</v>
      </c>
      <c r="D27" s="87" t="n">
        <v>21.198</v>
      </c>
      <c r="E27" s="87" t="n">
        <v>0</v>
      </c>
      <c r="F27" s="87" t="n">
        <v>1.205</v>
      </c>
      <c r="G27" s="87" t="n">
        <v>7.655</v>
      </c>
      <c r="H27" s="87" t="n">
        <v>6.583</v>
      </c>
      <c r="I27" s="87" t="n">
        <v>0</v>
      </c>
      <c r="J27" s="87" t="n">
        <v>1.072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12.095</v>
      </c>
      <c r="D29" s="87" t="n">
        <v>11.976</v>
      </c>
      <c r="E29" s="87" t="n">
        <v>0</v>
      </c>
      <c r="F29" s="87" t="n">
        <v>0.119</v>
      </c>
      <c r="G29" s="87" t="n">
        <v>11.9</v>
      </c>
      <c r="H29" s="87" t="n">
        <v>11.892</v>
      </c>
      <c r="I29" s="87" t="n">
        <v>0</v>
      </c>
      <c r="J29" s="87" t="n">
        <v>0.077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6.583</v>
      </c>
      <c r="D30" s="87" t="n">
        <v>6.583</v>
      </c>
      <c r="E30" s="87" t="n">
        <v>0</v>
      </c>
      <c r="F30" s="87" t="n">
        <v>0</v>
      </c>
      <c r="G30" s="87" t="n">
        <v>6.583</v>
      </c>
      <c r="H30" s="87" t="n">
        <v>6.583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2429.604</v>
      </c>
      <c r="D31" s="87" t="n">
        <v>2170.13</v>
      </c>
      <c r="E31" s="87" t="n">
        <v>0.183</v>
      </c>
      <c r="F31" s="87" t="n">
        <v>216.374</v>
      </c>
      <c r="G31" s="87" t="n">
        <v>262.595</v>
      </c>
      <c r="H31" s="87" t="n">
        <v>507.648</v>
      </c>
      <c r="I31" s="87" t="n">
        <v>-0.723</v>
      </c>
      <c r="J31" s="87" t="n">
        <v>-242.4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8.4877690323</v>
      </c>
      <c r="D32" s="87" t="n">
        <v>26.1627153487</v>
      </c>
      <c r="E32" s="87" t="n">
        <v>9.0863952334</v>
      </c>
      <c r="F32" s="87" t="n">
        <v>4.5290062869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847.289</v>
      </c>
      <c r="D33" s="87" t="n">
        <v>699.825</v>
      </c>
      <c r="E33" s="87" t="n">
        <v>0.365</v>
      </c>
      <c r="F33" s="87" t="n">
        <v>134.133</v>
      </c>
      <c r="G33" s="87" t="n">
        <v>87.973</v>
      </c>
      <c r="H33" s="87" t="n">
        <v>161.725</v>
      </c>
      <c r="I33" s="87" t="n">
        <v>-1.709</v>
      </c>
      <c r="J33" s="87" t="n">
        <v>-70.485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6.4473401162</v>
      </c>
      <c r="D34" s="87" t="n">
        <v>8.4369702594</v>
      </c>
      <c r="E34" s="87" t="n">
        <v>18.1231380338</v>
      </c>
      <c r="F34" s="87" t="n">
        <v>2.8075887135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604.009</v>
      </c>
      <c r="D36" s="59" t="s">
        <v>83</v>
      </c>
      <c r="E36" s="59" t="s">
        <v>83</v>
      </c>
      <c r="F36" s="59" t="s">
        <v>83</v>
      </c>
      <c r="G36" s="87" t="n">
        <v>54.703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4237.939</v>
      </c>
      <c r="D37" s="59" t="s">
        <v>83</v>
      </c>
      <c r="E37" s="87" t="n">
        <v>1.325</v>
      </c>
      <c r="F37" s="87" t="n">
        <v>1533.691</v>
      </c>
      <c r="G37" s="87" t="n">
        <v>1326.74</v>
      </c>
      <c r="H37" s="59" t="s">
        <v>83</v>
      </c>
      <c r="I37" s="87" t="n">
        <v>-13.183</v>
      </c>
      <c r="J37" s="87" t="n">
        <v>444.40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17379.622</v>
      </c>
      <c r="D38" s="87" t="n">
        <v>8294.743</v>
      </c>
      <c r="E38" s="87" t="n">
        <v>3.339</v>
      </c>
      <c r="F38" s="87" t="n">
        <v>6311.207</v>
      </c>
      <c r="G38" s="87" t="n">
        <v>4828.202</v>
      </c>
      <c r="H38" s="87" t="n">
        <v>2249.075</v>
      </c>
      <c r="I38" s="87" t="n">
        <v>-32.238</v>
      </c>
      <c r="J38" s="87" t="n">
        <v>1696.12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8294.743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13141.683</v>
      </c>
      <c r="D17" s="89" t="n">
        <v>100</v>
      </c>
      <c r="E17" s="87" t="n">
        <v>8294.743</v>
      </c>
      <c r="F17" s="87" t="n">
        <v>63.1178137534</v>
      </c>
      <c r="G17" s="87" t="n">
        <v>2.014</v>
      </c>
      <c r="H17" s="87" t="n">
        <v>0.0153252822</v>
      </c>
      <c r="I17" s="87" t="n">
        <v>4777.516</v>
      </c>
      <c r="J17" s="87" t="n">
        <v>36.3539129653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254.476</v>
      </c>
      <c r="D19" s="87" t="n">
        <v>1.9364034272</v>
      </c>
      <c r="E19" s="87" t="n">
        <v>152.963</v>
      </c>
      <c r="F19" s="87" t="n">
        <v>60.1090083151</v>
      </c>
      <c r="G19" s="87" t="n">
        <v>1.163</v>
      </c>
      <c r="H19" s="87" t="n">
        <v>0.4570175576</v>
      </c>
      <c r="I19" s="87" t="n">
        <v>98.317</v>
      </c>
      <c r="J19" s="87" t="n">
        <v>38.6350775712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272</v>
      </c>
      <c r="D20" s="87" t="n">
        <v>0.0020697501</v>
      </c>
      <c r="E20" s="87" t="n">
        <v>0.152</v>
      </c>
      <c r="F20" s="87" t="n">
        <v>55.8823529412</v>
      </c>
      <c r="G20" s="87" t="n">
        <v>0</v>
      </c>
      <c r="H20" s="87" t="n">
        <v>0</v>
      </c>
      <c r="I20" s="87" t="n">
        <v>0.12</v>
      </c>
      <c r="J20" s="87" t="n">
        <v>44.1176470588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13.219</v>
      </c>
      <c r="D21" s="87" t="n">
        <v>0.1005883341</v>
      </c>
      <c r="E21" s="87" t="n">
        <v>12.397</v>
      </c>
      <c r="F21" s="87" t="n">
        <v>93.7816778879</v>
      </c>
      <c r="G21" s="87" t="n">
        <v>0</v>
      </c>
      <c r="H21" s="87" t="n">
        <v>0</v>
      </c>
      <c r="I21" s="87" t="n">
        <v>0.822</v>
      </c>
      <c r="J21" s="87" t="n">
        <v>6.2183221121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0.456</v>
      </c>
      <c r="D23" s="87" t="n">
        <v>0.0034698752</v>
      </c>
      <c r="E23" s="87" t="n">
        <v>0.302</v>
      </c>
      <c r="F23" s="87" t="n">
        <v>66.2280701754</v>
      </c>
      <c r="G23" s="87" t="n">
        <v>0</v>
      </c>
      <c r="H23" s="87" t="n">
        <v>0</v>
      </c>
      <c r="I23" s="87" t="n">
        <v>0.154</v>
      </c>
      <c r="J23" s="87" t="n">
        <v>33.7719298246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.297</v>
      </c>
      <c r="D25" s="87" t="n">
        <v>0.0022599845</v>
      </c>
      <c r="E25" s="87" t="n">
        <v>0.268</v>
      </c>
      <c r="F25" s="87" t="n">
        <v>90.2356902357</v>
      </c>
      <c r="G25" s="87" t="n">
        <v>0</v>
      </c>
      <c r="H25" s="87" t="n">
        <v>0</v>
      </c>
      <c r="I25" s="87" t="n">
        <v>0.029</v>
      </c>
      <c r="J25" s="87" t="n">
        <v>9.7643097643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12.762</v>
      </c>
      <c r="D26" s="87" t="n">
        <v>0.0971108495</v>
      </c>
      <c r="E26" s="87" t="n">
        <v>12.094</v>
      </c>
      <c r="F26" s="87" t="n">
        <v>94.7657107037</v>
      </c>
      <c r="G26" s="87" t="n">
        <v>0</v>
      </c>
      <c r="H26" s="87" t="n">
        <v>0</v>
      </c>
      <c r="I26" s="87" t="n">
        <v>0.668</v>
      </c>
      <c r="J26" s="87" t="n">
        <v>5.2342892963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7.459</v>
      </c>
      <c r="D28" s="87" t="n">
        <v>0.0567583315</v>
      </c>
      <c r="E28" s="87" t="n">
        <v>7.459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757.805</v>
      </c>
      <c r="D29" s="87" t="n">
        <v>20.9851736646</v>
      </c>
      <c r="E29" s="87" t="n">
        <v>1375.465</v>
      </c>
      <c r="F29" s="87" t="n">
        <v>49.8753537687</v>
      </c>
      <c r="G29" s="87" t="n">
        <v>0</v>
      </c>
      <c r="H29" s="87" t="n">
        <v>0</v>
      </c>
      <c r="I29" s="87" t="n">
        <v>1376.138</v>
      </c>
      <c r="J29" s="87" t="n">
        <v>49.8997572345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393.615</v>
      </c>
      <c r="D31" s="87" t="n">
        <v>2.995164318</v>
      </c>
      <c r="E31" s="87" t="n">
        <v>208.279</v>
      </c>
      <c r="F31" s="87" t="n">
        <v>52.9143960469</v>
      </c>
      <c r="G31" s="87" t="n">
        <v>0</v>
      </c>
      <c r="H31" s="87" t="n">
        <v>0</v>
      </c>
      <c r="I31" s="87" t="n">
        <v>179.208</v>
      </c>
      <c r="J31" s="87" t="n">
        <v>45.5287527152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165.355</v>
      </c>
      <c r="D32" s="87" t="n">
        <v>1.2582482776</v>
      </c>
      <c r="E32" s="87" t="n">
        <v>24.602</v>
      </c>
      <c r="F32" s="87" t="n">
        <v>14.8782921593</v>
      </c>
      <c r="G32" s="87" t="n">
        <v>0</v>
      </c>
      <c r="H32" s="87" t="n">
        <v>0</v>
      </c>
      <c r="I32" s="87" t="n">
        <v>140.747</v>
      </c>
      <c r="J32" s="87" t="n">
        <v>85.118079284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3.48</v>
      </c>
      <c r="D33" s="87" t="n">
        <v>0.0264806266</v>
      </c>
      <c r="E33" s="87" t="n">
        <v>3.094</v>
      </c>
      <c r="F33" s="87" t="n">
        <v>88.908045977</v>
      </c>
      <c r="G33" s="87" t="n">
        <v>0</v>
      </c>
      <c r="H33" s="87" t="n">
        <v>0</v>
      </c>
      <c r="I33" s="87" t="n">
        <v>0.386</v>
      </c>
      <c r="J33" s="87" t="n">
        <v>11.091954023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07.046</v>
      </c>
      <c r="D34" s="87" t="n">
        <v>1.5754907495</v>
      </c>
      <c r="E34" s="87" t="n">
        <v>93.302</v>
      </c>
      <c r="F34" s="87" t="n">
        <v>45.0634158593</v>
      </c>
      <c r="G34" s="87" t="n">
        <v>0</v>
      </c>
      <c r="H34" s="87" t="n">
        <v>0</v>
      </c>
      <c r="I34" s="87" t="n">
        <v>113.744</v>
      </c>
      <c r="J34" s="87" t="n">
        <v>54.9365841407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405.364</v>
      </c>
      <c r="D35" s="87" t="n">
        <v>3.0845668702</v>
      </c>
      <c r="E35" s="87" t="n">
        <v>147.677</v>
      </c>
      <c r="F35" s="87" t="n">
        <v>36.4307141236</v>
      </c>
      <c r="G35" s="87" t="n">
        <v>0</v>
      </c>
      <c r="H35" s="87" t="n">
        <v>0</v>
      </c>
      <c r="I35" s="87" t="n">
        <v>257.687</v>
      </c>
      <c r="J35" s="87" t="n">
        <v>63.5692858764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276.179</v>
      </c>
      <c r="D36" s="87" t="n">
        <v>2.1015497026</v>
      </c>
      <c r="E36" s="87" t="n">
        <v>106.338</v>
      </c>
      <c r="F36" s="87" t="n">
        <v>38.5032895332</v>
      </c>
      <c r="G36" s="87" t="n">
        <v>0</v>
      </c>
      <c r="H36" s="87" t="n">
        <v>0</v>
      </c>
      <c r="I36" s="87" t="n">
        <v>167.495</v>
      </c>
      <c r="J36" s="87" t="n">
        <v>60.6472613776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2466.718</v>
      </c>
      <c r="D37" s="87" t="n">
        <v>18.7701833928</v>
      </c>
      <c r="E37" s="87" t="n">
        <v>948.716</v>
      </c>
      <c r="F37" s="87" t="n">
        <v>38.460659062</v>
      </c>
      <c r="G37" s="87" t="n">
        <v>0</v>
      </c>
      <c r="H37" s="87" t="n">
        <v>0</v>
      </c>
      <c r="I37" s="87" t="n">
        <v>1517.898</v>
      </c>
      <c r="J37" s="87" t="n">
        <v>61.5351248096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2735.378</v>
      </c>
      <c r="D38" s="87" t="n">
        <v>20.8145182014</v>
      </c>
      <c r="E38" s="87" t="n">
        <v>1941.119</v>
      </c>
      <c r="F38" s="87" t="n">
        <v>70.9634646473</v>
      </c>
      <c r="G38" s="87" t="n">
        <v>0.851</v>
      </c>
      <c r="H38" s="87" t="n">
        <v>0.0311108739</v>
      </c>
      <c r="I38" s="87" t="n">
        <v>786.853</v>
      </c>
      <c r="J38" s="87" t="n">
        <v>28.7657866664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41.842</v>
      </c>
      <c r="D39" s="87" t="n">
        <v>0.3183914876</v>
      </c>
      <c r="E39" s="87" t="n">
        <v>26.884</v>
      </c>
      <c r="F39" s="87" t="n">
        <v>64.2512308207</v>
      </c>
      <c r="G39" s="87" t="n">
        <v>0</v>
      </c>
      <c r="H39" s="87" t="n">
        <v>0</v>
      </c>
      <c r="I39" s="87" t="n">
        <v>14.944</v>
      </c>
      <c r="J39" s="87" t="n">
        <v>35.7153099756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710.894</v>
      </c>
      <c r="D40" s="87" t="n">
        <v>5.4094593516</v>
      </c>
      <c r="E40" s="87" t="n">
        <v>494.349</v>
      </c>
      <c r="F40" s="87" t="n">
        <v>69.539059269</v>
      </c>
      <c r="G40" s="87" t="n">
        <v>0</v>
      </c>
      <c r="H40" s="87" t="n">
        <v>0</v>
      </c>
      <c r="I40" s="87" t="n">
        <v>216.47</v>
      </c>
      <c r="J40" s="87" t="n">
        <v>30.4503906349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109.267</v>
      </c>
      <c r="D41" s="87" t="n">
        <v>0.8314536274</v>
      </c>
      <c r="E41" s="87" t="n">
        <v>82.352</v>
      </c>
      <c r="F41" s="87" t="n">
        <v>75.3676773408</v>
      </c>
      <c r="G41" s="87" t="n">
        <v>0</v>
      </c>
      <c r="H41" s="87" t="n">
        <v>0</v>
      </c>
      <c r="I41" s="87" t="n">
        <v>26.843</v>
      </c>
      <c r="J41" s="87" t="n">
        <v>24.5664290225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1142.051</v>
      </c>
      <c r="D42" s="87" t="n">
        <v>8.6902948428</v>
      </c>
      <c r="E42" s="87" t="n">
        <v>733.906</v>
      </c>
      <c r="F42" s="87" t="n">
        <v>64.2621038815</v>
      </c>
      <c r="G42" s="87" t="n">
        <v>0</v>
      </c>
      <c r="H42" s="87" t="n">
        <v>0</v>
      </c>
      <c r="I42" s="87" t="n">
        <v>407.801</v>
      </c>
      <c r="J42" s="87" t="n">
        <v>35.7077748717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3.406</v>
      </c>
      <c r="D43" s="87" t="n">
        <v>0.0259175328</v>
      </c>
      <c r="E43" s="87" t="n">
        <v>3.242</v>
      </c>
      <c r="F43" s="87" t="n">
        <v>95.1849677041</v>
      </c>
      <c r="G43" s="87" t="n">
        <v>0</v>
      </c>
      <c r="H43" s="87" t="n">
        <v>0</v>
      </c>
      <c r="I43" s="87" t="n">
        <v>0.164</v>
      </c>
      <c r="J43" s="87" t="n">
        <v>4.8150322959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27.281</v>
      </c>
      <c r="D44" s="87" t="n">
        <v>0.2075913717</v>
      </c>
      <c r="E44" s="87" t="n">
        <v>22.637</v>
      </c>
      <c r="F44" s="87" t="n">
        <v>82.9771635937</v>
      </c>
      <c r="G44" s="87" t="n">
        <v>0</v>
      </c>
      <c r="H44" s="87" t="n">
        <v>0</v>
      </c>
      <c r="I44" s="87" t="n">
        <v>4.467</v>
      </c>
      <c r="J44" s="87" t="n">
        <v>16.3740332099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11.37</v>
      </c>
      <c r="D45" s="87" t="n">
        <v>0.0865185989</v>
      </c>
      <c r="E45" s="87" t="n">
        <v>11.028</v>
      </c>
      <c r="F45" s="87" t="n">
        <v>96.9920844327</v>
      </c>
      <c r="G45" s="87" t="n">
        <v>0</v>
      </c>
      <c r="H45" s="87" t="n">
        <v>0</v>
      </c>
      <c r="I45" s="87" t="n">
        <v>0.317</v>
      </c>
      <c r="J45" s="87" t="n">
        <v>2.7880386983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120.203</v>
      </c>
      <c r="D46" s="87" t="n">
        <v>0.9146697573</v>
      </c>
      <c r="E46" s="87" t="n">
        <v>75.595</v>
      </c>
      <c r="F46" s="87" t="n">
        <v>62.8894453549</v>
      </c>
      <c r="G46" s="87" t="n">
        <v>0</v>
      </c>
      <c r="H46" s="87" t="n">
        <v>0</v>
      </c>
      <c r="I46" s="87" t="n">
        <v>44.255</v>
      </c>
      <c r="J46" s="87" t="n">
        <v>36.8168847699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144</v>
      </c>
      <c r="D47" s="87" t="n">
        <v>0.0010957501</v>
      </c>
      <c r="E47" s="87" t="n">
        <v>0.14</v>
      </c>
      <c r="F47" s="87" t="n">
        <v>97.2222222222</v>
      </c>
      <c r="G47" s="87" t="n">
        <v>0</v>
      </c>
      <c r="H47" s="87" t="n">
        <v>0</v>
      </c>
      <c r="I47" s="87" t="n">
        <v>0.004</v>
      </c>
      <c r="J47" s="87" t="n">
        <v>2.777777777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22.3852154936</v>
      </c>
      <c r="D16" s="87" t="n">
        <v>7.1155342631</v>
      </c>
      <c r="E16" s="87" t="n">
        <v>15.2696812304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3.5670407064</v>
      </c>
      <c r="D18" s="87" t="n">
        <v>0.2798246895</v>
      </c>
      <c r="E18" s="87" t="n">
        <v>3.2872160169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5.1847037848</v>
      </c>
      <c r="D19" s="59" t="s">
        <v>83</v>
      </c>
      <c r="E19" s="87" t="n">
        <v>5.1847037848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4.9512826479</v>
      </c>
      <c r="D20" s="87" t="n">
        <v>4.9512826479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4.8763426088</v>
      </c>
      <c r="D21" s="87" t="n">
        <v>0.5835785606</v>
      </c>
      <c r="E21" s="87" t="n">
        <v>4.2927640482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3865488204</v>
      </c>
      <c r="D23" s="87" t="n">
        <v>0.2276426703</v>
      </c>
      <c r="E23" s="87" t="n">
        <v>0.1589061501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0.0066895469</v>
      </c>
      <c r="D24" s="87" t="n">
        <v>0.0066895469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3.9449382865</v>
      </c>
      <c r="D25" s="87" t="n">
        <v>0.3169375062</v>
      </c>
      <c r="E25" s="87" t="n">
        <v>3.6280007803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143846019</v>
      </c>
      <c r="D26" s="59" t="s">
        <v>83</v>
      </c>
      <c r="E26" s="87" t="n">
        <v>1.143846019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0059575591</v>
      </c>
      <c r="D27" s="87" t="n">
        <v>0.0001313033</v>
      </c>
      <c r="E27" s="87" t="n">
        <v>0.0058262558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2499289709</v>
      </c>
      <c r="D28" s="59" t="s">
        <v>83</v>
      </c>
      <c r="E28" s="87" t="n">
        <v>0.2499289709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3275874743</v>
      </c>
      <c r="D29" s="59" t="s">
        <v>83</v>
      </c>
      <c r="E29" s="87" t="n">
        <v>0.3275874743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73701.5971302768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1069.2802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3247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168.419181</v>
      </c>
      <c r="D16" s="87" t="n">
        <v>1872</v>
      </c>
      <c r="E16" s="87" t="n">
        <v>8.9967511218</v>
      </c>
      <c r="F16" s="87" t="n">
        <v>174.183557</v>
      </c>
      <c r="G16" s="87" t="n">
        <v>2033</v>
      </c>
      <c r="H16" s="87" t="n">
        <v>8.5678090015</v>
      </c>
      <c r="I16" s="87" t="n">
        <v>189.845561</v>
      </c>
      <c r="J16" s="87" t="n">
        <v>2241</v>
      </c>
      <c r="K16" s="87" t="n">
        <v>8.4714663543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976539</v>
      </c>
      <c r="D18" s="87" t="n">
        <v>19</v>
      </c>
      <c r="E18" s="87" t="n">
        <v>5.1396789474</v>
      </c>
      <c r="F18" s="87" t="n">
        <v>1.077754</v>
      </c>
      <c r="G18" s="87" t="n">
        <v>22</v>
      </c>
      <c r="H18" s="87" t="n">
        <v>4.8988818182</v>
      </c>
      <c r="I18" s="87" t="n">
        <v>0.982066</v>
      </c>
      <c r="J18" s="87" t="n">
        <v>22</v>
      </c>
      <c r="K18" s="87" t="n">
        <v>4.4639363636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5121</v>
      </c>
      <c r="D19" s="59"/>
      <c r="E19" s="59" t="s">
        <v>83</v>
      </c>
      <c r="F19" s="87" t="n">
        <v>0.033497</v>
      </c>
      <c r="G19" s="59"/>
      <c r="H19" s="59" t="s">
        <v>83</v>
      </c>
      <c r="I19" s="87" t="n">
        <v>0.00631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0.084982</v>
      </c>
      <c r="D20" s="87" t="n">
        <v>1</v>
      </c>
      <c r="E20" s="87" t="n">
        <v>8.4982</v>
      </c>
      <c r="F20" s="87" t="n">
        <v>0.123536</v>
      </c>
      <c r="G20" s="87" t="n">
        <v>1</v>
      </c>
      <c r="H20" s="87" t="n">
        <v>12.3536</v>
      </c>
      <c r="I20" s="87" t="n">
        <v>0.167048</v>
      </c>
      <c r="J20" s="87" t="n">
        <v>1</v>
      </c>
      <c r="K20" s="87" t="n">
        <v>16.7048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56.131289</v>
      </c>
      <c r="D21" s="87" t="n">
        <v>913</v>
      </c>
      <c r="E21" s="87" t="n">
        <v>6.1480053669</v>
      </c>
      <c r="F21" s="87" t="n">
        <v>60.009691</v>
      </c>
      <c r="G21" s="87" t="n">
        <v>941</v>
      </c>
      <c r="H21" s="87" t="n">
        <v>6.3772253985</v>
      </c>
      <c r="I21" s="87" t="n">
        <v>74.893476</v>
      </c>
      <c r="J21" s="87" t="n">
        <v>1073</v>
      </c>
      <c r="K21" s="87" t="n">
        <v>6.9798206897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10.091812</v>
      </c>
      <c r="D22" s="87" t="n">
        <v>224</v>
      </c>
      <c r="E22" s="87" t="n">
        <v>4.5052732143</v>
      </c>
      <c r="F22" s="87" t="n">
        <v>10.222038</v>
      </c>
      <c r="G22" s="87" t="n">
        <v>218</v>
      </c>
      <c r="H22" s="87" t="n">
        <v>4.6890082569</v>
      </c>
      <c r="I22" s="87" t="n">
        <v>10.621568</v>
      </c>
      <c r="J22" s="87" t="n">
        <v>241</v>
      </c>
      <c r="K22" s="87" t="n">
        <v>4.4072896266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7.179406</v>
      </c>
      <c r="D23" s="87" t="n">
        <v>41</v>
      </c>
      <c r="E23" s="87" t="n">
        <v>17.5107463415</v>
      </c>
      <c r="F23" s="87" t="n">
        <v>8.12743</v>
      </c>
      <c r="G23" s="87" t="n">
        <v>37</v>
      </c>
      <c r="H23" s="87" t="n">
        <v>21.966027027</v>
      </c>
      <c r="I23" s="87" t="n">
        <v>7.570178</v>
      </c>
      <c r="J23" s="87" t="n">
        <v>33</v>
      </c>
      <c r="K23" s="87" t="n">
        <v>22.9399333333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23.13836</v>
      </c>
      <c r="D24" s="87" t="n">
        <v>401</v>
      </c>
      <c r="E24" s="87" t="n">
        <v>5.7701645885</v>
      </c>
      <c r="F24" s="87" t="n">
        <v>24.257219</v>
      </c>
      <c r="G24" s="87" t="n">
        <v>499</v>
      </c>
      <c r="H24" s="87" t="n">
        <v>4.8611661323</v>
      </c>
      <c r="I24" s="87" t="n">
        <v>27.177539</v>
      </c>
      <c r="J24" s="87" t="n">
        <v>566</v>
      </c>
      <c r="K24" s="87" t="n">
        <v>4.8016853357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99414</v>
      </c>
      <c r="D25" s="87" t="n">
        <v>3</v>
      </c>
      <c r="E25" s="87" t="n">
        <v>33.138</v>
      </c>
      <c r="F25" s="87" t="n">
        <v>0.927197</v>
      </c>
      <c r="G25" s="87" t="n">
        <v>2</v>
      </c>
      <c r="H25" s="87" t="n">
        <v>46.35985</v>
      </c>
      <c r="I25" s="87" t="n">
        <v>0.96471</v>
      </c>
      <c r="J25" s="87" t="n">
        <v>3</v>
      </c>
      <c r="K25" s="87" t="n">
        <v>32.157</v>
      </c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16.193001</v>
      </c>
      <c r="D26" s="87" t="n">
        <v>155</v>
      </c>
      <c r="E26" s="87" t="n">
        <v>10.4470974194</v>
      </c>
      <c r="F26" s="87" t="n">
        <v>15.430887</v>
      </c>
      <c r="G26" s="87" t="n">
        <v>161</v>
      </c>
      <c r="H26" s="87" t="n">
        <v>9.5844018634</v>
      </c>
      <c r="I26" s="87" t="n">
        <v>13.312661</v>
      </c>
      <c r="J26" s="87" t="n">
        <v>160</v>
      </c>
      <c r="K26" s="87" t="n">
        <v>8.320413125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27.887187</v>
      </c>
      <c r="D27" s="87" t="n">
        <v>109</v>
      </c>
      <c r="E27" s="87" t="n">
        <v>25.5845752294</v>
      </c>
      <c r="F27" s="87" t="n">
        <v>26.959926</v>
      </c>
      <c r="G27" s="87" t="n">
        <v>141</v>
      </c>
      <c r="H27" s="87" t="n">
        <v>19.1205148936</v>
      </c>
      <c r="I27" s="87" t="n">
        <v>30.346432</v>
      </c>
      <c r="J27" s="87" t="n">
        <v>133</v>
      </c>
      <c r="K27" s="87" t="n">
        <v>22.8168661654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2.283234</v>
      </c>
      <c r="D28" s="87" t="n">
        <v>5</v>
      </c>
      <c r="E28" s="87" t="n">
        <v>45.66468</v>
      </c>
      <c r="F28" s="87" t="n">
        <v>2.438628</v>
      </c>
      <c r="G28" s="87" t="n">
        <v>7</v>
      </c>
      <c r="H28" s="87" t="n">
        <v>34.8375428571</v>
      </c>
      <c r="I28" s="87" t="n">
        <v>2.56402</v>
      </c>
      <c r="J28" s="87" t="n">
        <v>5</v>
      </c>
      <c r="K28" s="87" t="n">
        <v>51.2804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56696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3329370.431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2124.7322401338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3159537.675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4.8989528345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2226.848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0668849576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124601.265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42693.42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34.2640341573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126125.045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23874.54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12230.919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103.659929108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521.662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99.4568274069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55439.011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7.433989123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1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1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4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5</v>
      </c>
      <c r="D23" s="49" t="s">
        <v>67</v>
      </c>
      <c r="E23" s="49" t="s">
        <v>68</v>
      </c>
      <c r="F23" s="49" t="s">
        <v>76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069.2802</v>
      </c>
      <c r="D15" s="58" t="n">
        <v>105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6.5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4.6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5.7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98.7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6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1.1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.442</v>
      </c>
      <c r="D22" s="58" t="n">
        <v>106.1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108.422</v>
      </c>
      <c r="D23" s="58" t="n">
        <v>105.7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98.929</v>
      </c>
      <c r="D24" s="58" t="n">
        <v>111.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74.54</v>
      </c>
      <c r="D25" s="58" t="n">
        <v>101.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52.7256</v>
      </c>
      <c r="D26" s="58" t="n">
        <v>92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652.7661</v>
      </c>
      <c r="D27" s="58" t="n">
        <v>98.8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921.7345</v>
      </c>
      <c r="D28" s="58" t="n">
        <v>110.5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4754.5</v>
      </c>
      <c r="D29" s="58" t="n">
        <v>91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2698.9</v>
      </c>
      <c r="D31" s="58" t="n">
        <v>87.2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055.6</v>
      </c>
      <c r="D32" s="58" t="n">
        <v>96.5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319026.95</v>
      </c>
      <c r="D34" s="58" t="n">
        <v>100.1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81096.19</v>
      </c>
      <c r="D36" s="58" t="n">
        <v>95.9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37930.76</v>
      </c>
      <c r="D37" s="58" t="n">
        <v>106.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19.66</v>
      </c>
      <c r="D38" s="58" t="n">
        <v>85.8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45.822</v>
      </c>
      <c r="D39" s="58" t="n">
        <v>151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56.696</v>
      </c>
      <c r="D40" s="58" t="n">
        <v>119.7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0.874</v>
      </c>
      <c r="D41" s="58" t="n">
        <v>28.6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3.8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6.2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36.688</v>
      </c>
      <c r="D44" s="58" t="n">
        <v>134.3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34.814</v>
      </c>
      <c r="D45" s="58" t="n">
        <v>91.5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612.052</v>
      </c>
      <c r="D46" s="58" t="n">
        <v>123.4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57.973</v>
      </c>
      <c r="D47" s="58" t="n">
        <v>96.7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5.4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2.8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8171.9</v>
      </c>
      <c r="D51" s="58" t="n">
        <v>105.3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101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77.7</v>
      </c>
      <c r="D53" s="58" t="n">
        <v>520.71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772.3</v>
      </c>
      <c r="D54" s="58" t="n">
        <v>100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696</v>
      </c>
      <c r="D55" s="58" t="n">
        <v>100.6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76.3</v>
      </c>
      <c r="D56" s="58" t="n">
        <v>101.6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3627382</v>
      </c>
      <c r="D57" s="58" t="n">
        <v>103.6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101160</v>
      </c>
      <c r="D58" s="58" t="n">
        <v>102.2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3526222</v>
      </c>
      <c r="D59" s="58" t="n">
        <v>103.7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76848</v>
      </c>
      <c r="D61" s="58" t="n">
        <v>102.4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75304</v>
      </c>
      <c r="D62" s="58" t="n">
        <v>102.3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125457</v>
      </c>
      <c r="D63" s="58" t="n">
        <v>99.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389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389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3247.7</v>
      </c>
      <c r="D69" s="58" t="n">
        <v>99.6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9.5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76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3329370.431</v>
      </c>
      <c r="D16" s="72" t="n">
        <v>109.6302354076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3159537.675</v>
      </c>
      <c r="D17" s="72" t="n">
        <v>108.7598078869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2226.848</v>
      </c>
      <c r="D18" s="72" t="n">
        <v>201.6100936867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42693.42</v>
      </c>
      <c r="D19" s="72" t="n">
        <v>340.9308207038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126125.045</v>
      </c>
      <c r="D20" s="72" t="n">
        <v>105.6162794166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65739.693</v>
      </c>
      <c r="D21" s="72" t="n">
        <v>106.1913256466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23874.547</v>
      </c>
      <c r="D22" s="72" t="n">
        <v>106.3325284124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27835.153</v>
      </c>
      <c r="D24" s="72" t="n">
        <v>76.8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4735.138</v>
      </c>
      <c r="D25" s="72" t="n">
        <v>75.3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755037.824</v>
      </c>
      <c r="D27" s="72" t="n">
        <v>110.657128842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38281.056</v>
      </c>
      <c r="D29" s="72" t="n">
        <v>116.6727282187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592838.041</v>
      </c>
      <c r="D30" s="72" t="n">
        <v>112.7442008826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704037.504</v>
      </c>
      <c r="D31" s="72" t="n">
        <v>110.536357833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23578.081</v>
      </c>
      <c r="D33" s="72" t="n">
        <v>106.3104777413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33788.139</v>
      </c>
      <c r="D34" s="72" t="n">
        <v>96.7626126016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3.2453291241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75905.032</v>
      </c>
      <c r="D36" s="72" t="n">
        <v>109.0464105523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24897.024</v>
      </c>
      <c r="D37" s="72" t="n">
        <v>102.6914734028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26497.194</v>
      </c>
      <c r="D38" s="72" t="n">
        <v>115.0324276023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14207.723</v>
      </c>
      <c r="D40" s="72" t="n">
        <v>107.0450228481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413181.70814672</v>
      </c>
      <c r="D42" s="72" t="n">
        <v>106.4821352305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53703.058782</v>
      </c>
      <c r="D43" s="72" t="n">
        <v>106.4872556597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53.50851165</v>
      </c>
      <c r="D44" s="72" t="n">
        <v>0.3437228577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5.476113</v>
      </c>
      <c r="D45" s="72" t="n">
        <v>0.3907563015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154.69462725</v>
      </c>
      <c r="D46" s="72" t="n">
        <v>121.5921457677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23.201892</v>
      </c>
      <c r="D47" s="72" t="n">
        <v>121.6335713155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341.43592081</v>
      </c>
      <c r="D48" s="72" t="n">
        <v>71.7896841896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101.778871</v>
      </c>
      <c r="D49" s="72" t="n">
        <v>71.6020038456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234.1856343</v>
      </c>
      <c r="D50" s="72" t="n">
        <v>263.325027687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76.713654</v>
      </c>
      <c r="D51" s="72" t="n">
        <v>294.440328642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907.14432118</v>
      </c>
      <c r="D52" s="72" t="n">
        <v>285.001947442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120.745342</v>
      </c>
      <c r="D53" s="72" t="n">
        <v>276.3407575247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62.88</v>
      </c>
      <c r="D59" s="72" t="n">
        <v>85.8312858313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6988739</v>
      </c>
      <c r="D64" s="72" t="n">
        <v>107.6841662155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276467928</v>
      </c>
      <c r="D65" s="72" t="n">
        <v>97.1712129184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8199386</v>
      </c>
      <c r="D66" s="72" t="n">
        <v>114.0020900094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16707</v>
      </c>
      <c r="D69" s="72" t="n">
        <v>113.2447637769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942997.26</v>
      </c>
      <c r="D71" s="72" t="n">
        <v>95.5035169839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94794.844</v>
      </c>
      <c r="D72" s="72" t="n">
        <v>194862.671901659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633277.542</v>
      </c>
      <c r="D73" s="72" t="n">
        <v>96.6367557646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559873.415</v>
      </c>
      <c r="D75" s="72" t="n">
        <v>85.4417906366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73404.127</v>
      </c>
      <c r="D76" s="72" t="n">
        <v>150891.374596584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12513.362</v>
      </c>
      <c r="D77" s="72" t="n">
        <v>96.3111651143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1643123</v>
      </c>
      <c r="D79" s="72" t="n">
        <v>104.2390988529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963966</v>
      </c>
      <c r="D80" s="72" t="n">
        <v>108.6753985845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1509756.325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1336.704</v>
      </c>
      <c r="D83" s="72" t="n">
        <v>229.3817847349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823872</v>
      </c>
      <c r="D85" s="72" t="n">
        <v>105.2273148178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12798</v>
      </c>
      <c r="D87" s="72" t="n">
        <v>97.4269183922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811074</v>
      </c>
      <c r="D88" s="72" t="n">
        <v>105.3604205719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933576</v>
      </c>
      <c r="D89" s="72" t="n">
        <v>104.1215853744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888374</v>
      </c>
      <c r="D90" s="72" t="n">
        <v>104.3472643279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900851</v>
      </c>
      <c r="D91" s="72" t="n">
        <v>106.3465511339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865669</v>
      </c>
      <c r="D92" s="72" t="n">
        <v>106.6498047907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597172.246</v>
      </c>
      <c r="D93" s="72" t="n">
        <v>108.1971687254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348592.983</v>
      </c>
      <c r="D94" s="72" t="n">
        <v>158.8034997825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3225.615</v>
      </c>
      <c r="D95" s="72" t="n">
        <v>94.9120090674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1229.555</v>
      </c>
      <c r="D96" s="72" t="n">
        <v>170.8500713522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797305</v>
      </c>
      <c r="D98" s="72" t="n">
        <v>100.6791029981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11309</v>
      </c>
      <c r="D100" s="72" t="n">
        <v>96.50140797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785996</v>
      </c>
      <c r="D101" s="72" t="n">
        <v>100.7418534545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1186363</v>
      </c>
      <c r="D102" s="72" t="n">
        <v>100.24241779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99348</v>
      </c>
      <c r="D104" s="72" t="n">
        <v>97.2617357678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1087015</v>
      </c>
      <c r="D105" s="72" t="n">
        <v>100.5239751459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1174336</v>
      </c>
      <c r="D106" s="72" t="n">
        <v>100.2221495853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97205</v>
      </c>
      <c r="D107" s="72" t="n">
        <v>97.317888751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1077131</v>
      </c>
      <c r="D108" s="72" t="n">
        <v>100.4927932946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1130433</v>
      </c>
      <c r="D109" s="72" t="n">
        <v>100.2427072544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75452</v>
      </c>
      <c r="D111" s="72" t="n">
        <v>92.3638144204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1054981</v>
      </c>
      <c r="D112" s="72" t="n">
        <v>100.858025671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1119616</v>
      </c>
      <c r="D113" s="72" t="n">
        <v>100.1990348955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73509</v>
      </c>
      <c r="D114" s="72" t="n">
        <v>92.2703252288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1046107</v>
      </c>
      <c r="D115" s="72" t="n">
        <v>100.8077284444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4024.23</v>
      </c>
      <c r="D116" s="72" t="n">
        <v>99.2382959016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576.978</v>
      </c>
      <c r="D118" s="72" t="n">
        <v>90.1231000405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3447.252</v>
      </c>
      <c r="D119" s="72" t="n">
        <v>100.9471707429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3882.931</v>
      </c>
      <c r="D120" s="72" t="n">
        <v>99.2780671344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473.368</v>
      </c>
      <c r="D121" s="72" t="n">
        <v>88.3774161207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3409.563</v>
      </c>
      <c r="D122" s="72" t="n">
        <v>101.0077480799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26</v>
      </c>
      <c r="D124" s="72" t="n">
        <v>92.8571428571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101</v>
      </c>
      <c r="D125" s="72" t="n">
        <v>76.5151515152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57020</v>
      </c>
      <c r="D127" s="72" t="n">
        <v>101.6399286988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92053.179</v>
      </c>
      <c r="D130" s="72" t="n">
        <v>113.6457512784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10045.133</v>
      </c>
      <c r="D131" s="72" t="n">
        <v>117.503413636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4980.859</v>
      </c>
      <c r="D132" s="72" t="n">
        <v>115.1098624281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3677.016</v>
      </c>
      <c r="D134" s="72" t="n">
        <v>115.2229650246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1303.843</v>
      </c>
      <c r="D135" s="72" t="n">
        <v>114.7920903656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561.002</v>
      </c>
      <c r="D136" s="72" t="n">
        <v>120.3043410198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52616</v>
      </c>
      <c r="D138" s="72" t="n">
        <v>98.4046830874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23526.116</v>
      </c>
      <c r="D139" s="72" t="n">
        <v>93.6290568461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1814.301</v>
      </c>
      <c r="D140" s="72" t="n">
        <v>91.2268784013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1456</v>
      </c>
      <c r="D142" s="72" t="n">
        <v>96.9374167776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1503.008</v>
      </c>
      <c r="D143" s="72" t="n">
        <v>88.5600263499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49.105</v>
      </c>
      <c r="D144" s="72" t="n">
        <v>100.9975318799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1725</v>
      </c>
      <c r="D146" s="72" t="n">
        <v>148.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2193</v>
      </c>
      <c r="D147" s="72" t="n">
        <v>149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9895.113</v>
      </c>
      <c r="D16" s="72" t="n">
        <v>249.357851016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1356.428</v>
      </c>
      <c r="D18" s="72" t="n">
        <v>92.6700361682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7690.409</v>
      </c>
      <c r="D19" s="73" t="n">
        <v>126.4725747542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5154.41</v>
      </c>
      <c r="D21" s="73" t="n">
        <v>144.6190234363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2535.999</v>
      </c>
      <c r="D22" s="73" t="n">
        <v>100.7723232043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658.695</v>
      </c>
      <c r="D23" s="73" t="n">
        <v>89.5593921826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611.854</v>
      </c>
      <c r="D25" s="73" t="n">
        <v>86.4779527537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46.841</v>
      </c>
      <c r="D26" s="73" t="n">
        <v>167.5405966092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379.655</v>
      </c>
      <c r="D28" s="73" t="n">
        <v>76.0089852188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357.143</v>
      </c>
      <c r="D29" s="73" t="n">
        <v>127.4050106842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153.709</v>
      </c>
      <c r="D31" s="73" t="n">
        <v>164.6623387753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203.434</v>
      </c>
      <c r="D32" s="73" t="n">
        <v>108.8039449546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274.461</v>
      </c>
      <c r="D34" s="73" t="n">
        <v>105.0781593969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265.653</v>
      </c>
      <c r="D35" s="73" t="n">
        <v>164.662311258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991711</v>
      </c>
      <c r="D15" s="72" t="n">
        <v>125.5985399981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49141</v>
      </c>
      <c r="D16" s="72" t="n">
        <v>114.497075887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10431.567</v>
      </c>
      <c r="D17" s="72" t="n">
        <v>222.147552389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212.2782808653</v>
      </c>
      <c r="D18" s="72" t="n">
        <v>194.0202845075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622</v>
      </c>
      <c r="D19" s="72" t="n">
        <v>66.5240641711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616</v>
      </c>
      <c r="D20" s="72" t="n">
        <v>66.1654135338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9122.434</v>
      </c>
      <c r="D21" s="72" t="n">
        <v>243.3279772784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14809.1461038961</v>
      </c>
      <c r="D22" s="72" t="n">
        <v>367.7570565685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571</v>
      </c>
      <c r="D23" s="72" t="n">
        <v>75.8300132802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569</v>
      </c>
      <c r="D24" s="72" t="n">
        <v>75.8666666667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9022.224</v>
      </c>
      <c r="D25" s="72" t="n">
        <v>247.779364847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15856.2811950791</v>
      </c>
      <c r="D26" s="72" t="n">
        <v>326.5984598159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991089</v>
      </c>
      <c r="D27" s="72" t="n">
        <v>125.6685766744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48525</v>
      </c>
      <c r="D28" s="72" t="n">
        <v>115.568733924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1309.133</v>
      </c>
      <c r="D29" s="72" t="n">
        <v>138.2757946882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26.9785265327</v>
      </c>
      <c r="D30" s="72" t="n">
        <v>119.6481003064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239360.677</v>
      </c>
      <c r="D18" s="87" t="n">
        <v>119.6429656268</v>
      </c>
      <c r="E18" s="88" t="n">
        <v>100</v>
      </c>
      <c r="F18" s="87" t="n">
        <v>76084.999</v>
      </c>
      <c r="G18" s="87" t="n">
        <v>118.4312787339</v>
      </c>
      <c r="H18" s="89" t="n">
        <v>100</v>
      </c>
      <c r="I18" s="87" t="n">
        <v>163275.678</v>
      </c>
      <c r="J18" s="87" t="n">
        <v>120.216110229</v>
      </c>
      <c r="K18" s="89" t="n">
        <v>100</v>
      </c>
      <c r="L18" s="87" t="n">
        <v>22364.455</v>
      </c>
      <c r="M18" s="87" t="n">
        <v>101.2724595774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38141.66</v>
      </c>
      <c r="D19" s="87" t="n">
        <v>120.5672864358</v>
      </c>
      <c r="E19" s="87" t="n">
        <v>15.9348062004</v>
      </c>
      <c r="F19" s="87" t="n">
        <v>2992.11</v>
      </c>
      <c r="G19" s="87" t="n">
        <v>112.2222909834</v>
      </c>
      <c r="H19" s="87" t="n">
        <v>3.932588604</v>
      </c>
      <c r="I19" s="87" t="n">
        <v>35149.55</v>
      </c>
      <c r="J19" s="87" t="n">
        <v>121.3353410015</v>
      </c>
      <c r="K19" s="87" t="n">
        <v>21.527731766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55439.011</v>
      </c>
      <c r="D20" s="87" t="n">
        <v>107.4339891239</v>
      </c>
      <c r="E20" s="87" t="n">
        <v>23.1612860119</v>
      </c>
      <c r="F20" s="59" t="s">
        <v>83</v>
      </c>
      <c r="G20" s="59" t="s">
        <v>83</v>
      </c>
      <c r="H20" s="59" t="s">
        <v>83</v>
      </c>
      <c r="I20" s="87" t="n">
        <v>55439.011</v>
      </c>
      <c r="J20" s="87" t="n">
        <v>107.4339891239</v>
      </c>
      <c r="K20" s="87" t="n">
        <v>33.9542372012</v>
      </c>
      <c r="L20" s="87" t="n">
        <v>16764.321</v>
      </c>
      <c r="M20" s="87" t="n">
        <v>106.861976924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52943.085</v>
      </c>
      <c r="D21" s="87" t="n">
        <v>113.0703695603</v>
      </c>
      <c r="E21" s="87" t="n">
        <v>22.1185391283</v>
      </c>
      <c r="F21" s="87" t="n">
        <v>52943.085</v>
      </c>
      <c r="G21" s="87" t="n">
        <v>113.0703695603</v>
      </c>
      <c r="H21" s="87" t="n">
        <v>69.5841305065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2096.478</v>
      </c>
      <c r="D22" s="87" t="n">
        <v>102.4258046361</v>
      </c>
      <c r="E22" s="87" t="n">
        <v>0.8758656711</v>
      </c>
      <c r="F22" s="87" t="n">
        <v>2096.478</v>
      </c>
      <c r="G22" s="87" t="n">
        <v>102.4258046361</v>
      </c>
      <c r="H22" s="87" t="n">
        <v>2.7554419762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52141.766</v>
      </c>
      <c r="D23" s="87" t="n">
        <v>169.9558595839</v>
      </c>
      <c r="E23" s="87" t="n">
        <v>21.7837644234</v>
      </c>
      <c r="F23" s="87" t="n">
        <v>6240.09</v>
      </c>
      <c r="G23" s="87" t="n">
        <v>269.435799211</v>
      </c>
      <c r="H23" s="87" t="n">
        <v>8.2014721456</v>
      </c>
      <c r="I23" s="87" t="n">
        <v>45901.676</v>
      </c>
      <c r="J23" s="87" t="n">
        <v>161.8329881786</v>
      </c>
      <c r="K23" s="87" t="n">
        <v>28.112990595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7.214</v>
      </c>
      <c r="D25" s="87" t="n">
        <v>163.2126696833</v>
      </c>
      <c r="E25" s="87" t="n">
        <v>0.0030138618</v>
      </c>
      <c r="F25" s="87" t="n">
        <v>3.819</v>
      </c>
      <c r="G25" s="87" t="n">
        <v>172.8054298643</v>
      </c>
      <c r="H25" s="87" t="n">
        <v>0.0050193863</v>
      </c>
      <c r="I25" s="87" t="n">
        <v>3.395</v>
      </c>
      <c r="J25" s="87" t="n">
        <v>153.6199095023</v>
      </c>
      <c r="K25" s="87" t="n">
        <v>0.0020793054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71.53</v>
      </c>
      <c r="D26" s="87" t="n">
        <v>1409.7359085534</v>
      </c>
      <c r="E26" s="87" t="n">
        <v>0.0298837724</v>
      </c>
      <c r="F26" s="87" t="n">
        <v>71.53</v>
      </c>
      <c r="G26" s="87" t="n">
        <v>1409.7359085534</v>
      </c>
      <c r="H26" s="87" t="n">
        <v>0.0940132759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42182.444</v>
      </c>
      <c r="D27" s="87" t="n">
        <v>190.6562602162</v>
      </c>
      <c r="E27" s="87" t="n">
        <v>17.6229631904</v>
      </c>
      <c r="F27" s="87" t="n">
        <v>3388.95</v>
      </c>
      <c r="G27" s="59" t="s">
        <v>83</v>
      </c>
      <c r="H27" s="87" t="n">
        <v>4.4541631656</v>
      </c>
      <c r="I27" s="87" t="n">
        <v>38793.494</v>
      </c>
      <c r="J27" s="87" t="n">
        <v>175.3388800032</v>
      </c>
      <c r="K27" s="87" t="n">
        <v>23.7595056871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5410.019</v>
      </c>
      <c r="D28" s="87" t="n">
        <v>106.2215990751</v>
      </c>
      <c r="E28" s="87" t="n">
        <v>2.2601953954</v>
      </c>
      <c r="F28" s="59" t="s">
        <v>83</v>
      </c>
      <c r="G28" s="59" t="s">
        <v>83</v>
      </c>
      <c r="H28" s="59" t="s">
        <v>83</v>
      </c>
      <c r="I28" s="87" t="n">
        <v>5410.019</v>
      </c>
      <c r="J28" s="87" t="n">
        <v>106.2215990751</v>
      </c>
      <c r="K28" s="87" t="n">
        <v>3.31342614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4133.29</v>
      </c>
      <c r="D29" s="87" t="n">
        <v>119.348695789</v>
      </c>
      <c r="E29" s="87" t="n">
        <v>1.7268041066</v>
      </c>
      <c r="F29" s="87" t="n">
        <v>2434.138</v>
      </c>
      <c r="G29" s="87" t="n">
        <v>119.7104293151</v>
      </c>
      <c r="H29" s="87" t="n">
        <v>3.1992351081</v>
      </c>
      <c r="I29" s="87" t="n">
        <v>1699.152</v>
      </c>
      <c r="J29" s="87" t="n">
        <v>118.8342833164</v>
      </c>
      <c r="K29" s="87" t="n">
        <v>1.040664488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431.973</v>
      </c>
      <c r="D30" s="87" t="n">
        <v>121.8720376473</v>
      </c>
      <c r="E30" s="87" t="n">
        <v>0.1804694929</v>
      </c>
      <c r="F30" s="87" t="n">
        <v>431.973</v>
      </c>
      <c r="G30" s="87" t="n">
        <v>121.8720376473</v>
      </c>
      <c r="H30" s="87" t="n">
        <v>0.5677505496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18936.714</v>
      </c>
      <c r="D31" s="87" t="n">
        <v>97.4902409184</v>
      </c>
      <c r="E31" s="87" t="n">
        <v>7.9113721758</v>
      </c>
      <c r="F31" s="59" t="s">
        <v>83</v>
      </c>
      <c r="G31" s="59" t="s">
        <v>83</v>
      </c>
      <c r="H31" s="59" t="s">
        <v>83</v>
      </c>
      <c r="I31" s="87" t="n">
        <v>18936.714</v>
      </c>
      <c r="J31" s="87" t="n">
        <v>97.4902409184</v>
      </c>
      <c r="K31" s="87" t="n">
        <v>11.5980005301</v>
      </c>
      <c r="L31" s="87" t="n">
        <v>3194.103</v>
      </c>
      <c r="M31" s="87" t="n">
        <v>83.0605175434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521.662</v>
      </c>
      <c r="D32" s="87" t="n">
        <v>99.4568274069</v>
      </c>
      <c r="E32" s="87" t="n">
        <v>0.2179397245</v>
      </c>
      <c r="F32" s="59" t="s">
        <v>83</v>
      </c>
      <c r="G32" s="59" t="s">
        <v>83</v>
      </c>
      <c r="H32" s="59" t="s">
        <v>83</v>
      </c>
      <c r="I32" s="87" t="n">
        <v>521.662</v>
      </c>
      <c r="J32" s="87" t="n">
        <v>99.4568274069</v>
      </c>
      <c r="K32" s="87" t="n">
        <v>0.319497678</v>
      </c>
      <c r="L32" s="87" t="n">
        <v>521.662</v>
      </c>
      <c r="M32" s="87" t="n">
        <v>99.4568274069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12230.919</v>
      </c>
      <c r="D33" s="87" t="n">
        <v>103.659929108</v>
      </c>
      <c r="E33" s="87" t="n">
        <v>5.1098280441</v>
      </c>
      <c r="F33" s="59" t="s">
        <v>83</v>
      </c>
      <c r="G33" s="59" t="s">
        <v>83</v>
      </c>
      <c r="H33" s="59" t="s">
        <v>83</v>
      </c>
      <c r="I33" s="87" t="n">
        <v>12230.919</v>
      </c>
      <c r="J33" s="87" t="n">
        <v>103.659929108</v>
      </c>
      <c r="K33" s="87" t="n">
        <v>7.490962003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3502.828</v>
      </c>
      <c r="D34" s="87" t="n">
        <v>92.9115583357</v>
      </c>
      <c r="E34" s="87" t="n">
        <v>1.4634099652</v>
      </c>
      <c r="F34" s="59" t="s">
        <v>83</v>
      </c>
      <c r="G34" s="59" t="s">
        <v>83</v>
      </c>
      <c r="H34" s="59" t="s">
        <v>83</v>
      </c>
      <c r="I34" s="87" t="n">
        <v>3502.828</v>
      </c>
      <c r="J34" s="87" t="n">
        <v>92.9115583357</v>
      </c>
      <c r="K34" s="87" t="n">
        <v>2.14534586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598.103</v>
      </c>
      <c r="D36" s="87" t="n">
        <v>99.0376129091</v>
      </c>
      <c r="E36" s="87" t="n">
        <v>0.2498752124</v>
      </c>
      <c r="F36" s="59" t="s">
        <v>83</v>
      </c>
      <c r="G36" s="59" t="s">
        <v>83</v>
      </c>
      <c r="H36" s="59" t="s">
        <v>83</v>
      </c>
      <c r="I36" s="87" t="n">
        <v>598.103</v>
      </c>
      <c r="J36" s="87" t="n">
        <v>99.0376129091</v>
      </c>
      <c r="K36" s="87" t="n">
        <v>0.366314816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2904.725</v>
      </c>
      <c r="D37" s="87" t="n">
        <v>91.7430685577</v>
      </c>
      <c r="E37" s="87" t="n">
        <v>1.2135347528</v>
      </c>
      <c r="F37" s="59" t="s">
        <v>83</v>
      </c>
      <c r="G37" s="59" t="s">
        <v>83</v>
      </c>
      <c r="H37" s="59" t="s">
        <v>83</v>
      </c>
      <c r="I37" s="87" t="n">
        <v>2904.725</v>
      </c>
      <c r="J37" s="87" t="n">
        <v>91.7430685577</v>
      </c>
      <c r="K37" s="87" t="n">
        <v>1.779031044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2672.441</v>
      </c>
      <c r="D38" s="87" t="n">
        <v>80.4709241368</v>
      </c>
      <c r="E38" s="87" t="n">
        <v>1.1164912439</v>
      </c>
      <c r="F38" s="59" t="s">
        <v>83</v>
      </c>
      <c r="G38" s="59" t="s">
        <v>83</v>
      </c>
      <c r="H38" s="59" t="s">
        <v>83</v>
      </c>
      <c r="I38" s="87" t="n">
        <v>2672.441</v>
      </c>
      <c r="J38" s="87" t="n">
        <v>80.4709241368</v>
      </c>
      <c r="K38" s="87" t="n">
        <v>1.6367661324</v>
      </c>
      <c r="L38" s="87" t="n">
        <v>2672.441</v>
      </c>
      <c r="M38" s="87" t="n">
        <v>80.4709241368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63.703</v>
      </c>
      <c r="D39" s="87" t="n">
        <v>84.9690551139</v>
      </c>
      <c r="E39" s="87" t="n">
        <v>0.0266138118</v>
      </c>
      <c r="F39" s="87" t="n">
        <v>1.404</v>
      </c>
      <c r="G39" s="87" t="n">
        <v>87.8048780488</v>
      </c>
      <c r="H39" s="87" t="n">
        <v>0.0018453046</v>
      </c>
      <c r="I39" s="87" t="n">
        <v>62.299</v>
      </c>
      <c r="J39" s="87" t="n">
        <v>84.9072547122</v>
      </c>
      <c r="K39" s="87" t="n">
        <v>0.0381557136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3.509</v>
      </c>
      <c r="D44" s="87" t="n">
        <v>87.7688844422</v>
      </c>
      <c r="E44" s="87" t="n">
        <v>0.0014659885</v>
      </c>
      <c r="F44" s="87" t="n">
        <v>1.404</v>
      </c>
      <c r="G44" s="87" t="n">
        <v>87.8048780488</v>
      </c>
      <c r="H44" s="87" t="n">
        <v>0.0018453046</v>
      </c>
      <c r="I44" s="87" t="n">
        <v>2.105</v>
      </c>
      <c r="J44" s="87" t="n">
        <v>87.7448937057</v>
      </c>
      <c r="K44" s="87" t="n">
        <v>0.0012892306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43.275</v>
      </c>
      <c r="D45" s="87" t="n">
        <v>106.6070504767</v>
      </c>
      <c r="E45" s="87" t="n">
        <v>0.0180794108</v>
      </c>
      <c r="F45" s="87" t="n">
        <v>43.275</v>
      </c>
      <c r="G45" s="87" t="n">
        <v>106.6070504767</v>
      </c>
      <c r="H45" s="87" t="n">
        <v>0.0568771776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093</v>
      </c>
      <c r="D46" s="87" t="n">
        <v>106.8965517241</v>
      </c>
      <c r="E46" s="87" t="n">
        <v>3.88535E-005</v>
      </c>
      <c r="F46" s="87" t="n">
        <v>0.019</v>
      </c>
      <c r="G46" s="87" t="n">
        <v>111.7647058824</v>
      </c>
      <c r="H46" s="87" t="n">
        <v>2.49721E-005</v>
      </c>
      <c r="I46" s="87" t="n">
        <v>0.074</v>
      </c>
      <c r="J46" s="87" t="n">
        <v>105.7142857143</v>
      </c>
      <c r="K46" s="87" t="n">
        <v>4.53221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5374.623</v>
      </c>
      <c r="D47" s="87" t="n">
        <v>111.2715074444</v>
      </c>
      <c r="E47" s="87" t="n">
        <v>2.2454076699</v>
      </c>
      <c r="F47" s="59" t="s">
        <v>83</v>
      </c>
      <c r="G47" s="59" t="s">
        <v>83</v>
      </c>
      <c r="H47" s="59" t="s">
        <v>83</v>
      </c>
      <c r="I47" s="87" t="n">
        <v>5374.623</v>
      </c>
      <c r="J47" s="87" t="n">
        <v>111.2715074444</v>
      </c>
      <c r="K47" s="87" t="n">
        <v>3.291747470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1873.327</v>
      </c>
      <c r="D48" s="87" t="n">
        <v>93.8320574134</v>
      </c>
      <c r="E48" s="87" t="n">
        <v>0.782637743</v>
      </c>
      <c r="F48" s="59" t="s">
        <v>83</v>
      </c>
      <c r="G48" s="59" t="s">
        <v>83</v>
      </c>
      <c r="H48" s="59" t="s">
        <v>83</v>
      </c>
      <c r="I48" s="87" t="n">
        <v>1873.327</v>
      </c>
      <c r="J48" s="87" t="n">
        <v>93.8320574134</v>
      </c>
      <c r="K48" s="87" t="n">
        <v>1.1473398996</v>
      </c>
      <c r="L48" s="87" t="n">
        <v>1873.327</v>
      </c>
      <c r="M48" s="87" t="n">
        <v>93.8320574134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51.352</v>
      </c>
      <c r="D49" s="87" t="n">
        <v>86.5240101095</v>
      </c>
      <c r="E49" s="87" t="n">
        <v>0.0214538163</v>
      </c>
      <c r="F49" s="59" t="s">
        <v>83</v>
      </c>
      <c r="G49" s="59" t="s">
        <v>83</v>
      </c>
      <c r="H49" s="59" t="s">
        <v>83</v>
      </c>
      <c r="I49" s="87" t="n">
        <v>51.352</v>
      </c>
      <c r="J49" s="87" t="n">
        <v>86.5240101095</v>
      </c>
      <c r="K49" s="87" t="n">
        <v>0.031451102</v>
      </c>
      <c r="L49" s="87" t="n">
        <v>51.35</v>
      </c>
      <c r="M49" s="87" t="n">
        <v>86.5337624914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11388.575</v>
      </c>
      <c r="D50" s="87" t="n">
        <v>114.2512970248</v>
      </c>
      <c r="E50" s="87" t="n">
        <v>4.7579139325</v>
      </c>
      <c r="F50" s="87" t="n">
        <v>11388.575</v>
      </c>
      <c r="G50" s="87" t="n">
        <v>114.2512970248</v>
      </c>
      <c r="H50" s="87" t="n">
        <v>14.9682265226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875.879</v>
      </c>
      <c r="D51" s="87" t="n">
        <v>98.3496092982</v>
      </c>
      <c r="E51" s="87" t="n">
        <v>0.3659243494</v>
      </c>
      <c r="F51" s="87" t="n">
        <v>379.963</v>
      </c>
      <c r="G51" s="87" t="n">
        <v>99.5660593419</v>
      </c>
      <c r="H51" s="87" t="n">
        <v>0.4993927909</v>
      </c>
      <c r="I51" s="87" t="n">
        <v>495.916</v>
      </c>
      <c r="J51" s="87" t="n">
        <v>97.4375095784</v>
      </c>
      <c r="K51" s="87" t="n">
        <v>0.3037292548</v>
      </c>
      <c r="L51" s="87" t="n">
        <v>481.354</v>
      </c>
      <c r="M51" s="87" t="n">
        <v>97.3801547226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890.577</v>
      </c>
      <c r="D52" s="97"/>
      <c r="E52" s="97"/>
      <c r="F52" s="96" t="n">
        <v>381.619</v>
      </c>
      <c r="G52" s="97"/>
      <c r="H52" s="97"/>
      <c r="I52" s="96" t="n">
        <v>508.958</v>
      </c>
      <c r="J52" s="97"/>
      <c r="K52" s="97"/>
      <c r="L52" s="96" t="n">
        <v>494.304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42182.444</v>
      </c>
      <c r="D53" s="96" t="n">
        <v>22124.867</v>
      </c>
      <c r="E53" s="97"/>
      <c r="F53" s="96" t="n">
        <v>3388.95</v>
      </c>
      <c r="G53" s="96" t="n">
        <v>0</v>
      </c>
      <c r="H53" s="97"/>
      <c r="I53" s="96" t="n">
        <v>38793.494</v>
      </c>
      <c r="J53" s="96" t="n">
        <v>22124.86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227943.967</v>
      </c>
      <c r="D18" s="89" t="n">
        <v>100</v>
      </c>
      <c r="E18" s="87" t="n">
        <v>201614.87</v>
      </c>
      <c r="F18" s="87" t="n">
        <v>38143.775</v>
      </c>
      <c r="G18" s="87" t="n">
        <v>2991.999</v>
      </c>
      <c r="H18" s="87" t="n">
        <v>55450.35</v>
      </c>
      <c r="I18" s="87" t="n">
        <v>55037.345</v>
      </c>
      <c r="J18" s="87" t="n">
        <v>52141.769</v>
      </c>
      <c r="K18" s="87" t="n">
        <v>63.703</v>
      </c>
      <c r="L18" s="87" t="n">
        <v>777.928</v>
      </c>
      <c r="M18" s="87" t="n">
        <v>15748.112</v>
      </c>
      <c r="N18" s="87" t="n">
        <v>3204.665</v>
      </c>
      <c r="O18" s="87" t="n">
        <v>7376.32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1000.305</v>
      </c>
      <c r="D20" s="87" t="n">
        <v>0.4388381115</v>
      </c>
      <c r="E20" s="87" t="n">
        <v>702.693</v>
      </c>
      <c r="F20" s="87" t="n">
        <v>62.428</v>
      </c>
      <c r="G20" s="87" t="n">
        <v>3.819</v>
      </c>
      <c r="H20" s="87" t="n">
        <v>889.403</v>
      </c>
      <c r="I20" s="87" t="n">
        <v>-251.692</v>
      </c>
      <c r="J20" s="87" t="n">
        <v>0</v>
      </c>
      <c r="K20" s="87" t="n">
        <v>0.066</v>
      </c>
      <c r="L20" s="87" t="n">
        <v>2.488</v>
      </c>
      <c r="M20" s="87" t="n">
        <v>110.346</v>
      </c>
      <c r="N20" s="87" t="n">
        <v>55.37</v>
      </c>
      <c r="O20" s="87" t="n">
        <v>131.896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7.893</v>
      </c>
      <c r="D21" s="87" t="n">
        <v>0.0034626931</v>
      </c>
      <c r="E21" s="87" t="n">
        <v>3.953</v>
      </c>
      <c r="F21" s="87" t="n">
        <v>0.027</v>
      </c>
      <c r="G21" s="87" t="n">
        <v>0</v>
      </c>
      <c r="H21" s="87" t="n">
        <v>2.524</v>
      </c>
      <c r="I21" s="87" t="n">
        <v>1.342</v>
      </c>
      <c r="J21" s="87" t="n">
        <v>0</v>
      </c>
      <c r="K21" s="87" t="n">
        <v>0</v>
      </c>
      <c r="L21" s="87" t="n">
        <v>0.06</v>
      </c>
      <c r="M21" s="87" t="n">
        <v>0.881</v>
      </c>
      <c r="N21" s="87" t="n">
        <v>1.434</v>
      </c>
      <c r="O21" s="87" t="n">
        <v>1.625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169.216</v>
      </c>
      <c r="D22" s="87" t="n">
        <v>0.074235788</v>
      </c>
      <c r="E22" s="87" t="n">
        <v>142.113</v>
      </c>
      <c r="F22" s="87" t="n">
        <v>22.128</v>
      </c>
      <c r="G22" s="87" t="n">
        <v>1.803</v>
      </c>
      <c r="H22" s="87" t="n">
        <v>32.708</v>
      </c>
      <c r="I22" s="87" t="n">
        <v>64.232</v>
      </c>
      <c r="J22" s="87" t="n">
        <v>0</v>
      </c>
      <c r="K22" s="87" t="n">
        <v>23.043</v>
      </c>
      <c r="L22" s="87" t="n">
        <v>0.002</v>
      </c>
      <c r="M22" s="87" t="n">
        <v>17.34</v>
      </c>
      <c r="N22" s="87" t="n">
        <v>4.791</v>
      </c>
      <c r="O22" s="87" t="n">
        <v>4.972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13.974</v>
      </c>
      <c r="D24" s="87" t="n">
        <v>0.006130454</v>
      </c>
      <c r="E24" s="87" t="n">
        <v>12.005</v>
      </c>
      <c r="F24" s="87" t="n">
        <v>5.85</v>
      </c>
      <c r="G24" s="87" t="n">
        <v>0.151</v>
      </c>
      <c r="H24" s="87" t="n">
        <v>5.057</v>
      </c>
      <c r="I24" s="87" t="n">
        <v>1.096</v>
      </c>
      <c r="J24" s="87" t="n">
        <v>0</v>
      </c>
      <c r="K24" s="87" t="n">
        <v>0.002</v>
      </c>
      <c r="L24" s="87" t="n">
        <v>0</v>
      </c>
      <c r="M24" s="87" t="n">
        <v>1.051</v>
      </c>
      <c r="N24" s="87" t="n">
        <v>0.899</v>
      </c>
      <c r="O24" s="87" t="n">
        <v>0.019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13.456</v>
      </c>
      <c r="D26" s="87" t="n">
        <v>0.0059032052</v>
      </c>
      <c r="E26" s="87" t="n">
        <v>11.733</v>
      </c>
      <c r="F26" s="87" t="n">
        <v>5.852</v>
      </c>
      <c r="G26" s="87" t="n">
        <v>0.151</v>
      </c>
      <c r="H26" s="87" t="n">
        <v>4.839</v>
      </c>
      <c r="I26" s="87" t="n">
        <v>1.042</v>
      </c>
      <c r="J26" s="87" t="n">
        <v>0</v>
      </c>
      <c r="K26" s="87" t="n">
        <v>0</v>
      </c>
      <c r="L26" s="87" t="n">
        <v>0</v>
      </c>
      <c r="M26" s="87" t="n">
        <v>0.867</v>
      </c>
      <c r="N26" s="87" t="n">
        <v>0.838</v>
      </c>
      <c r="O26" s="87" t="n">
        <v>0.018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55.242</v>
      </c>
      <c r="D27" s="87" t="n">
        <v>0.068105334</v>
      </c>
      <c r="E27" s="87" t="n">
        <v>130.108</v>
      </c>
      <c r="F27" s="87" t="n">
        <v>16.278</v>
      </c>
      <c r="G27" s="87" t="n">
        <v>1.652</v>
      </c>
      <c r="H27" s="87" t="n">
        <v>27.651</v>
      </c>
      <c r="I27" s="87" t="n">
        <v>63.136</v>
      </c>
      <c r="J27" s="87" t="n">
        <v>0</v>
      </c>
      <c r="K27" s="87" t="n">
        <v>23.041</v>
      </c>
      <c r="L27" s="87" t="n">
        <v>0.002</v>
      </c>
      <c r="M27" s="87" t="n">
        <v>16.289</v>
      </c>
      <c r="N27" s="87" t="n">
        <v>3.892</v>
      </c>
      <c r="O27" s="87" t="n">
        <v>4.953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0.136</v>
      </c>
      <c r="D29" s="87" t="n">
        <v>5.96638E-005</v>
      </c>
      <c r="E29" s="87" t="n">
        <v>0.049</v>
      </c>
      <c r="F29" s="87" t="n">
        <v>0</v>
      </c>
      <c r="G29" s="87" t="n">
        <v>0</v>
      </c>
      <c r="H29" s="87" t="n">
        <v>0.091</v>
      </c>
      <c r="I29" s="87" t="n">
        <v>-0.042</v>
      </c>
      <c r="J29" s="87" t="n">
        <v>0</v>
      </c>
      <c r="K29" s="87" t="n">
        <v>0</v>
      </c>
      <c r="L29" s="87" t="n">
        <v>0</v>
      </c>
      <c r="M29" s="87" t="n">
        <v>0.034</v>
      </c>
      <c r="N29" s="87" t="n">
        <v>0.053</v>
      </c>
      <c r="O29" s="87" t="n">
        <v>0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110276.407</v>
      </c>
      <c r="D30" s="87" t="n">
        <v>48.3787346739</v>
      </c>
      <c r="E30" s="87" t="n">
        <v>106745.56</v>
      </c>
      <c r="F30" s="87" t="n">
        <v>12262.78</v>
      </c>
      <c r="G30" s="87" t="n">
        <v>1481.921</v>
      </c>
      <c r="H30" s="87" t="n">
        <v>13138.16</v>
      </c>
      <c r="I30" s="87" t="n">
        <v>29139.821</v>
      </c>
      <c r="J30" s="87" t="n">
        <v>52168.075</v>
      </c>
      <c r="K30" s="87" t="n">
        <v>26.127</v>
      </c>
      <c r="L30" s="87" t="n">
        <v>10.597</v>
      </c>
      <c r="M30" s="87" t="n">
        <v>2551.961</v>
      </c>
      <c r="N30" s="87" t="n">
        <v>375.125</v>
      </c>
      <c r="O30" s="87" t="n">
        <v>603.761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17435.924</v>
      </c>
      <c r="D32" s="87" t="n">
        <v>7.6492149494</v>
      </c>
      <c r="E32" s="87" t="n">
        <v>17082.009</v>
      </c>
      <c r="F32" s="87" t="n">
        <v>615.359</v>
      </c>
      <c r="G32" s="87" t="n">
        <v>147.631</v>
      </c>
      <c r="H32" s="87" t="n">
        <v>1032.03</v>
      </c>
      <c r="I32" s="87" t="n">
        <v>5878.885</v>
      </c>
      <c r="J32" s="87" t="n">
        <v>9553.135</v>
      </c>
      <c r="K32" s="87" t="n">
        <v>0</v>
      </c>
      <c r="L32" s="87" t="n">
        <v>2.6</v>
      </c>
      <c r="M32" s="87" t="n">
        <v>238.883</v>
      </c>
      <c r="N32" s="87" t="n">
        <v>45.007</v>
      </c>
      <c r="O32" s="87" t="n">
        <v>70.025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596.206</v>
      </c>
      <c r="D33" s="87" t="n">
        <v>0.2615581399</v>
      </c>
      <c r="E33" s="87" t="n">
        <v>481.94</v>
      </c>
      <c r="F33" s="87" t="n">
        <v>82.822</v>
      </c>
      <c r="G33" s="87" t="n">
        <v>2.137</v>
      </c>
      <c r="H33" s="87" t="n">
        <v>219.707</v>
      </c>
      <c r="I33" s="87" t="n">
        <v>179.167</v>
      </c>
      <c r="J33" s="87" t="n">
        <v>0</v>
      </c>
      <c r="K33" s="87" t="n">
        <v>0</v>
      </c>
      <c r="L33" s="87" t="n">
        <v>0.244</v>
      </c>
      <c r="M33" s="87" t="n">
        <v>9.987</v>
      </c>
      <c r="N33" s="87" t="n">
        <v>7.168</v>
      </c>
      <c r="O33" s="87" t="n">
        <v>97.111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42355.12</v>
      </c>
      <c r="D34" s="87" t="n">
        <v>18.5813735531</v>
      </c>
      <c r="E34" s="87" t="n">
        <v>42079.828</v>
      </c>
      <c r="F34" s="87" t="n">
        <v>3.063</v>
      </c>
      <c r="G34" s="87" t="n">
        <v>0.308</v>
      </c>
      <c r="H34" s="87" t="n">
        <v>269.045</v>
      </c>
      <c r="I34" s="87" t="n">
        <v>-401.44</v>
      </c>
      <c r="J34" s="87" t="n">
        <v>42209.16</v>
      </c>
      <c r="K34" s="87" t="n">
        <v>0</v>
      </c>
      <c r="L34" s="87" t="n">
        <v>0</v>
      </c>
      <c r="M34" s="87" t="n">
        <v>246.516</v>
      </c>
      <c r="N34" s="87" t="n">
        <v>27.921</v>
      </c>
      <c r="O34" s="87" t="n">
        <v>0.855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11460.562</v>
      </c>
      <c r="D35" s="87" t="n">
        <v>5.0277979061</v>
      </c>
      <c r="E35" s="87" t="n">
        <v>10874.515</v>
      </c>
      <c r="F35" s="87" t="n">
        <v>2678.079</v>
      </c>
      <c r="G35" s="87" t="n">
        <v>486.171</v>
      </c>
      <c r="H35" s="87" t="n">
        <v>2044.264</v>
      </c>
      <c r="I35" s="87" t="n">
        <v>6147.365</v>
      </c>
      <c r="J35" s="87" t="n">
        <v>0</v>
      </c>
      <c r="K35" s="87" t="n">
        <v>0</v>
      </c>
      <c r="L35" s="87" t="n">
        <v>4.807</v>
      </c>
      <c r="M35" s="87" t="n">
        <v>429.802</v>
      </c>
      <c r="N35" s="87" t="n">
        <v>101.744</v>
      </c>
      <c r="O35" s="87" t="n">
        <v>54.501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6632.873</v>
      </c>
      <c r="D36" s="87" t="n">
        <v>2.9098699506</v>
      </c>
      <c r="E36" s="87" t="n">
        <v>6393.677</v>
      </c>
      <c r="F36" s="87" t="n">
        <v>3163.77</v>
      </c>
      <c r="G36" s="87" t="n">
        <v>69.546</v>
      </c>
      <c r="H36" s="87" t="n">
        <v>1364.214</v>
      </c>
      <c r="I36" s="87" t="n">
        <v>1865.384</v>
      </c>
      <c r="J36" s="87" t="n">
        <v>0</v>
      </c>
      <c r="K36" s="87" t="n">
        <v>0.082</v>
      </c>
      <c r="L36" s="87" t="n">
        <v>0.227</v>
      </c>
      <c r="M36" s="87" t="n">
        <v>161.325</v>
      </c>
      <c r="N36" s="87" t="n">
        <v>21.675</v>
      </c>
      <c r="O36" s="87" t="n">
        <v>56.196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6392.448</v>
      </c>
      <c r="D37" s="87" t="n">
        <v>2.8043944677</v>
      </c>
      <c r="E37" s="87" t="n">
        <v>5317.36</v>
      </c>
      <c r="F37" s="87" t="n">
        <v>2604.734</v>
      </c>
      <c r="G37" s="87" t="n">
        <v>353.89</v>
      </c>
      <c r="H37" s="87" t="n">
        <v>1954.986</v>
      </c>
      <c r="I37" s="87" t="n">
        <v>737.612</v>
      </c>
      <c r="J37" s="87" t="n">
        <v>0</v>
      </c>
      <c r="K37" s="87" t="n">
        <v>0</v>
      </c>
      <c r="L37" s="87" t="n">
        <v>20.028</v>
      </c>
      <c r="M37" s="87" t="n">
        <v>985.324</v>
      </c>
      <c r="N37" s="87" t="n">
        <v>27.932</v>
      </c>
      <c r="O37" s="87" t="n">
        <v>61.832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7941.717</v>
      </c>
      <c r="D38" s="87" t="n">
        <v>3.4840654502</v>
      </c>
      <c r="E38" s="87" t="n">
        <v>7084.668</v>
      </c>
      <c r="F38" s="87" t="n">
        <v>1035.99</v>
      </c>
      <c r="G38" s="87" t="n">
        <v>84.503</v>
      </c>
      <c r="H38" s="87" t="n">
        <v>1987.445</v>
      </c>
      <c r="I38" s="87" t="n">
        <v>4057.193</v>
      </c>
      <c r="J38" s="87" t="n">
        <v>0</v>
      </c>
      <c r="K38" s="87" t="n">
        <v>3.904</v>
      </c>
      <c r="L38" s="87" t="n">
        <v>0.136</v>
      </c>
      <c r="M38" s="87" t="n">
        <v>379.39</v>
      </c>
      <c r="N38" s="87" t="n">
        <v>129.743</v>
      </c>
      <c r="O38" s="87" t="n">
        <v>347.916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29756.649</v>
      </c>
      <c r="D39" s="87" t="n">
        <v>13.0543700681</v>
      </c>
      <c r="E39" s="87" t="n">
        <v>24657.289</v>
      </c>
      <c r="F39" s="87" t="n">
        <v>6925.714</v>
      </c>
      <c r="G39" s="87" t="n">
        <v>501.775</v>
      </c>
      <c r="H39" s="87" t="n">
        <v>7408.003</v>
      </c>
      <c r="I39" s="87" t="n">
        <v>10316.265</v>
      </c>
      <c r="J39" s="87" t="n">
        <v>3.544</v>
      </c>
      <c r="K39" s="87" t="n">
        <v>3.004</v>
      </c>
      <c r="L39" s="87" t="n">
        <v>0.759</v>
      </c>
      <c r="M39" s="87" t="n">
        <v>2094.527</v>
      </c>
      <c r="N39" s="87" t="n">
        <v>202.17</v>
      </c>
      <c r="O39" s="87" t="n">
        <v>2802.663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838.37</v>
      </c>
      <c r="D40" s="87" t="n">
        <v>0.3677965296</v>
      </c>
      <c r="E40" s="87" t="n">
        <v>516.319</v>
      </c>
      <c r="F40" s="87" t="n">
        <v>54.614</v>
      </c>
      <c r="G40" s="87" t="n">
        <v>1.783</v>
      </c>
      <c r="H40" s="87" t="n">
        <v>452.31</v>
      </c>
      <c r="I40" s="87" t="n">
        <v>8.65</v>
      </c>
      <c r="J40" s="87" t="n">
        <v>0.68</v>
      </c>
      <c r="K40" s="87" t="n">
        <v>0</v>
      </c>
      <c r="L40" s="87" t="n">
        <v>0.065</v>
      </c>
      <c r="M40" s="87" t="n">
        <v>42.837</v>
      </c>
      <c r="N40" s="87" t="n">
        <v>20.996</v>
      </c>
      <c r="O40" s="87" t="n">
        <v>258.218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10547.898</v>
      </c>
      <c r="D41" s="87" t="n">
        <v>4.6274082788</v>
      </c>
      <c r="E41" s="87" t="n">
        <v>6850.477</v>
      </c>
      <c r="F41" s="87" t="n">
        <v>2400.921</v>
      </c>
      <c r="G41" s="87" t="n">
        <v>35.259</v>
      </c>
      <c r="H41" s="87" t="n">
        <v>4423.411</v>
      </c>
      <c r="I41" s="87" t="n">
        <v>49.625</v>
      </c>
      <c r="J41" s="87" t="n">
        <v>-31.116</v>
      </c>
      <c r="K41" s="87" t="n">
        <v>7.028</v>
      </c>
      <c r="L41" s="87" t="n">
        <v>0.608</v>
      </c>
      <c r="M41" s="87" t="n">
        <v>3254.793</v>
      </c>
      <c r="N41" s="87" t="n">
        <v>93.347</v>
      </c>
      <c r="O41" s="87" t="n">
        <v>349.281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10036.534</v>
      </c>
      <c r="D42" s="87" t="n">
        <v>4.4030706897</v>
      </c>
      <c r="E42" s="87" t="n">
        <v>9456.543</v>
      </c>
      <c r="F42" s="87" t="n">
        <v>5814.438</v>
      </c>
      <c r="G42" s="87" t="n">
        <v>109.37</v>
      </c>
      <c r="H42" s="87" t="n">
        <v>3043.822</v>
      </c>
      <c r="I42" s="87" t="n">
        <v>598.283</v>
      </c>
      <c r="J42" s="87" t="n">
        <v>0</v>
      </c>
      <c r="K42" s="87" t="n">
        <v>0</v>
      </c>
      <c r="L42" s="87" t="n">
        <v>0</v>
      </c>
      <c r="M42" s="87" t="n">
        <v>455.599</v>
      </c>
      <c r="N42" s="87" t="n">
        <v>42.376</v>
      </c>
      <c r="O42" s="87" t="n">
        <v>82.016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31234.956</v>
      </c>
      <c r="D43" s="87" t="n">
        <v>13.7029097155</v>
      </c>
      <c r="E43" s="87" t="n">
        <v>26850.161</v>
      </c>
      <c r="F43" s="87" t="n">
        <v>6715.259</v>
      </c>
      <c r="G43" s="87" t="n">
        <v>396.794</v>
      </c>
      <c r="H43" s="87" t="n">
        <v>10795.843</v>
      </c>
      <c r="I43" s="87" t="n">
        <v>9335.263</v>
      </c>
      <c r="J43" s="87" t="n">
        <v>0.586</v>
      </c>
      <c r="K43" s="87" t="n">
        <v>0.241</v>
      </c>
      <c r="L43" s="87" t="n">
        <v>2.969</v>
      </c>
      <c r="M43" s="87" t="n">
        <v>1634.282</v>
      </c>
      <c r="N43" s="87" t="n">
        <v>454.829</v>
      </c>
      <c r="O43" s="87" t="n">
        <v>2295.684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6067.603</v>
      </c>
      <c r="D44" s="87" t="n">
        <v>2.6618835672</v>
      </c>
      <c r="E44" s="87" t="n">
        <v>5888.281</v>
      </c>
      <c r="F44" s="87" t="n">
        <v>24.715</v>
      </c>
      <c r="G44" s="87" t="n">
        <v>2.387</v>
      </c>
      <c r="H44" s="87" t="n">
        <v>5715.782</v>
      </c>
      <c r="I44" s="87" t="n">
        <v>146.995</v>
      </c>
      <c r="J44" s="87" t="n">
        <v>0</v>
      </c>
      <c r="K44" s="87" t="n">
        <v>0</v>
      </c>
      <c r="L44" s="87" t="n">
        <v>0.789</v>
      </c>
      <c r="M44" s="87" t="n">
        <v>129.924</v>
      </c>
      <c r="N44" s="87" t="n">
        <v>39.047</v>
      </c>
      <c r="O44" s="87" t="n">
        <v>10.351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5530.232</v>
      </c>
      <c r="D45" s="87" t="n">
        <v>2.4261365952</v>
      </c>
      <c r="E45" s="87" t="n">
        <v>4464.702</v>
      </c>
      <c r="F45" s="87" t="n">
        <v>48.486</v>
      </c>
      <c r="G45" s="87" t="n">
        <v>4.316</v>
      </c>
      <c r="H45" s="87" t="n">
        <v>4269.692</v>
      </c>
      <c r="I45" s="87" t="n">
        <v>146.422</v>
      </c>
      <c r="J45" s="87" t="n">
        <v>0</v>
      </c>
      <c r="K45" s="87" t="n">
        <v>0</v>
      </c>
      <c r="L45" s="87" t="n">
        <v>0.102</v>
      </c>
      <c r="M45" s="87" t="n">
        <v>598.486</v>
      </c>
      <c r="N45" s="87" t="n">
        <v>422.961</v>
      </c>
      <c r="O45" s="87" t="n">
        <v>44.083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4358.725</v>
      </c>
      <c r="D46" s="87" t="n">
        <v>1.912191429</v>
      </c>
      <c r="E46" s="87" t="n">
        <v>3764.101</v>
      </c>
      <c r="F46" s="87" t="n">
        <v>73.829</v>
      </c>
      <c r="G46" s="87" t="n">
        <v>5.954</v>
      </c>
      <c r="H46" s="87" t="n">
        <v>3550.075</v>
      </c>
      <c r="I46" s="87" t="n">
        <v>139.92</v>
      </c>
      <c r="J46" s="87" t="n">
        <v>0</v>
      </c>
      <c r="K46" s="87" t="n">
        <v>0.013</v>
      </c>
      <c r="L46" s="87" t="n">
        <v>0.264</v>
      </c>
      <c r="M46" s="87" t="n">
        <v>288.005</v>
      </c>
      <c r="N46" s="87" t="n">
        <v>154.477</v>
      </c>
      <c r="O46" s="87" t="n">
        <v>152.142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2614.713</v>
      </c>
      <c r="D47" s="87" t="n">
        <v>1.1470858538</v>
      </c>
      <c r="E47" s="87" t="n">
        <v>2063.381</v>
      </c>
      <c r="F47" s="87" t="n">
        <v>90.74</v>
      </c>
      <c r="G47" s="87" t="n">
        <v>8.324</v>
      </c>
      <c r="H47" s="87" t="n">
        <v>1431.272</v>
      </c>
      <c r="I47" s="87" t="n">
        <v>533.687</v>
      </c>
      <c r="J47" s="87" t="n">
        <v>0</v>
      </c>
      <c r="K47" s="87" t="n">
        <v>0.277</v>
      </c>
      <c r="L47" s="87" t="n">
        <v>7.405</v>
      </c>
      <c r="M47" s="87" t="n">
        <v>270.834</v>
      </c>
      <c r="N47" s="87" t="n">
        <v>52.104</v>
      </c>
      <c r="O47" s="87" t="n">
        <v>228.394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0.464</v>
      </c>
      <c r="D48" s="87" t="n">
        <v>0.0002035588</v>
      </c>
      <c r="E48" s="87" t="n">
        <v>0.407</v>
      </c>
      <c r="F48" s="87" t="n">
        <v>0.023</v>
      </c>
      <c r="G48" s="87" t="n">
        <v>0.002</v>
      </c>
      <c r="H48" s="87" t="n">
        <v>0.041</v>
      </c>
      <c r="I48" s="87" t="n">
        <v>0.343</v>
      </c>
      <c r="J48" s="87" t="n">
        <v>0</v>
      </c>
      <c r="K48" s="87" t="n">
        <v>0</v>
      </c>
      <c r="L48" s="87" t="n">
        <v>0</v>
      </c>
      <c r="M48" s="87" t="n">
        <v>0.001</v>
      </c>
      <c r="N48" s="87" t="n">
        <v>0</v>
      </c>
      <c r="O48" s="87" t="n">
        <v>0.056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811.858</v>
      </c>
      <c r="D49" s="87" t="n">
        <v>0.356165601</v>
      </c>
      <c r="E49" s="87" t="n">
        <v>793.116</v>
      </c>
      <c r="F49" s="87" t="n">
        <v>6.949</v>
      </c>
      <c r="G49" s="87" t="n">
        <v>0.099</v>
      </c>
      <c r="H49" s="87" t="n">
        <v>41.768</v>
      </c>
      <c r="I49" s="87" t="n">
        <v>13.384</v>
      </c>
      <c r="J49" s="87" t="n">
        <v>0</v>
      </c>
      <c r="K49" s="87" t="n">
        <v>0</v>
      </c>
      <c r="L49" s="87" t="n">
        <v>731.015</v>
      </c>
      <c r="M49" s="87" t="n">
        <v>16.697</v>
      </c>
      <c r="N49" s="87" t="n">
        <v>0.615</v>
      </c>
      <c r="O49" s="87" t="n">
        <v>1.4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26Z</dcterms:modified>
  <cp:revision>0</cp:revision>
  <dc:subject/>
  <dc:title/>
</cp:coreProperties>
</file>