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9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Томская область</t>
  </si>
  <si>
    <t xml:space="preserve">ОБЛАСТНОЙ (РЕСПУБЛИКАНСКИЙ, КРАЕВОЙ) ЦЕНТР</t>
  </si>
  <si>
    <t xml:space="preserve">г. Том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7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p@sfo.rsnet.ru</t>
  </si>
  <si>
    <t xml:space="preserve">8(383)221-56-22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Головко Вадим Михайлович</t>
  </si>
  <si>
    <t xml:space="preserve">8(383)218-77-08</t>
  </si>
  <si>
    <t xml:space="preserve">8(383)221-11-94</t>
  </si>
  <si>
    <t xml:space="preserve">Глава администрации субъекта Российской Федерации</t>
  </si>
  <si>
    <t xml:space="preserve">Жвачкин Сергей Анатольевич</t>
  </si>
  <si>
    <t xml:space="preserve">634050, г.Томск, пл.Ленина,6</t>
  </si>
  <si>
    <t xml:space="preserve">ato@tomsk.gov.ru</t>
  </si>
  <si>
    <t xml:space="preserve">8(3822)510-813</t>
  </si>
  <si>
    <t xml:space="preserve">8(3822)510-730</t>
  </si>
  <si>
    <t xml:space="preserve">Заместитель главы администрации субъекта Российской Федерации</t>
  </si>
  <si>
    <t xml:space="preserve">Феденев Александр Михайлович</t>
  </si>
  <si>
    <t xml:space="preserve">634069, г.Томск, пр.Ленина, 111</t>
  </si>
  <si>
    <t xml:space="preserve">region@findep.org.ru</t>
  </si>
  <si>
    <t xml:space="preserve">5(3822)712-330</t>
  </si>
  <si>
    <t xml:space="preserve">8(3822)712-437</t>
  </si>
  <si>
    <t xml:space="preserve">Антонов Андрей Александрович</t>
  </si>
  <si>
    <t xml:space="preserve">634050, г.Томск, пл.Ленина, 6</t>
  </si>
  <si>
    <t xml:space="preserve">knn@tomsk.gov.ru</t>
  </si>
  <si>
    <t xml:space="preserve">8(3822)510-564</t>
  </si>
  <si>
    <t xml:space="preserve">8(3822)510-526</t>
  </si>
  <si>
    <t xml:space="preserve">Руководитель Управления ФНС России по субъекту Российской Федерации</t>
  </si>
  <si>
    <t xml:space="preserve">Морозов Геннадий Геннадьевич</t>
  </si>
  <si>
    <t xml:space="preserve">634061, пр.Фрунзе, 55</t>
  </si>
  <si>
    <t xml:space="preserve">u70@r70.nalog.ru</t>
  </si>
  <si>
    <t xml:space="preserve">8(3822)280-001</t>
  </si>
  <si>
    <t xml:space="preserve">8(3822)280-050</t>
  </si>
  <si>
    <t xml:space="preserve">Заместитель Руководителя Управления ФНС России по субъекту Российской Федерации</t>
  </si>
  <si>
    <t xml:space="preserve">Дубинкина Татьяна Дмитриевна</t>
  </si>
  <si>
    <t xml:space="preserve">8(3822)280-042</t>
  </si>
  <si>
    <t xml:space="preserve">8(3822)280-052</t>
  </si>
  <si>
    <t xml:space="preserve">Жалонкина Ирина Юрьевна</t>
  </si>
  <si>
    <t xml:space="preserve">8(3822)280-043</t>
  </si>
  <si>
    <t xml:space="preserve">8(3822)280-053</t>
  </si>
  <si>
    <t xml:space="preserve">Раздел 1.Социально-экономическая характеристика региона</t>
  </si>
  <si>
    <t xml:space="preserve">ПЛОЩАДЬ ТЕРРИТОРИИ РЕГИОНА   314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73.69 млрд. руб.</t>
  </si>
  <si>
    <t xml:space="preserve">- Численность населения региона  1 078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5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6</v>
      </c>
      <c r="D13" s="49"/>
      <c r="E13" s="49"/>
      <c r="F13" s="49"/>
      <c r="G13" s="49" t="s">
        <v>377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0</v>
      </c>
      <c r="D14" s="49" t="s">
        <v>378</v>
      </c>
      <c r="E14" s="49"/>
      <c r="F14" s="49"/>
      <c r="G14" s="48" t="s">
        <v>290</v>
      </c>
      <c r="H14" s="49" t="s">
        <v>334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9</v>
      </c>
      <c r="E15" s="49" t="s">
        <v>380</v>
      </c>
      <c r="F15" s="49" t="s">
        <v>381</v>
      </c>
      <c r="G15" s="48"/>
      <c r="H15" s="49" t="s">
        <v>379</v>
      </c>
      <c r="I15" s="49" t="s">
        <v>380</v>
      </c>
      <c r="J15" s="49" t="s">
        <v>381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2</v>
      </c>
      <c r="B17" s="53" t="n">
        <v>701</v>
      </c>
      <c r="C17" s="87" t="n">
        <v>4128.027</v>
      </c>
      <c r="D17" s="87" t="n">
        <v>2322.775</v>
      </c>
      <c r="E17" s="87" t="n">
        <v>3.576</v>
      </c>
      <c r="F17" s="87" t="n">
        <v>1785.334</v>
      </c>
      <c r="G17" s="87" t="n">
        <v>448.688</v>
      </c>
      <c r="H17" s="87" t="n">
        <v>350.609</v>
      </c>
      <c r="I17" s="87" t="n">
        <v>-1.82</v>
      </c>
      <c r="J17" s="87" t="n">
        <v>92.447</v>
      </c>
    </row>
    <row r="18" customFormat="false" ht="15.75" hidden="false" customHeight="false" outlineLevel="0" collapsed="false">
      <c r="A18" s="60" t="s">
        <v>10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3</v>
      </c>
      <c r="B19" s="53" t="n">
        <v>702</v>
      </c>
      <c r="C19" s="87" t="n">
        <v>2755.333</v>
      </c>
      <c r="D19" s="87" t="n">
        <v>1212.905</v>
      </c>
      <c r="E19" s="87" t="n">
        <v>1.39</v>
      </c>
      <c r="F19" s="87" t="n">
        <v>1536.933</v>
      </c>
      <c r="G19" s="87" t="n">
        <v>132.588</v>
      </c>
      <c r="H19" s="87" t="n">
        <v>-48.607</v>
      </c>
      <c r="I19" s="87" t="n">
        <v>-3.417</v>
      </c>
      <c r="J19" s="87" t="n">
        <v>179.343</v>
      </c>
    </row>
    <row r="20" customFormat="false" ht="31.5" hidden="false" customHeight="false" outlineLevel="0" collapsed="false">
      <c r="A20" s="104" t="s">
        <v>384</v>
      </c>
      <c r="B20" s="53" t="n">
        <v>703</v>
      </c>
      <c r="C20" s="87" t="n">
        <v>66.746971374</v>
      </c>
      <c r="D20" s="87" t="n">
        <v>52.2179289858</v>
      </c>
      <c r="E20" s="87" t="n">
        <v>38.870246085</v>
      </c>
      <c r="F20" s="87" t="n">
        <v>86.0865809983</v>
      </c>
      <c r="G20" s="59" t="s">
        <v>89</v>
      </c>
      <c r="H20" s="59" t="s">
        <v>89</v>
      </c>
      <c r="I20" s="59" t="s">
        <v>89</v>
      </c>
      <c r="J20" s="59" t="s">
        <v>89</v>
      </c>
    </row>
    <row r="21" customFormat="false" ht="15.75" hidden="false" customHeight="false" outlineLevel="0" collapsed="false">
      <c r="A21" s="79" t="s">
        <v>10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5</v>
      </c>
      <c r="B22" s="53" t="n">
        <v>704</v>
      </c>
      <c r="C22" s="87" t="n">
        <v>242.295</v>
      </c>
      <c r="D22" s="87" t="n">
        <v>151.371</v>
      </c>
      <c r="E22" s="87" t="n">
        <v>0.012</v>
      </c>
      <c r="F22" s="87" t="n">
        <v>86.551</v>
      </c>
      <c r="G22" s="87" t="n">
        <v>4.273</v>
      </c>
      <c r="H22" s="87" t="n">
        <v>17.351</v>
      </c>
      <c r="I22" s="87" t="n">
        <v>-0.569</v>
      </c>
      <c r="J22" s="87" t="n">
        <v>-16.895</v>
      </c>
    </row>
    <row r="23" customFormat="false" ht="15.75" hidden="false" customHeight="false" outlineLevel="0" collapsed="false">
      <c r="A23" s="101" t="s">
        <v>386</v>
      </c>
      <c r="B23" s="53" t="n">
        <v>705</v>
      </c>
      <c r="C23" s="87" t="n">
        <v>21.546</v>
      </c>
      <c r="D23" s="87" t="n">
        <v>14.24</v>
      </c>
      <c r="E23" s="87" t="n">
        <v>0.001</v>
      </c>
      <c r="F23" s="87" t="n">
        <v>7.016</v>
      </c>
      <c r="G23" s="87" t="n">
        <v>-0.021</v>
      </c>
      <c r="H23" s="87" t="n">
        <v>0.971</v>
      </c>
      <c r="I23" s="87" t="n">
        <v>-0.135</v>
      </c>
      <c r="J23" s="87" t="n">
        <v>-1.148</v>
      </c>
    </row>
    <row r="24" customFormat="false" ht="15.75" hidden="false" customHeight="false" outlineLevel="0" collapsed="false">
      <c r="A24" s="94" t="s">
        <v>342</v>
      </c>
      <c r="B24" s="53" t="n">
        <v>706</v>
      </c>
      <c r="C24" s="87" t="n">
        <v>1856.33</v>
      </c>
      <c r="D24" s="87" t="n">
        <v>677.771</v>
      </c>
      <c r="E24" s="87" t="n">
        <v>1.354</v>
      </c>
      <c r="F24" s="87" t="n">
        <v>1177.491</v>
      </c>
      <c r="G24" s="87" t="n">
        <v>146.065</v>
      </c>
      <c r="H24" s="87" t="n">
        <v>-70.7</v>
      </c>
      <c r="I24" s="87" t="n">
        <v>-2.691</v>
      </c>
      <c r="J24" s="87" t="n">
        <v>215.93</v>
      </c>
    </row>
    <row r="25" customFormat="false" ht="31.5" hidden="false" customHeight="false" outlineLevel="0" collapsed="false">
      <c r="A25" s="94" t="s">
        <v>316</v>
      </c>
      <c r="B25" s="53" t="n">
        <v>707</v>
      </c>
      <c r="C25" s="87" t="n">
        <v>6.75</v>
      </c>
      <c r="D25" s="87" t="n">
        <v>2.394</v>
      </c>
      <c r="E25" s="87" t="n">
        <v>0</v>
      </c>
      <c r="F25" s="87" t="n">
        <v>4.356</v>
      </c>
      <c r="G25" s="87" t="n">
        <v>-23.911</v>
      </c>
      <c r="H25" s="87" t="n">
        <v>-13.138</v>
      </c>
      <c r="I25" s="87" t="n">
        <v>-0.132</v>
      </c>
      <c r="J25" s="87" t="n">
        <v>-10.773</v>
      </c>
    </row>
    <row r="26" customFormat="false" ht="15.75" hidden="false" customHeight="false" outlineLevel="0" collapsed="false">
      <c r="A26" s="94" t="s">
        <v>387</v>
      </c>
      <c r="B26" s="53" t="n">
        <v>708</v>
      </c>
      <c r="C26" s="87" t="n">
        <v>632.378</v>
      </c>
      <c r="D26" s="59" t="s">
        <v>89</v>
      </c>
      <c r="E26" s="59" t="s">
        <v>89</v>
      </c>
      <c r="F26" s="59" t="s">
        <v>89</v>
      </c>
      <c r="G26" s="87" t="n">
        <v>2.479</v>
      </c>
      <c r="H26" s="59" t="s">
        <v>89</v>
      </c>
      <c r="I26" s="59" t="s">
        <v>89</v>
      </c>
      <c r="J26" s="59" t="s">
        <v>89</v>
      </c>
    </row>
    <row r="27" customFormat="false" ht="47.25" hidden="false" customHeight="false" outlineLevel="0" collapsed="false">
      <c r="A27" s="94" t="s">
        <v>388</v>
      </c>
      <c r="B27" s="53" t="n">
        <v>709</v>
      </c>
      <c r="C27" s="87" t="n">
        <v>14.306</v>
      </c>
      <c r="D27" s="87" t="n">
        <v>6.098</v>
      </c>
      <c r="E27" s="87" t="n">
        <v>0</v>
      </c>
      <c r="F27" s="87" t="n">
        <v>8.208</v>
      </c>
      <c r="G27" s="87" t="n">
        <v>6.24</v>
      </c>
      <c r="H27" s="87" t="n">
        <v>5.129</v>
      </c>
      <c r="I27" s="87" t="n">
        <v>0</v>
      </c>
      <c r="J27" s="87" t="n">
        <v>1.111</v>
      </c>
    </row>
    <row r="28" customFormat="false" ht="15.75" hidden="false" customHeight="false" outlineLevel="0" collapsed="false">
      <c r="A28" s="99" t="s">
        <v>132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7</v>
      </c>
      <c r="B29" s="53" t="n">
        <v>710</v>
      </c>
      <c r="C29" s="87" t="n">
        <v>14.306</v>
      </c>
      <c r="D29" s="87" t="n">
        <v>6.098</v>
      </c>
      <c r="E29" s="87" t="n">
        <v>0</v>
      </c>
      <c r="F29" s="87" t="n">
        <v>8.208</v>
      </c>
      <c r="G29" s="87" t="n">
        <v>7.18</v>
      </c>
      <c r="H29" s="87" t="n">
        <v>6.052</v>
      </c>
      <c r="I29" s="87" t="n">
        <v>0</v>
      </c>
      <c r="J29" s="87" t="n">
        <v>1.111</v>
      </c>
    </row>
    <row r="30" customFormat="false" ht="15.75" hidden="false" customHeight="false" outlineLevel="0" collapsed="false">
      <c r="A30" s="100" t="s">
        <v>305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-0.923</v>
      </c>
      <c r="H30" s="87" t="n">
        <v>-0.923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9</v>
      </c>
      <c r="B31" s="53" t="n">
        <v>712</v>
      </c>
      <c r="C31" s="87" t="n">
        <v>547.863</v>
      </c>
      <c r="D31" s="87" t="n">
        <v>446.204</v>
      </c>
      <c r="E31" s="87" t="n">
        <v>0.167</v>
      </c>
      <c r="F31" s="87" t="n">
        <v>94.632</v>
      </c>
      <c r="G31" s="87" t="n">
        <v>85.914</v>
      </c>
      <c r="H31" s="87" t="n">
        <v>120.447</v>
      </c>
      <c r="I31" s="87" t="n">
        <v>-0.228</v>
      </c>
      <c r="J31" s="87" t="n">
        <v>-37.248</v>
      </c>
    </row>
    <row r="32" customFormat="false" ht="31.5" hidden="false" customHeight="false" outlineLevel="0" collapsed="false">
      <c r="A32" s="104" t="s">
        <v>384</v>
      </c>
      <c r="B32" s="53" t="n">
        <v>713</v>
      </c>
      <c r="C32" s="87" t="n">
        <v>13.2717881932</v>
      </c>
      <c r="D32" s="87" t="n">
        <v>19.2099536115</v>
      </c>
      <c r="E32" s="87" t="n">
        <v>4.6700223714</v>
      </c>
      <c r="F32" s="87" t="n">
        <v>5.3005207989</v>
      </c>
      <c r="G32" s="59" t="s">
        <v>89</v>
      </c>
      <c r="H32" s="59" t="s">
        <v>89</v>
      </c>
      <c r="I32" s="59" t="s">
        <v>89</v>
      </c>
      <c r="J32" s="59" t="s">
        <v>89</v>
      </c>
    </row>
    <row r="33" customFormat="false" ht="15.75" hidden="false" customHeight="false" outlineLevel="0" collapsed="false">
      <c r="A33" s="93" t="s">
        <v>390</v>
      </c>
      <c r="B33" s="53" t="n">
        <v>714</v>
      </c>
      <c r="C33" s="87" t="n">
        <v>653.1</v>
      </c>
      <c r="D33" s="87" t="n">
        <v>561.282</v>
      </c>
      <c r="E33" s="87" t="n">
        <v>0.069</v>
      </c>
      <c r="F33" s="87" t="n">
        <v>86.587</v>
      </c>
      <c r="G33" s="87" t="n">
        <v>225.85</v>
      </c>
      <c r="H33" s="87" t="n">
        <v>260.615</v>
      </c>
      <c r="I33" s="87" t="n">
        <v>-0.121</v>
      </c>
      <c r="J33" s="87" t="n">
        <v>-34.574</v>
      </c>
    </row>
    <row r="34" customFormat="false" ht="31.5" hidden="false" customHeight="false" outlineLevel="0" collapsed="false">
      <c r="A34" s="104" t="s">
        <v>384</v>
      </c>
      <c r="B34" s="53" t="n">
        <v>715</v>
      </c>
      <c r="C34" s="87" t="n">
        <v>15.8211174491</v>
      </c>
      <c r="D34" s="87" t="n">
        <v>24.1642862524</v>
      </c>
      <c r="E34" s="87" t="n">
        <v>1.9295302013</v>
      </c>
      <c r="F34" s="87" t="n">
        <v>4.8499048357</v>
      </c>
      <c r="G34" s="59" t="s">
        <v>89</v>
      </c>
      <c r="H34" s="59" t="s">
        <v>89</v>
      </c>
      <c r="I34" s="59" t="s">
        <v>89</v>
      </c>
      <c r="J34" s="59" t="s">
        <v>89</v>
      </c>
    </row>
    <row r="35" customFormat="false" ht="15.75" hidden="false" customHeight="false" outlineLevel="0" collapsed="false">
      <c r="A35" s="79" t="s">
        <v>132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5</v>
      </c>
      <c r="B36" s="53" t="n">
        <v>716</v>
      </c>
      <c r="C36" s="87" t="n">
        <v>282.875</v>
      </c>
      <c r="D36" s="59" t="s">
        <v>89</v>
      </c>
      <c r="E36" s="59" t="s">
        <v>89</v>
      </c>
      <c r="F36" s="59" t="s">
        <v>89</v>
      </c>
      <c r="G36" s="87" t="n">
        <v>65.115</v>
      </c>
      <c r="H36" s="59" t="s">
        <v>89</v>
      </c>
      <c r="I36" s="59" t="s">
        <v>89</v>
      </c>
      <c r="J36" s="59" t="s">
        <v>89</v>
      </c>
    </row>
    <row r="37" customFormat="false" ht="31.5" hidden="false" customHeight="false" outlineLevel="0" collapsed="false">
      <c r="A37" s="52" t="s">
        <v>391</v>
      </c>
      <c r="B37" s="53" t="n">
        <v>717</v>
      </c>
      <c r="C37" s="87" t="n">
        <v>1440.282</v>
      </c>
      <c r="D37" s="59" t="s">
        <v>89</v>
      </c>
      <c r="E37" s="87" t="n">
        <v>3.028</v>
      </c>
      <c r="F37" s="87" t="n">
        <v>666.222</v>
      </c>
      <c r="G37" s="87" t="n">
        <v>166.6</v>
      </c>
      <c r="H37" s="59" t="s">
        <v>89</v>
      </c>
      <c r="I37" s="87" t="n">
        <v>-1.748</v>
      </c>
      <c r="J37" s="87" t="n">
        <v>23.366</v>
      </c>
    </row>
    <row r="38" customFormat="false" ht="15.75" hidden="false" customHeight="false" outlineLevel="0" collapsed="false">
      <c r="A38" s="52" t="s">
        <v>392</v>
      </c>
      <c r="B38" s="53" t="n">
        <v>718</v>
      </c>
      <c r="C38" s="87" t="n">
        <v>5568.309</v>
      </c>
      <c r="D38" s="87" t="n">
        <v>2322.775</v>
      </c>
      <c r="E38" s="87" t="n">
        <v>6.604</v>
      </c>
      <c r="F38" s="87" t="n">
        <v>2451.556</v>
      </c>
      <c r="G38" s="87" t="n">
        <v>615.288</v>
      </c>
      <c r="H38" s="87" t="n">
        <v>350.609</v>
      </c>
      <c r="I38" s="87" t="n">
        <v>-3.568</v>
      </c>
      <c r="J38" s="87" t="n">
        <v>115.813</v>
      </c>
    </row>
    <row r="39" customFormat="false" ht="12.75" hidden="true" customHeight="false" outlineLevel="0" collapsed="false">
      <c r="A39" s="2" t="s">
        <v>393</v>
      </c>
      <c r="B39" s="2" t="n">
        <v>-701</v>
      </c>
      <c r="C39" s="96" t="n">
        <v>100</v>
      </c>
      <c r="D39" s="96" t="n">
        <v>2322.775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4</v>
      </c>
      <c r="B1" s="54" t="s">
        <v>122</v>
      </c>
      <c r="C1" s="54" t="s">
        <v>12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5</v>
      </c>
      <c r="B2" s="45" t="s">
        <v>122</v>
      </c>
      <c r="C2" s="45" t="s">
        <v>12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2</v>
      </c>
      <c r="C11" s="45" t="s">
        <v>12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6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7</v>
      </c>
      <c r="D14" s="48" t="s">
        <v>398</v>
      </c>
      <c r="E14" s="49" t="s">
        <v>379</v>
      </c>
      <c r="F14" s="49"/>
      <c r="G14" s="49" t="s">
        <v>380</v>
      </c>
      <c r="H14" s="49"/>
      <c r="I14" s="49" t="s">
        <v>381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7</v>
      </c>
      <c r="F15" s="49" t="s">
        <v>399</v>
      </c>
      <c r="G15" s="49" t="s">
        <v>397</v>
      </c>
      <c r="H15" s="49" t="s">
        <v>399</v>
      </c>
      <c r="I15" s="49" t="s">
        <v>397</v>
      </c>
      <c r="J15" s="49" t="s">
        <v>399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7</v>
      </c>
      <c r="B17" s="53" t="n">
        <v>801</v>
      </c>
      <c r="C17" s="87" t="n">
        <v>4128.027</v>
      </c>
      <c r="D17" s="89" t="n">
        <v>100</v>
      </c>
      <c r="E17" s="87" t="n">
        <v>2322.775</v>
      </c>
      <c r="F17" s="87" t="n">
        <v>56.2684061902</v>
      </c>
      <c r="G17" s="87" t="n">
        <v>3.576</v>
      </c>
      <c r="H17" s="87" t="n">
        <v>0.0866273404</v>
      </c>
      <c r="I17" s="87" t="n">
        <v>1785.334</v>
      </c>
      <c r="J17" s="87" t="n">
        <v>43.2490872758</v>
      </c>
    </row>
    <row r="18" customFormat="false" ht="15.75" hidden="false" customHeight="false" outlineLevel="0" collapsed="false">
      <c r="A18" s="60" t="s">
        <v>103</v>
      </c>
      <c r="B18" s="53" t="s">
        <v>122</v>
      </c>
      <c r="C18" s="59" t="s">
        <v>122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8</v>
      </c>
      <c r="B19" s="53" t="n">
        <v>802</v>
      </c>
      <c r="C19" s="87" t="n">
        <v>111.705</v>
      </c>
      <c r="D19" s="87" t="n">
        <v>2.7060142775</v>
      </c>
      <c r="E19" s="87" t="n">
        <v>60.728</v>
      </c>
      <c r="F19" s="87" t="n">
        <v>54.3646211002</v>
      </c>
      <c r="G19" s="87" t="n">
        <v>2.149</v>
      </c>
      <c r="H19" s="87" t="n">
        <v>1.9238171971</v>
      </c>
      <c r="I19" s="87" t="n">
        <v>42.498</v>
      </c>
      <c r="J19" s="87" t="n">
        <v>38.0448502753</v>
      </c>
    </row>
    <row r="20" customFormat="false" ht="15.75" hidden="false" customHeight="false" outlineLevel="0" collapsed="false">
      <c r="A20" s="61" t="s">
        <v>349</v>
      </c>
      <c r="B20" s="53" t="n">
        <v>803</v>
      </c>
      <c r="C20" s="87" t="n">
        <v>0.101</v>
      </c>
      <c r="D20" s="87" t="n">
        <v>0.0024466894</v>
      </c>
      <c r="E20" s="87" t="n">
        <v>0.068</v>
      </c>
      <c r="F20" s="87" t="n">
        <v>67.3267326733</v>
      </c>
      <c r="G20" s="87" t="n">
        <v>0</v>
      </c>
      <c r="H20" s="87" t="n">
        <v>0</v>
      </c>
      <c r="I20" s="87" t="n">
        <v>0.023</v>
      </c>
      <c r="J20" s="87" t="n">
        <v>22.7722772277</v>
      </c>
    </row>
    <row r="21" customFormat="false" ht="15.75" hidden="false" customHeight="false" outlineLevel="0" collapsed="false">
      <c r="A21" s="61" t="s">
        <v>350</v>
      </c>
      <c r="B21" s="53" t="n">
        <v>804</v>
      </c>
      <c r="C21" s="87" t="n">
        <v>142.955</v>
      </c>
      <c r="D21" s="87" t="n">
        <v>3.4630345199</v>
      </c>
      <c r="E21" s="87" t="n">
        <v>97.078</v>
      </c>
      <c r="F21" s="87" t="n">
        <v>67.9080829632</v>
      </c>
      <c r="G21" s="87" t="n">
        <v>0</v>
      </c>
      <c r="H21" s="87" t="n">
        <v>0</v>
      </c>
      <c r="I21" s="87" t="n">
        <v>45.728</v>
      </c>
      <c r="J21" s="87" t="n">
        <v>31.9876884334</v>
      </c>
    </row>
    <row r="22" customFormat="false" ht="15.75" hidden="false" customHeight="false" outlineLevel="0" collapsed="false">
      <c r="A22" s="79" t="s">
        <v>132</v>
      </c>
      <c r="B22" s="53" t="s">
        <v>122</v>
      </c>
      <c r="C22" s="59" t="s">
        <v>122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51</v>
      </c>
      <c r="B23" s="53" t="n">
        <v>805</v>
      </c>
      <c r="C23" s="87" t="n">
        <v>105.359</v>
      </c>
      <c r="D23" s="87" t="n">
        <v>2.5522846629</v>
      </c>
      <c r="E23" s="87" t="n">
        <v>80.282</v>
      </c>
      <c r="F23" s="87" t="n">
        <v>76.1985212464</v>
      </c>
      <c r="G23" s="87" t="n">
        <v>0</v>
      </c>
      <c r="H23" s="87" t="n">
        <v>0</v>
      </c>
      <c r="I23" s="87" t="n">
        <v>24.927</v>
      </c>
      <c r="J23" s="87" t="n">
        <v>23.6591083818</v>
      </c>
    </row>
    <row r="24" customFormat="false" ht="15.75" hidden="false" customHeight="false" outlineLevel="0" collapsed="false">
      <c r="A24" s="99" t="s">
        <v>132</v>
      </c>
      <c r="B24" s="53" t="s">
        <v>122</v>
      </c>
      <c r="C24" s="59" t="s">
        <v>122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400</v>
      </c>
      <c r="B25" s="53" t="n">
        <v>806</v>
      </c>
      <c r="C25" s="87" t="n">
        <v>105.352</v>
      </c>
      <c r="D25" s="87" t="n">
        <v>2.5521150903</v>
      </c>
      <c r="E25" s="87" t="n">
        <v>80.277</v>
      </c>
      <c r="F25" s="87" t="n">
        <v>76.1988381806</v>
      </c>
      <c r="G25" s="87" t="n">
        <v>0</v>
      </c>
      <c r="H25" s="87" t="n">
        <v>0</v>
      </c>
      <c r="I25" s="87" t="n">
        <v>24.925</v>
      </c>
      <c r="J25" s="87" t="n">
        <v>23.658781988</v>
      </c>
    </row>
    <row r="26" customFormat="false" ht="31.5" hidden="false" customHeight="false" outlineLevel="0" collapsed="false">
      <c r="A26" s="80" t="s">
        <v>353</v>
      </c>
      <c r="B26" s="53" t="n">
        <v>807</v>
      </c>
      <c r="C26" s="87" t="n">
        <v>37.596</v>
      </c>
      <c r="D26" s="87" t="n">
        <v>0.910749857</v>
      </c>
      <c r="E26" s="87" t="n">
        <v>16.796</v>
      </c>
      <c r="F26" s="87" t="n">
        <v>44.6749654219</v>
      </c>
      <c r="G26" s="87" t="n">
        <v>0</v>
      </c>
      <c r="H26" s="87" t="n">
        <v>0</v>
      </c>
      <c r="I26" s="87" t="n">
        <v>20.801</v>
      </c>
      <c r="J26" s="87" t="n">
        <v>55.3276944356</v>
      </c>
    </row>
    <row r="27" customFormat="false" ht="15.75" hidden="false" customHeight="false" outlineLevel="0" collapsed="false">
      <c r="A27" s="99" t="s">
        <v>401</v>
      </c>
      <c r="B27" s="53" t="s">
        <v>122</v>
      </c>
      <c r="C27" s="59" t="s">
        <v>122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4</v>
      </c>
      <c r="B28" s="53" t="n">
        <v>808</v>
      </c>
      <c r="C28" s="87" t="n">
        <v>1.166</v>
      </c>
      <c r="D28" s="87" t="n">
        <v>0.0282459393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1.166</v>
      </c>
      <c r="J28" s="87" t="n">
        <v>100</v>
      </c>
    </row>
    <row r="29" customFormat="false" ht="15.75" hidden="false" customHeight="false" outlineLevel="0" collapsed="false">
      <c r="A29" s="61" t="s">
        <v>355</v>
      </c>
      <c r="B29" s="53" t="n">
        <v>809</v>
      </c>
      <c r="C29" s="87" t="n">
        <v>887.037</v>
      </c>
      <c r="D29" s="87" t="n">
        <v>21.4881588711</v>
      </c>
      <c r="E29" s="87" t="n">
        <v>266.52</v>
      </c>
      <c r="F29" s="87" t="n">
        <v>30.0460972879</v>
      </c>
      <c r="G29" s="87" t="n">
        <v>0.85</v>
      </c>
      <c r="H29" s="87" t="n">
        <v>0.0958246387</v>
      </c>
      <c r="I29" s="87" t="n">
        <v>620.499</v>
      </c>
      <c r="J29" s="87" t="n">
        <v>69.9518734844</v>
      </c>
    </row>
    <row r="30" customFormat="false" ht="15.75" hidden="false" customHeight="false" outlineLevel="0" collapsed="false">
      <c r="A30" s="79" t="s">
        <v>132</v>
      </c>
      <c r="B30" s="53" t="s">
        <v>122</v>
      </c>
      <c r="C30" s="59" t="s">
        <v>122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6</v>
      </c>
      <c r="B31" s="53" t="n">
        <v>810</v>
      </c>
      <c r="C31" s="87" t="n">
        <v>96.406</v>
      </c>
      <c r="D31" s="87" t="n">
        <v>2.3354013915</v>
      </c>
      <c r="E31" s="87" t="n">
        <v>26.601</v>
      </c>
      <c r="F31" s="87" t="n">
        <v>27.5926809535</v>
      </c>
      <c r="G31" s="87" t="n">
        <v>0</v>
      </c>
      <c r="H31" s="87" t="n">
        <v>0</v>
      </c>
      <c r="I31" s="87" t="n">
        <v>69.799</v>
      </c>
      <c r="J31" s="87" t="n">
        <v>72.4010953675</v>
      </c>
    </row>
    <row r="32" customFormat="false" ht="47.25" hidden="false" customHeight="false" outlineLevel="0" collapsed="false">
      <c r="A32" s="80" t="s">
        <v>357</v>
      </c>
      <c r="B32" s="53" t="n">
        <v>811</v>
      </c>
      <c r="C32" s="87" t="n">
        <v>37.473</v>
      </c>
      <c r="D32" s="87" t="n">
        <v>0.9077702253</v>
      </c>
      <c r="E32" s="87" t="n">
        <v>25.441</v>
      </c>
      <c r="F32" s="87" t="n">
        <v>67.8915485816</v>
      </c>
      <c r="G32" s="87" t="n">
        <v>0</v>
      </c>
      <c r="H32" s="87" t="n">
        <v>0</v>
      </c>
      <c r="I32" s="87" t="n">
        <v>12.031</v>
      </c>
      <c r="J32" s="87" t="n">
        <v>32.1057828303</v>
      </c>
    </row>
    <row r="33" customFormat="false" ht="15.75" hidden="false" customHeight="false" outlineLevel="0" collapsed="false">
      <c r="A33" s="80" t="s">
        <v>358</v>
      </c>
      <c r="B33" s="53" t="n">
        <v>812</v>
      </c>
      <c r="C33" s="87" t="n">
        <v>113.911</v>
      </c>
      <c r="D33" s="87" t="n">
        <v>2.7594538505</v>
      </c>
      <c r="E33" s="87" t="n">
        <v>60.445</v>
      </c>
      <c r="F33" s="87" t="n">
        <v>53.0633564801</v>
      </c>
      <c r="G33" s="87" t="n">
        <v>0</v>
      </c>
      <c r="H33" s="87" t="n">
        <v>0</v>
      </c>
      <c r="I33" s="87" t="n">
        <v>53.466</v>
      </c>
      <c r="J33" s="87" t="n">
        <v>46.9366435199</v>
      </c>
    </row>
    <row r="34" customFormat="false" ht="47.25" hidden="false" customHeight="false" outlineLevel="0" collapsed="false">
      <c r="A34" s="80" t="s">
        <v>359</v>
      </c>
      <c r="B34" s="53" t="n">
        <v>813</v>
      </c>
      <c r="C34" s="87" t="n">
        <v>9.355</v>
      </c>
      <c r="D34" s="87" t="n">
        <v>0.2266215798</v>
      </c>
      <c r="E34" s="87" t="n">
        <v>3.237</v>
      </c>
      <c r="F34" s="87" t="n">
        <v>34.60181721</v>
      </c>
      <c r="G34" s="87" t="n">
        <v>0</v>
      </c>
      <c r="H34" s="87" t="n">
        <v>0</v>
      </c>
      <c r="I34" s="87" t="n">
        <v>6.117</v>
      </c>
      <c r="J34" s="87" t="n">
        <v>65.3874933191</v>
      </c>
    </row>
    <row r="35" customFormat="false" ht="15.75" hidden="false" customHeight="false" outlineLevel="0" collapsed="false">
      <c r="A35" s="80" t="s">
        <v>360</v>
      </c>
      <c r="B35" s="53" t="n">
        <v>814</v>
      </c>
      <c r="C35" s="87" t="n">
        <v>103.986</v>
      </c>
      <c r="D35" s="87" t="n">
        <v>2.5190242215</v>
      </c>
      <c r="E35" s="87" t="n">
        <v>33.017</v>
      </c>
      <c r="F35" s="87" t="n">
        <v>31.7513896101</v>
      </c>
      <c r="G35" s="87" t="n">
        <v>0</v>
      </c>
      <c r="H35" s="87" t="n">
        <v>0</v>
      </c>
      <c r="I35" s="87" t="n">
        <v>70.969</v>
      </c>
      <c r="J35" s="87" t="n">
        <v>68.2486103899</v>
      </c>
    </row>
    <row r="36" customFormat="false" ht="31.5" hidden="false" customHeight="false" outlineLevel="0" collapsed="false">
      <c r="A36" s="61" t="s">
        <v>361</v>
      </c>
      <c r="B36" s="53" t="n">
        <v>815</v>
      </c>
      <c r="C36" s="87" t="n">
        <v>94.735</v>
      </c>
      <c r="D36" s="87" t="n">
        <v>2.2949220051</v>
      </c>
      <c r="E36" s="87" t="n">
        <v>33.324</v>
      </c>
      <c r="F36" s="87" t="n">
        <v>35.1760173114</v>
      </c>
      <c r="G36" s="87" t="n">
        <v>0</v>
      </c>
      <c r="H36" s="87" t="n">
        <v>0</v>
      </c>
      <c r="I36" s="87" t="n">
        <v>61.39</v>
      </c>
      <c r="J36" s="87" t="n">
        <v>64.8018155909</v>
      </c>
    </row>
    <row r="37" customFormat="false" ht="15.75" hidden="false" customHeight="false" outlineLevel="0" collapsed="false">
      <c r="A37" s="61" t="s">
        <v>362</v>
      </c>
      <c r="B37" s="53" t="n">
        <v>816</v>
      </c>
      <c r="C37" s="87" t="n">
        <v>587.025</v>
      </c>
      <c r="D37" s="87" t="n">
        <v>14.2204738486</v>
      </c>
      <c r="E37" s="87" t="n">
        <v>304.978</v>
      </c>
      <c r="F37" s="87" t="n">
        <v>51.9531536136</v>
      </c>
      <c r="G37" s="87" t="n">
        <v>0</v>
      </c>
      <c r="H37" s="87" t="n">
        <v>0</v>
      </c>
      <c r="I37" s="87" t="n">
        <v>282.034</v>
      </c>
      <c r="J37" s="87" t="n">
        <v>48.04463183</v>
      </c>
    </row>
    <row r="38" customFormat="false" ht="63" hidden="false" customHeight="false" outlineLevel="0" collapsed="false">
      <c r="A38" s="61" t="s">
        <v>363</v>
      </c>
      <c r="B38" s="53" t="n">
        <v>817</v>
      </c>
      <c r="C38" s="87" t="n">
        <v>613.269</v>
      </c>
      <c r="D38" s="87" t="n">
        <v>14.8562255043</v>
      </c>
      <c r="E38" s="87" t="n">
        <v>350.473</v>
      </c>
      <c r="F38" s="87" t="n">
        <v>57.1483313195</v>
      </c>
      <c r="G38" s="87" t="n">
        <v>0.577</v>
      </c>
      <c r="H38" s="87" t="n">
        <v>0.0940859558</v>
      </c>
      <c r="I38" s="87" t="n">
        <v>262.126</v>
      </c>
      <c r="J38" s="87" t="n">
        <v>42.7424180906</v>
      </c>
    </row>
    <row r="39" customFormat="false" ht="15.75" hidden="false" customHeight="false" outlineLevel="0" collapsed="false">
      <c r="A39" s="61" t="s">
        <v>364</v>
      </c>
      <c r="B39" s="53" t="n">
        <v>818</v>
      </c>
      <c r="C39" s="87" t="n">
        <v>8.861</v>
      </c>
      <c r="D39" s="87" t="n">
        <v>0.2146546038</v>
      </c>
      <c r="E39" s="87" t="n">
        <v>3.65</v>
      </c>
      <c r="F39" s="87" t="n">
        <v>41.1917390814</v>
      </c>
      <c r="G39" s="87" t="n">
        <v>0</v>
      </c>
      <c r="H39" s="87" t="n">
        <v>0</v>
      </c>
      <c r="I39" s="87" t="n">
        <v>5.206</v>
      </c>
      <c r="J39" s="87" t="n">
        <v>58.7518338788</v>
      </c>
    </row>
    <row r="40" customFormat="false" ht="15.75" hidden="false" customHeight="false" outlineLevel="0" collapsed="false">
      <c r="A40" s="61" t="s">
        <v>365</v>
      </c>
      <c r="B40" s="53" t="n">
        <v>819</v>
      </c>
      <c r="C40" s="87" t="n">
        <v>375.438</v>
      </c>
      <c r="D40" s="87" t="n">
        <v>9.094853304</v>
      </c>
      <c r="E40" s="87" t="n">
        <v>138.8</v>
      </c>
      <c r="F40" s="87" t="n">
        <v>36.9701521956</v>
      </c>
      <c r="G40" s="87" t="n">
        <v>0</v>
      </c>
      <c r="H40" s="87" t="n">
        <v>0</v>
      </c>
      <c r="I40" s="87" t="n">
        <v>236.631</v>
      </c>
      <c r="J40" s="87" t="n">
        <v>63.0279833155</v>
      </c>
    </row>
    <row r="41" customFormat="false" ht="15.75" hidden="false" customHeight="false" outlineLevel="0" collapsed="false">
      <c r="A41" s="61" t="s">
        <v>366</v>
      </c>
      <c r="B41" s="53" t="n">
        <v>820</v>
      </c>
      <c r="C41" s="87" t="n">
        <v>20.936</v>
      </c>
      <c r="D41" s="87" t="n">
        <v>0.5071672254</v>
      </c>
      <c r="E41" s="87" t="n">
        <v>15.073</v>
      </c>
      <c r="F41" s="87" t="n">
        <v>71.9956056553</v>
      </c>
      <c r="G41" s="87" t="n">
        <v>0</v>
      </c>
      <c r="H41" s="87" t="n">
        <v>0</v>
      </c>
      <c r="I41" s="87" t="n">
        <v>5.856</v>
      </c>
      <c r="J41" s="87" t="n">
        <v>27.9709591135</v>
      </c>
    </row>
    <row r="42" customFormat="false" ht="31.5" hidden="false" customHeight="false" outlineLevel="0" collapsed="false">
      <c r="A42" s="61" t="s">
        <v>367</v>
      </c>
      <c r="B42" s="53" t="n">
        <v>821</v>
      </c>
      <c r="C42" s="87" t="n">
        <v>354.955</v>
      </c>
      <c r="D42" s="87" t="n">
        <v>8.598659844</v>
      </c>
      <c r="E42" s="87" t="n">
        <v>191.487</v>
      </c>
      <c r="F42" s="87" t="n">
        <v>53.9468383316</v>
      </c>
      <c r="G42" s="87" t="n">
        <v>0</v>
      </c>
      <c r="H42" s="87" t="n">
        <v>0</v>
      </c>
      <c r="I42" s="87" t="n">
        <v>163.451</v>
      </c>
      <c r="J42" s="87" t="n">
        <v>46.0483723289</v>
      </c>
    </row>
    <row r="43" customFormat="false" ht="47.25" hidden="false" customHeight="false" outlineLevel="0" collapsed="false">
      <c r="A43" s="61" t="s">
        <v>402</v>
      </c>
      <c r="B43" s="53" t="n">
        <v>822</v>
      </c>
      <c r="C43" s="87" t="n">
        <v>0.521</v>
      </c>
      <c r="D43" s="87" t="n">
        <v>0.0126210415</v>
      </c>
      <c r="E43" s="87" t="n">
        <v>0.519</v>
      </c>
      <c r="F43" s="87" t="n">
        <v>99.6161228407</v>
      </c>
      <c r="G43" s="87" t="n">
        <v>0</v>
      </c>
      <c r="H43" s="87" t="n">
        <v>0</v>
      </c>
      <c r="I43" s="87" t="n">
        <v>0.002</v>
      </c>
      <c r="J43" s="87" t="n">
        <v>0.3838771593</v>
      </c>
    </row>
    <row r="44" customFormat="false" ht="15.75" hidden="false" customHeight="false" outlineLevel="0" collapsed="false">
      <c r="A44" s="61" t="s">
        <v>369</v>
      </c>
      <c r="B44" s="53" t="n">
        <v>823</v>
      </c>
      <c r="C44" s="87" t="n">
        <v>4.672</v>
      </c>
      <c r="D44" s="87" t="n">
        <v>0.1131775543</v>
      </c>
      <c r="E44" s="87" t="n">
        <v>2.736</v>
      </c>
      <c r="F44" s="87" t="n">
        <v>58.5616438356</v>
      </c>
      <c r="G44" s="87" t="n">
        <v>0</v>
      </c>
      <c r="H44" s="87" t="n">
        <v>0</v>
      </c>
      <c r="I44" s="87" t="n">
        <v>1.782</v>
      </c>
      <c r="J44" s="87" t="n">
        <v>38.1421232877</v>
      </c>
    </row>
    <row r="45" customFormat="false" ht="31.5" hidden="false" customHeight="false" outlineLevel="0" collapsed="false">
      <c r="A45" s="61" t="s">
        <v>370</v>
      </c>
      <c r="B45" s="53" t="n">
        <v>824</v>
      </c>
      <c r="C45" s="87" t="n">
        <v>3.598</v>
      </c>
      <c r="D45" s="87" t="n">
        <v>0.0871602826</v>
      </c>
      <c r="E45" s="87" t="n">
        <v>3.489</v>
      </c>
      <c r="F45" s="87" t="n">
        <v>96.9705391884</v>
      </c>
      <c r="G45" s="87" t="n">
        <v>0</v>
      </c>
      <c r="H45" s="87" t="n">
        <v>0</v>
      </c>
      <c r="I45" s="87" t="n">
        <v>0.109</v>
      </c>
      <c r="J45" s="87" t="n">
        <v>3.0294608116</v>
      </c>
    </row>
    <row r="46" customFormat="false" ht="31.5" hidden="false" customHeight="false" outlineLevel="0" collapsed="false">
      <c r="A46" s="61" t="s">
        <v>371</v>
      </c>
      <c r="B46" s="53" t="n">
        <v>825</v>
      </c>
      <c r="C46" s="87" t="n">
        <v>75.795</v>
      </c>
      <c r="D46" s="87" t="n">
        <v>1.8361071766</v>
      </c>
      <c r="E46" s="87" t="n">
        <v>35.169</v>
      </c>
      <c r="F46" s="87" t="n">
        <v>46.4001583218</v>
      </c>
      <c r="G46" s="87" t="n">
        <v>0</v>
      </c>
      <c r="H46" s="87" t="n">
        <v>0</v>
      </c>
      <c r="I46" s="87" t="n">
        <v>40.624</v>
      </c>
      <c r="J46" s="87" t="n">
        <v>53.5972029817</v>
      </c>
    </row>
    <row r="47" customFormat="false" ht="31.5" hidden="false" customHeight="false" outlineLevel="0" collapsed="false">
      <c r="A47" s="61" t="s">
        <v>372</v>
      </c>
      <c r="B47" s="53" t="n">
        <v>826</v>
      </c>
      <c r="C47" s="87" t="n">
        <v>0.005</v>
      </c>
      <c r="D47" s="87" t="n">
        <v>0.0001211232</v>
      </c>
      <c r="E47" s="87" t="n">
        <v>0.005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4</v>
      </c>
      <c r="C8" s="102" t="s">
        <v>122</v>
      </c>
      <c r="D8" s="102"/>
      <c r="E8" s="109"/>
    </row>
    <row r="9" customFormat="false" ht="12.75" hidden="false" customHeight="false" outlineLevel="0" collapsed="false">
      <c r="A9" s="110"/>
      <c r="B9" s="102" t="s">
        <v>405</v>
      </c>
      <c r="C9" s="102" t="s">
        <v>122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6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7</v>
      </c>
      <c r="D14" s="49" t="s">
        <v>408</v>
      </c>
      <c r="E14" s="49" t="s">
        <v>409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10</v>
      </c>
      <c r="B16" s="53" t="n">
        <v>901</v>
      </c>
      <c r="C16" s="87" t="n">
        <v>30.6321208816</v>
      </c>
      <c r="D16" s="87" t="n">
        <v>19.7553487691</v>
      </c>
      <c r="E16" s="87" t="n">
        <v>10.8767721126</v>
      </c>
    </row>
    <row r="17" customFormat="false" ht="15.75" hidden="false" customHeight="false" outlineLevel="0" collapsed="false">
      <c r="A17" s="112" t="s">
        <v>103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11</v>
      </c>
      <c r="B18" s="53" t="n">
        <v>902</v>
      </c>
      <c r="C18" s="87" t="n">
        <v>4.070311136</v>
      </c>
      <c r="D18" s="87" t="n">
        <v>0.2998821389</v>
      </c>
      <c r="E18" s="87" t="n">
        <v>3.7704289972</v>
      </c>
    </row>
    <row r="19" customFormat="false" ht="15.75" hidden="false" customHeight="false" outlineLevel="0" collapsed="false">
      <c r="A19" s="113" t="s">
        <v>299</v>
      </c>
      <c r="B19" s="53" t="n">
        <v>903</v>
      </c>
      <c r="C19" s="87" t="n">
        <v>3.9560021035</v>
      </c>
      <c r="D19" s="59" t="s">
        <v>89</v>
      </c>
      <c r="E19" s="87" t="n">
        <v>3.9560021035</v>
      </c>
    </row>
    <row r="20" customFormat="false" ht="15.75" hidden="false" customHeight="false" outlineLevel="0" collapsed="false">
      <c r="A20" s="113" t="s">
        <v>412</v>
      </c>
      <c r="B20" s="53" t="n">
        <v>904</v>
      </c>
      <c r="C20" s="87" t="n">
        <v>7.5779136323</v>
      </c>
      <c r="D20" s="87" t="n">
        <v>7.5779136323</v>
      </c>
      <c r="E20" s="59" t="s">
        <v>89</v>
      </c>
    </row>
    <row r="21" customFormat="false" ht="15.75" hidden="false" customHeight="false" outlineLevel="0" collapsed="false">
      <c r="A21" s="113" t="s">
        <v>388</v>
      </c>
      <c r="B21" s="53" t="n">
        <v>905</v>
      </c>
      <c r="C21" s="87" t="n">
        <v>0.9363712497</v>
      </c>
      <c r="D21" s="87" t="n">
        <v>0.0065301775</v>
      </c>
      <c r="E21" s="87" t="n">
        <v>0.9298410722</v>
      </c>
    </row>
    <row r="22" customFormat="false" ht="15.75" hidden="false" customHeight="false" outlineLevel="0" collapsed="false">
      <c r="A22" s="114" t="s">
        <v>103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7</v>
      </c>
      <c r="B23" s="53" t="n">
        <v>906</v>
      </c>
      <c r="C23" s="87" t="n">
        <v>0.0068166499</v>
      </c>
      <c r="D23" s="87" t="n">
        <v>8.12763E-005</v>
      </c>
      <c r="E23" s="87" t="n">
        <v>0.0067353736</v>
      </c>
    </row>
    <row r="24" customFormat="false" ht="15.75" hidden="false" customHeight="false" outlineLevel="0" collapsed="false">
      <c r="A24" s="115" t="s">
        <v>304</v>
      </c>
      <c r="B24" s="53" t="n">
        <v>907</v>
      </c>
      <c r="C24" s="87" t="n">
        <v>0</v>
      </c>
      <c r="D24" s="87" t="n">
        <v>0</v>
      </c>
      <c r="E24" s="59" t="s">
        <v>89</v>
      </c>
    </row>
    <row r="25" customFormat="false" ht="15.75" hidden="false" customHeight="false" outlineLevel="0" collapsed="false">
      <c r="A25" s="115" t="s">
        <v>305</v>
      </c>
      <c r="B25" s="53" t="n">
        <v>908</v>
      </c>
      <c r="C25" s="87" t="n">
        <v>0.0904684911</v>
      </c>
      <c r="D25" s="87" t="n">
        <v>0.0069393031</v>
      </c>
      <c r="E25" s="87" t="n">
        <v>0.083529188</v>
      </c>
    </row>
    <row r="26" customFormat="false" ht="15.75" hidden="false" customHeight="false" outlineLevel="0" collapsed="false">
      <c r="A26" s="113" t="s">
        <v>413</v>
      </c>
      <c r="B26" s="53" t="n">
        <v>909</v>
      </c>
      <c r="C26" s="87" t="n">
        <v>1.1793975889</v>
      </c>
      <c r="D26" s="59" t="s">
        <v>89</v>
      </c>
      <c r="E26" s="87" t="n">
        <v>1.1793975889</v>
      </c>
    </row>
    <row r="27" customFormat="false" ht="15.75" hidden="false" customHeight="false" outlineLevel="0" collapsed="false">
      <c r="A27" s="113" t="s">
        <v>316</v>
      </c>
      <c r="B27" s="53" t="n">
        <v>910</v>
      </c>
      <c r="C27" s="87" t="n">
        <v>11.8287817576</v>
      </c>
      <c r="D27" s="87" t="n">
        <v>11.8212606432</v>
      </c>
      <c r="E27" s="87" t="n">
        <v>0.0075211144</v>
      </c>
    </row>
    <row r="28" customFormat="false" ht="15.75" hidden="false" customHeight="false" outlineLevel="0" collapsed="false">
      <c r="A28" s="113" t="s">
        <v>315</v>
      </c>
      <c r="B28" s="53" t="n">
        <v>911</v>
      </c>
      <c r="C28" s="87" t="n">
        <v>0.262215768</v>
      </c>
      <c r="D28" s="59" t="s">
        <v>89</v>
      </c>
      <c r="E28" s="87" t="n">
        <v>0.262215768</v>
      </c>
    </row>
    <row r="29" customFormat="false" ht="15.75" hidden="false" customHeight="false" outlineLevel="0" collapsed="false">
      <c r="A29" s="113" t="s">
        <v>312</v>
      </c>
      <c r="B29" s="53" t="n">
        <v>912</v>
      </c>
      <c r="C29" s="87" t="n">
        <v>0.114426197</v>
      </c>
      <c r="D29" s="59" t="s">
        <v>89</v>
      </c>
      <c r="E29" s="87" t="n">
        <v>0.114426197</v>
      </c>
    </row>
    <row r="30" customFormat="false" ht="12.75" hidden="false" customHeight="false" outlineLevel="0" collapsed="false">
      <c r="A30" s="33" t="s">
        <v>414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5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6</v>
      </c>
      <c r="B32" s="53" t="n">
        <v>913</v>
      </c>
      <c r="C32" s="87" t="n">
        <v>134490.910186301</v>
      </c>
      <c r="D32" s="97"/>
      <c r="E32" s="97"/>
    </row>
    <row r="33" customFormat="false" ht="12.75" hidden="true" customHeight="false" outlineLevel="0" collapsed="false">
      <c r="A33" s="2" t="s">
        <v>305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7</v>
      </c>
      <c r="B34" s="2" t="n">
        <v>-1101</v>
      </c>
      <c r="C34" s="96" t="n">
        <v>473.6931</v>
      </c>
      <c r="D34" s="97"/>
      <c r="E34" s="97"/>
    </row>
    <row r="35" customFormat="false" ht="12.75" hidden="true" customHeight="false" outlineLevel="0" collapsed="false">
      <c r="A35" s="2" t="s">
        <v>418</v>
      </c>
      <c r="B35" s="2" t="n">
        <v>-1102</v>
      </c>
      <c r="C35" s="96" t="n">
        <v>1078.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0</v>
      </c>
      <c r="D13" s="49"/>
      <c r="E13" s="49"/>
      <c r="F13" s="49" t="s">
        <v>421</v>
      </c>
      <c r="G13" s="49"/>
      <c r="H13" s="49"/>
      <c r="I13" s="49" t="s">
        <v>422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3</v>
      </c>
      <c r="D14" s="49" t="s">
        <v>424</v>
      </c>
      <c r="E14" s="49" t="s">
        <v>425</v>
      </c>
      <c r="F14" s="49" t="s">
        <v>423</v>
      </c>
      <c r="G14" s="49" t="s">
        <v>424</v>
      </c>
      <c r="H14" s="49" t="s">
        <v>425</v>
      </c>
      <c r="I14" s="49" t="s">
        <v>423</v>
      </c>
      <c r="J14" s="49" t="s">
        <v>424</v>
      </c>
      <c r="K14" s="49" t="s">
        <v>425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6</v>
      </c>
      <c r="B16" s="53" t="n">
        <v>1001</v>
      </c>
      <c r="C16" s="87" t="n">
        <v>133.223794</v>
      </c>
      <c r="D16" s="87" t="n">
        <v>590</v>
      </c>
      <c r="E16" s="87" t="n">
        <v>22.5803040678</v>
      </c>
      <c r="F16" s="87" t="n">
        <v>141.648836</v>
      </c>
      <c r="G16" s="87" t="n">
        <v>628</v>
      </c>
      <c r="H16" s="87" t="n">
        <v>22.5555471338</v>
      </c>
      <c r="I16" s="87" t="n">
        <v>153.390777</v>
      </c>
      <c r="J16" s="87" t="n">
        <v>728</v>
      </c>
      <c r="K16" s="87" t="n">
        <v>21.0701616758</v>
      </c>
      <c r="L16" s="2"/>
    </row>
    <row r="17" customFormat="false" ht="31.5" hidden="false" customHeight="false" outlineLevel="0" collapsed="false">
      <c r="A17" s="118" t="s">
        <v>427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8</v>
      </c>
      <c r="B18" s="53" t="n">
        <v>1002</v>
      </c>
      <c r="C18" s="87" t="n">
        <v>0.385676</v>
      </c>
      <c r="D18" s="87" t="n">
        <v>11</v>
      </c>
      <c r="E18" s="87" t="n">
        <v>3.5061454545</v>
      </c>
      <c r="F18" s="87" t="n">
        <v>0.573458</v>
      </c>
      <c r="G18" s="87" t="n">
        <v>13</v>
      </c>
      <c r="H18" s="87" t="n">
        <v>4.4112153846</v>
      </c>
      <c r="I18" s="87" t="n">
        <v>0.506582</v>
      </c>
      <c r="J18" s="87" t="n">
        <v>15</v>
      </c>
      <c r="K18" s="87" t="n">
        <v>3.3772133333</v>
      </c>
      <c r="L18" s="2"/>
    </row>
    <row r="19" customFormat="false" ht="15.75" hidden="false" customHeight="false" outlineLevel="0" collapsed="false">
      <c r="A19" s="93" t="s">
        <v>429</v>
      </c>
      <c r="B19" s="53" t="n">
        <v>1003</v>
      </c>
      <c r="C19" s="87" t="n">
        <v>0.003129</v>
      </c>
      <c r="D19" s="59"/>
      <c r="E19" s="59" t="s">
        <v>89</v>
      </c>
      <c r="F19" s="87" t="n">
        <v>0.004682</v>
      </c>
      <c r="G19" s="59"/>
      <c r="H19" s="59" t="s">
        <v>89</v>
      </c>
      <c r="I19" s="87" t="n">
        <v>0.006247</v>
      </c>
      <c r="J19" s="59"/>
      <c r="K19" s="59" t="s">
        <v>89</v>
      </c>
      <c r="L19" s="2"/>
    </row>
    <row r="20" customFormat="false" ht="15.75" hidden="false" customHeight="false" outlineLevel="0" collapsed="false">
      <c r="A20" s="93" t="s">
        <v>430</v>
      </c>
      <c r="B20" s="53" t="n">
        <v>1004</v>
      </c>
      <c r="C20" s="87" t="n">
        <v>87.598572</v>
      </c>
      <c r="D20" s="87" t="n">
        <v>190</v>
      </c>
      <c r="E20" s="87" t="n">
        <v>46.1045115789</v>
      </c>
      <c r="F20" s="87" t="n">
        <v>91.368836</v>
      </c>
      <c r="G20" s="87" t="n">
        <v>199</v>
      </c>
      <c r="H20" s="87" t="n">
        <v>45.9139879397</v>
      </c>
      <c r="I20" s="87" t="n">
        <v>101.948357</v>
      </c>
      <c r="J20" s="87" t="n">
        <v>219</v>
      </c>
      <c r="K20" s="87" t="n">
        <v>46.5517611872</v>
      </c>
      <c r="L20" s="2"/>
    </row>
    <row r="21" customFormat="false" ht="15.75" hidden="false" customHeight="false" outlineLevel="0" collapsed="false">
      <c r="A21" s="93" t="s">
        <v>431</v>
      </c>
      <c r="B21" s="53" t="n">
        <v>1005</v>
      </c>
      <c r="C21" s="87" t="n">
        <v>11.068011</v>
      </c>
      <c r="D21" s="87" t="n">
        <v>100</v>
      </c>
      <c r="E21" s="87" t="n">
        <v>11.068011</v>
      </c>
      <c r="F21" s="87" t="n">
        <v>12.58476</v>
      </c>
      <c r="G21" s="87" t="n">
        <v>98</v>
      </c>
      <c r="H21" s="87" t="n">
        <v>12.8415918367</v>
      </c>
      <c r="I21" s="87" t="n">
        <v>14.478212</v>
      </c>
      <c r="J21" s="87" t="n">
        <v>117</v>
      </c>
      <c r="K21" s="87" t="n">
        <v>12.3745401709</v>
      </c>
      <c r="L21" s="2"/>
    </row>
    <row r="22" customFormat="false" ht="31.5" hidden="false" customHeight="false" outlineLevel="0" collapsed="false">
      <c r="A22" s="93" t="s">
        <v>432</v>
      </c>
      <c r="B22" s="53" t="n">
        <v>1006</v>
      </c>
      <c r="C22" s="87" t="n">
        <v>2.523915</v>
      </c>
      <c r="D22" s="87" t="n">
        <v>28</v>
      </c>
      <c r="E22" s="87" t="n">
        <v>9.0139821429</v>
      </c>
      <c r="F22" s="87" t="n">
        <v>3.172477</v>
      </c>
      <c r="G22" s="87" t="n">
        <v>33</v>
      </c>
      <c r="H22" s="87" t="n">
        <v>9.6135666667</v>
      </c>
      <c r="I22" s="87" t="n">
        <v>3.321904</v>
      </c>
      <c r="J22" s="87" t="n">
        <v>41</v>
      </c>
      <c r="K22" s="87" t="n">
        <v>8.102204878</v>
      </c>
      <c r="L22" s="2"/>
    </row>
    <row r="23" customFormat="false" ht="15.75" hidden="false" customHeight="false" outlineLevel="0" collapsed="false">
      <c r="A23" s="93" t="s">
        <v>433</v>
      </c>
      <c r="B23" s="53" t="n">
        <v>1007</v>
      </c>
      <c r="C23" s="87" t="n">
        <v>3.120387</v>
      </c>
      <c r="D23" s="87" t="n">
        <v>27</v>
      </c>
      <c r="E23" s="87" t="n">
        <v>11.5569888889</v>
      </c>
      <c r="F23" s="87" t="n">
        <v>3.071407</v>
      </c>
      <c r="G23" s="87" t="n">
        <v>22</v>
      </c>
      <c r="H23" s="87" t="n">
        <v>13.9609409091</v>
      </c>
      <c r="I23" s="87" t="n">
        <v>2.626097</v>
      </c>
      <c r="J23" s="87" t="n">
        <v>38</v>
      </c>
      <c r="K23" s="87" t="n">
        <v>6.9107815789</v>
      </c>
      <c r="L23" s="2"/>
    </row>
    <row r="24" customFormat="false" ht="63" hidden="false" customHeight="false" outlineLevel="0" collapsed="false">
      <c r="A24" s="93" t="s">
        <v>434</v>
      </c>
      <c r="B24" s="53" t="n">
        <v>1008</v>
      </c>
      <c r="C24" s="87" t="n">
        <v>5.709673</v>
      </c>
      <c r="D24" s="87" t="n">
        <v>141</v>
      </c>
      <c r="E24" s="87" t="n">
        <v>4.0494134752</v>
      </c>
      <c r="F24" s="87" t="n">
        <v>6.551175</v>
      </c>
      <c r="G24" s="87" t="n">
        <v>164</v>
      </c>
      <c r="H24" s="87" t="n">
        <v>3.9946189024</v>
      </c>
      <c r="I24" s="87" t="n">
        <v>6.934616</v>
      </c>
      <c r="J24" s="87" t="n">
        <v>178</v>
      </c>
      <c r="K24" s="87" t="n">
        <v>3.8958516854</v>
      </c>
      <c r="L24" s="2"/>
    </row>
    <row r="25" customFormat="false" ht="15.75" hidden="false" customHeight="false" outlineLevel="0" collapsed="false">
      <c r="A25" s="93" t="s">
        <v>435</v>
      </c>
      <c r="B25" s="53" t="n">
        <v>1009</v>
      </c>
      <c r="C25" s="87" t="n">
        <v>0.543367</v>
      </c>
      <c r="D25" s="87" t="n">
        <v>2</v>
      </c>
      <c r="E25" s="87" t="n">
        <v>27.16835</v>
      </c>
      <c r="F25" s="87" t="n">
        <v>0.503317</v>
      </c>
      <c r="G25" s="87" t="n">
        <v>1</v>
      </c>
      <c r="H25" s="87" t="n">
        <v>50.3317</v>
      </c>
      <c r="I25" s="87" t="n">
        <v>0.530713</v>
      </c>
      <c r="J25" s="87" t="n">
        <v>1</v>
      </c>
      <c r="K25" s="87" t="n">
        <v>53.0713</v>
      </c>
      <c r="L25" s="2"/>
    </row>
    <row r="26" customFormat="false" ht="15.75" hidden="false" customHeight="false" outlineLevel="0" collapsed="false">
      <c r="A26" s="93" t="s">
        <v>436</v>
      </c>
      <c r="B26" s="53" t="n">
        <v>1010</v>
      </c>
      <c r="C26" s="87" t="n">
        <v>6.150963</v>
      </c>
      <c r="D26" s="87" t="n">
        <v>67</v>
      </c>
      <c r="E26" s="87" t="n">
        <v>9.180541791</v>
      </c>
      <c r="F26" s="87" t="n">
        <v>6.846494</v>
      </c>
      <c r="G26" s="87" t="n">
        <v>73</v>
      </c>
      <c r="H26" s="87" t="n">
        <v>9.3787589041</v>
      </c>
      <c r="I26" s="87" t="n">
        <v>5.974285</v>
      </c>
      <c r="J26" s="87" t="n">
        <v>98</v>
      </c>
      <c r="K26" s="87" t="n">
        <v>6.0962091837</v>
      </c>
      <c r="L26" s="2"/>
    </row>
    <row r="27" customFormat="false" ht="47.25" hidden="false" customHeight="false" outlineLevel="0" collapsed="false">
      <c r="A27" s="93" t="s">
        <v>437</v>
      </c>
      <c r="B27" s="53" t="n">
        <v>1011</v>
      </c>
      <c r="C27" s="87" t="n">
        <v>6.909169</v>
      </c>
      <c r="D27" s="87" t="n">
        <v>22</v>
      </c>
      <c r="E27" s="87" t="n">
        <v>31.4053136364</v>
      </c>
      <c r="F27" s="87" t="n">
        <v>7.310607</v>
      </c>
      <c r="G27" s="87" t="n">
        <v>21</v>
      </c>
      <c r="H27" s="87" t="n">
        <v>34.8124142857</v>
      </c>
      <c r="I27" s="87" t="n">
        <v>8.425944</v>
      </c>
      <c r="J27" s="87" t="n">
        <v>19</v>
      </c>
      <c r="K27" s="87" t="n">
        <v>44.3470736842</v>
      </c>
      <c r="L27" s="2"/>
    </row>
    <row r="28" customFormat="false" ht="47.25" hidden="false" customHeight="false" outlineLevel="0" collapsed="false">
      <c r="A28" s="93" t="s">
        <v>438</v>
      </c>
      <c r="B28" s="53" t="n">
        <v>1012</v>
      </c>
      <c r="C28" s="87" t="n">
        <v>0.659181</v>
      </c>
      <c r="D28" s="87" t="n">
        <v>1</v>
      </c>
      <c r="E28" s="87" t="n">
        <v>65.9181</v>
      </c>
      <c r="F28" s="87" t="n">
        <v>0.683076</v>
      </c>
      <c r="G28" s="87" t="n">
        <v>2</v>
      </c>
      <c r="H28" s="87" t="n">
        <v>34.1538</v>
      </c>
      <c r="I28" s="87" t="n">
        <v>0.869204</v>
      </c>
      <c r="J28" s="87" t="n">
        <v>2</v>
      </c>
      <c r="K28" s="87" t="n">
        <v>43.4602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9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40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1</v>
      </c>
      <c r="D4" s="49" t="s">
        <v>442</v>
      </c>
      <c r="E4" s="49" t="s">
        <v>44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5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4</v>
      </c>
      <c r="B7" s="123" t="s">
        <v>445</v>
      </c>
      <c r="C7" s="72" t="n">
        <v>73111</v>
      </c>
      <c r="D7" s="124"/>
      <c r="E7" s="124"/>
    </row>
    <row r="8" customFormat="false" ht="15.75" hidden="false" customHeight="false" outlineLevel="0" collapsed="false">
      <c r="A8" s="62" t="s">
        <v>146</v>
      </c>
      <c r="B8" s="123" t="s">
        <v>446</v>
      </c>
      <c r="C8" s="72" t="n">
        <v>938613.492</v>
      </c>
      <c r="D8" s="124"/>
      <c r="E8" s="124"/>
    </row>
    <row r="9" customFormat="false" ht="15.75" hidden="false" customHeight="false" outlineLevel="0" collapsed="false">
      <c r="A9" s="75" t="s">
        <v>447</v>
      </c>
      <c r="B9" s="123" t="s">
        <v>448</v>
      </c>
      <c r="C9" s="72" t="n">
        <v>1283.8197972945</v>
      </c>
      <c r="D9" s="124"/>
      <c r="E9" s="124"/>
    </row>
    <row r="10" customFormat="false" ht="31.5" hidden="false" customHeight="false" outlineLevel="0" collapsed="false">
      <c r="A10" s="62" t="s">
        <v>449</v>
      </c>
      <c r="B10" s="123" t="s">
        <v>450</v>
      </c>
      <c r="C10" s="72" t="n">
        <v>865678.137</v>
      </c>
      <c r="D10" s="124"/>
      <c r="E10" s="124"/>
    </row>
    <row r="11" customFormat="false" ht="15.75" hidden="false" customHeight="false" outlineLevel="0" collapsed="false">
      <c r="A11" s="75" t="s">
        <v>451</v>
      </c>
      <c r="B11" s="123" t="s">
        <v>452</v>
      </c>
      <c r="C11" s="72" t="n">
        <v>92.2294580654</v>
      </c>
      <c r="D11" s="124"/>
      <c r="E11" s="124"/>
    </row>
    <row r="12" customFormat="false" ht="15.75" hidden="false" customHeight="false" outlineLevel="0" collapsed="false">
      <c r="A12" s="62" t="s">
        <v>148</v>
      </c>
      <c r="B12" s="123" t="s">
        <v>453</v>
      </c>
      <c r="C12" s="72" t="n">
        <v>16886.832</v>
      </c>
      <c r="D12" s="124"/>
      <c r="E12" s="124"/>
    </row>
    <row r="13" customFormat="false" ht="15.75" hidden="false" customHeight="false" outlineLevel="0" collapsed="false">
      <c r="A13" s="75" t="s">
        <v>451</v>
      </c>
      <c r="B13" s="123" t="s">
        <v>454</v>
      </c>
      <c r="C13" s="72" t="n">
        <v>1.7991252144</v>
      </c>
      <c r="D13" s="124"/>
      <c r="E13" s="124"/>
    </row>
    <row r="14" customFormat="false" ht="15.75" hidden="false" customHeight="false" outlineLevel="0" collapsed="false">
      <c r="A14" s="62" t="s">
        <v>455</v>
      </c>
      <c r="B14" s="123" t="s">
        <v>456</v>
      </c>
      <c r="C14" s="72" t="n">
        <v>47005.816</v>
      </c>
      <c r="D14" s="124"/>
      <c r="E14" s="124"/>
    </row>
    <row r="15" customFormat="false" ht="31.5" hidden="false" customHeight="false" outlineLevel="0" collapsed="false">
      <c r="A15" s="62" t="s">
        <v>149</v>
      </c>
      <c r="B15" s="123" t="s">
        <v>457</v>
      </c>
      <c r="C15" s="72" t="n">
        <v>9044.375</v>
      </c>
      <c r="D15" s="124"/>
      <c r="E15" s="124"/>
    </row>
    <row r="16" customFormat="false" ht="15.75" hidden="false" customHeight="false" outlineLevel="0" collapsed="false">
      <c r="A16" s="75" t="s">
        <v>458</v>
      </c>
      <c r="B16" s="123" t="s">
        <v>459</v>
      </c>
      <c r="C16" s="72" t="n">
        <v>19.2409700961</v>
      </c>
      <c r="D16" s="124"/>
      <c r="E16" s="124"/>
    </row>
    <row r="17" customFormat="false" ht="15.75" hidden="false" customHeight="false" outlineLevel="0" collapsed="false">
      <c r="A17" s="62" t="s">
        <v>460</v>
      </c>
      <c r="B17" s="123" t="s">
        <v>461</v>
      </c>
      <c r="C17" s="72" t="n">
        <v>47009.486</v>
      </c>
      <c r="D17" s="124"/>
      <c r="E17" s="124"/>
    </row>
    <row r="18" customFormat="false" ht="15.75" hidden="false" customHeight="false" outlineLevel="0" collapsed="false">
      <c r="A18" s="62" t="s">
        <v>462</v>
      </c>
      <c r="B18" s="123" t="s">
        <v>463</v>
      </c>
      <c r="C18" s="125" t="n">
        <f aca="false">(Раздел2!C22+Раздел11!C19)</f>
        <v>9358.6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4</v>
      </c>
      <c r="B19" s="123" t="s">
        <v>465</v>
      </c>
      <c r="C19" s="124"/>
      <c r="D19" s="124"/>
      <c r="E19" s="124"/>
    </row>
    <row r="20" customFormat="false" ht="15.75" hidden="false" customHeight="false" outlineLevel="0" collapsed="false">
      <c r="A20" s="57" t="s">
        <v>182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3</v>
      </c>
      <c r="B21" s="123" t="s">
        <v>466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7</v>
      </c>
      <c r="B22" s="123" t="s">
        <v>468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9</v>
      </c>
      <c r="B23" s="123" t="s">
        <v>470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4</v>
      </c>
      <c r="B24" s="123" t="s">
        <v>471</v>
      </c>
      <c r="C24" s="72" t="n">
        <v>10575</v>
      </c>
      <c r="D24" s="124"/>
      <c r="E24" s="124"/>
    </row>
    <row r="25" customFormat="false" ht="15.75" hidden="false" customHeight="false" outlineLevel="0" collapsed="false">
      <c r="A25" s="62" t="s">
        <v>472</v>
      </c>
      <c r="B25" s="123" t="s">
        <v>473</v>
      </c>
      <c r="C25" s="72" t="n">
        <v>52804.242</v>
      </c>
      <c r="D25" s="124"/>
      <c r="E25" s="124"/>
    </row>
    <row r="26" customFormat="false" ht="15.75" hidden="false" customHeight="false" outlineLevel="0" collapsed="false">
      <c r="A26" s="62" t="s">
        <v>474</v>
      </c>
      <c r="B26" s="123" t="s">
        <v>475</v>
      </c>
      <c r="C26" s="72" t="n">
        <v>2529</v>
      </c>
      <c r="D26" s="124"/>
      <c r="E26" s="124"/>
    </row>
    <row r="27" customFormat="false" ht="15.75" hidden="false" customHeight="false" outlineLevel="0" collapsed="false">
      <c r="A27" s="62" t="s">
        <v>476</v>
      </c>
      <c r="B27" s="123" t="s">
        <v>477</v>
      </c>
      <c r="C27" s="76" t="s">
        <v>89</v>
      </c>
      <c r="D27" s="124"/>
      <c r="E27" s="124"/>
    </row>
    <row r="28" customFormat="false" ht="15.75" hidden="false" customHeight="false" outlineLevel="0" collapsed="false">
      <c r="A28" s="62" t="s">
        <v>478</v>
      </c>
      <c r="B28" s="123" t="s">
        <v>479</v>
      </c>
      <c r="C28" s="72" t="n">
        <v>1631.931</v>
      </c>
      <c r="D28" s="124"/>
      <c r="E28" s="124"/>
    </row>
    <row r="29" customFormat="false" ht="15.75" hidden="false" customHeight="false" outlineLevel="0" collapsed="false">
      <c r="A29" s="62" t="s">
        <v>186</v>
      </c>
      <c r="B29" s="123" t="s">
        <v>480</v>
      </c>
      <c r="C29" s="72" t="n">
        <v>348</v>
      </c>
      <c r="D29" s="124"/>
      <c r="E29" s="124"/>
    </row>
    <row r="30" customFormat="false" ht="15.75" hidden="false" customHeight="false" outlineLevel="0" collapsed="false">
      <c r="A30" s="62" t="s">
        <v>481</v>
      </c>
      <c r="B30" s="123" t="s">
        <v>482</v>
      </c>
      <c r="C30" s="72" t="n">
        <v>1559.78</v>
      </c>
      <c r="D30" s="124"/>
      <c r="E30" s="124"/>
    </row>
    <row r="31" customFormat="false" ht="15.75" hidden="false" customHeight="false" outlineLevel="0" collapsed="false">
      <c r="A31" s="57" t="s">
        <v>196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3</v>
      </c>
      <c r="B32" s="123" t="s">
        <v>484</v>
      </c>
      <c r="C32" s="72" t="n">
        <v>5586.725</v>
      </c>
      <c r="D32" s="124"/>
      <c r="E32" s="124"/>
    </row>
    <row r="33" customFormat="false" ht="15.75" hidden="false" customHeight="false" outlineLevel="0" collapsed="false">
      <c r="A33" s="75" t="s">
        <v>485</v>
      </c>
      <c r="B33" s="123" t="s">
        <v>486</v>
      </c>
      <c r="C33" s="72" t="n">
        <v>101.6984680402</v>
      </c>
      <c r="D33" s="124"/>
      <c r="E33" s="124"/>
    </row>
    <row r="34" customFormat="false" ht="15.75" hidden="false" customHeight="false" outlineLevel="0" collapsed="false">
      <c r="A34" s="57" t="s">
        <v>204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3</v>
      </c>
      <c r="B35" s="123" t="s">
        <v>487</v>
      </c>
      <c r="C35" s="72" t="n">
        <v>459.579</v>
      </c>
      <c r="D35" s="124"/>
      <c r="E35" s="124"/>
    </row>
    <row r="36" customFormat="false" ht="15.75" hidden="false" customHeight="false" outlineLevel="0" collapsed="false">
      <c r="A36" s="75" t="s">
        <v>485</v>
      </c>
      <c r="B36" s="123" t="s">
        <v>488</v>
      </c>
      <c r="C36" s="72" t="n">
        <v>147.921568375</v>
      </c>
      <c r="D36" s="124"/>
      <c r="E36" s="124"/>
    </row>
    <row r="37" customFormat="false" ht="15.75" hidden="false" customHeight="false" outlineLevel="0" collapsed="false">
      <c r="A37" s="57" t="s">
        <v>489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90</v>
      </c>
      <c r="B38" s="123" t="s">
        <v>491</v>
      </c>
      <c r="C38" s="124"/>
      <c r="D38" s="124"/>
      <c r="E38" s="124"/>
    </row>
    <row r="39" customFormat="false" ht="15.75" hidden="false" customHeight="false" outlineLevel="0" collapsed="false">
      <c r="A39" s="75" t="s">
        <v>485</v>
      </c>
      <c r="B39" s="123" t="s">
        <v>492</v>
      </c>
      <c r="C39" s="124"/>
      <c r="D39" s="124"/>
      <c r="E39" s="124"/>
    </row>
    <row r="40" customFormat="false" ht="15.75" hidden="false" customHeight="false" outlineLevel="0" collapsed="false">
      <c r="A40" s="62" t="s">
        <v>483</v>
      </c>
      <c r="B40" s="123" t="s">
        <v>493</v>
      </c>
      <c r="C40" s="72" t="n">
        <v>18739.309</v>
      </c>
      <c r="D40" s="124"/>
      <c r="E40" s="124"/>
    </row>
    <row r="41" customFormat="false" ht="15.75" hidden="false" customHeight="false" outlineLevel="0" collapsed="false">
      <c r="A41" s="75" t="s">
        <v>485</v>
      </c>
      <c r="B41" s="123" t="s">
        <v>494</v>
      </c>
      <c r="C41" s="72" t="n">
        <v>107.731342617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5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6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61</v>
      </c>
      <c r="E19" s="49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5</v>
      </c>
      <c r="D20" s="49" t="s">
        <v>66</v>
      </c>
      <c r="E20" s="49" t="s">
        <v>67</v>
      </c>
      <c r="F20" s="49" t="s">
        <v>68</v>
      </c>
      <c r="G20" s="49" t="s">
        <v>69</v>
      </c>
      <c r="H20" s="2"/>
    </row>
    <row r="21" customFormat="false" ht="31.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49" t="s">
        <v>74</v>
      </c>
      <c r="G21" s="49" t="s">
        <v>75</v>
      </c>
      <c r="H21" s="2"/>
    </row>
    <row r="22" customFormat="false" ht="31.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3</v>
      </c>
      <c r="F22" s="49" t="s">
        <v>78</v>
      </c>
      <c r="G22" s="49" t="s">
        <v>79</v>
      </c>
      <c r="H22" s="2"/>
    </row>
    <row r="23" customFormat="false" ht="31.5" hidden="false" customHeight="false" outlineLevel="0" collapsed="false">
      <c r="A23" s="52" t="s">
        <v>76</v>
      </c>
      <c r="B23" s="53" t="n">
        <v>8</v>
      </c>
      <c r="C23" s="49" t="s">
        <v>80</v>
      </c>
      <c r="D23" s="49" t="s">
        <v>72</v>
      </c>
      <c r="E23" s="49" t="s">
        <v>73</v>
      </c>
      <c r="F23" s="49" t="s">
        <v>81</v>
      </c>
      <c r="G23" s="49" t="s">
        <v>8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7</v>
      </c>
      <c r="B15" s="49" t="n">
        <v>101</v>
      </c>
      <c r="C15" s="58" t="n">
        <v>473.6931</v>
      </c>
      <c r="D15" s="58" t="n">
        <v>110.1</v>
      </c>
    </row>
    <row r="16" customFormat="false" ht="15.75" hidden="false" customHeight="false" outlineLevel="0" collapsed="false">
      <c r="A16" s="57" t="s">
        <v>88</v>
      </c>
      <c r="B16" s="49" t="n">
        <v>102</v>
      </c>
      <c r="C16" s="58" t="n">
        <v>100.4</v>
      </c>
      <c r="D16" s="59" t="s">
        <v>89</v>
      </c>
    </row>
    <row r="17" customFormat="false" ht="15.75" hidden="false" customHeight="false" outlineLevel="0" collapsed="false">
      <c r="A17" s="57" t="s">
        <v>90</v>
      </c>
      <c r="B17" s="49" t="n">
        <v>103</v>
      </c>
      <c r="C17" s="58" t="n">
        <v>100.1</v>
      </c>
      <c r="D17" s="59" t="s">
        <v>89</v>
      </c>
    </row>
    <row r="18" customFormat="false" ht="31.5" hidden="false" customHeight="false" outlineLevel="0" collapsed="false">
      <c r="A18" s="57" t="s">
        <v>91</v>
      </c>
      <c r="B18" s="49" t="n">
        <v>104</v>
      </c>
      <c r="C18" s="58" t="n">
        <v>107.7</v>
      </c>
      <c r="D18" s="59" t="s">
        <v>89</v>
      </c>
    </row>
    <row r="19" customFormat="false" ht="31.5" hidden="false" customHeight="false" outlineLevel="0" collapsed="false">
      <c r="A19" s="57" t="s">
        <v>92</v>
      </c>
      <c r="B19" s="49" t="n">
        <v>105</v>
      </c>
      <c r="C19" s="58" t="n">
        <v>99.7</v>
      </c>
      <c r="D19" s="59" t="s">
        <v>89</v>
      </c>
    </row>
    <row r="20" customFormat="false" ht="31.5" hidden="false" customHeight="false" outlineLevel="0" collapsed="false">
      <c r="A20" s="57" t="s">
        <v>93</v>
      </c>
      <c r="B20" s="49" t="n">
        <v>106</v>
      </c>
      <c r="C20" s="58" t="n">
        <v>101.8</v>
      </c>
      <c r="D20" s="59" t="s">
        <v>89</v>
      </c>
    </row>
    <row r="21" customFormat="false" ht="31.5" hidden="false" customHeight="false" outlineLevel="0" collapsed="false">
      <c r="A21" s="57" t="s">
        <v>94</v>
      </c>
      <c r="B21" s="49" t="n">
        <v>107</v>
      </c>
      <c r="C21" s="58" t="n">
        <v>96.2</v>
      </c>
      <c r="D21" s="59" t="s">
        <v>89</v>
      </c>
    </row>
    <row r="22" customFormat="false" ht="47.25" hidden="false" customHeight="false" outlineLevel="0" collapsed="false">
      <c r="A22" s="57" t="s">
        <v>95</v>
      </c>
      <c r="B22" s="49" t="n">
        <v>108</v>
      </c>
      <c r="C22" s="58" t="n">
        <v>147.198</v>
      </c>
      <c r="D22" s="58" t="n">
        <v>95</v>
      </c>
    </row>
    <row r="23" customFormat="false" ht="47.25" hidden="false" customHeight="false" outlineLevel="0" collapsed="false">
      <c r="A23" s="57" t="s">
        <v>96</v>
      </c>
      <c r="B23" s="49" t="n">
        <v>109</v>
      </c>
      <c r="C23" s="58" t="n">
        <v>155.382</v>
      </c>
      <c r="D23" s="58" t="n">
        <v>99.4</v>
      </c>
    </row>
    <row r="24" customFormat="false" ht="47.25" hidden="false" customHeight="false" outlineLevel="0" collapsed="false">
      <c r="A24" s="57" t="s">
        <v>97</v>
      </c>
      <c r="B24" s="49" t="n">
        <v>110</v>
      </c>
      <c r="C24" s="58" t="n">
        <v>35.924</v>
      </c>
      <c r="D24" s="58" t="n">
        <v>109.4</v>
      </c>
    </row>
    <row r="25" customFormat="false" ht="15.75" hidden="false" customHeight="false" outlineLevel="0" collapsed="false">
      <c r="A25" s="57" t="s">
        <v>98</v>
      </c>
      <c r="B25" s="49" t="n">
        <v>111</v>
      </c>
      <c r="C25" s="58" t="n">
        <v>29.9816</v>
      </c>
      <c r="D25" s="58" t="n">
        <v>98.2</v>
      </c>
    </row>
    <row r="26" customFormat="false" ht="31.5" hidden="false" customHeight="false" outlineLevel="0" collapsed="false">
      <c r="A26" s="57" t="s">
        <v>99</v>
      </c>
      <c r="B26" s="49" t="n">
        <v>112</v>
      </c>
      <c r="C26" s="58" t="n">
        <v>39.7341</v>
      </c>
      <c r="D26" s="58" t="n">
        <v>110.2</v>
      </c>
    </row>
    <row r="27" customFormat="false" ht="15.75" hidden="false" customHeight="false" outlineLevel="0" collapsed="false">
      <c r="A27" s="57" t="s">
        <v>100</v>
      </c>
      <c r="B27" s="49" t="n">
        <v>113</v>
      </c>
      <c r="C27" s="58" t="n">
        <v>141.3438</v>
      </c>
      <c r="D27" s="58" t="n">
        <v>98.1</v>
      </c>
    </row>
    <row r="28" customFormat="false" ht="15.75" hidden="false" customHeight="false" outlineLevel="0" collapsed="false">
      <c r="A28" s="57" t="s">
        <v>101</v>
      </c>
      <c r="B28" s="49" t="n">
        <v>114</v>
      </c>
      <c r="C28" s="58" t="n">
        <v>247.2261</v>
      </c>
      <c r="D28" s="58" t="n">
        <v>102.8</v>
      </c>
    </row>
    <row r="29" customFormat="false" ht="15.75" hidden="false" customHeight="false" outlineLevel="0" collapsed="false">
      <c r="A29" s="57" t="s">
        <v>102</v>
      </c>
      <c r="B29" s="49" t="n">
        <v>115</v>
      </c>
      <c r="C29" s="58" t="n">
        <v>489.1</v>
      </c>
      <c r="D29" s="58" t="n">
        <v>55.9</v>
      </c>
    </row>
    <row r="30" customFormat="false" ht="15.75" hidden="false" customHeight="false" outlineLevel="0" collapsed="false">
      <c r="A30" s="60" t="s">
        <v>103</v>
      </c>
      <c r="B30" s="49"/>
      <c r="C30" s="58"/>
      <c r="D30" s="58"/>
    </row>
    <row r="31" customFormat="false" ht="15.75" hidden="false" customHeight="false" outlineLevel="0" collapsed="false">
      <c r="A31" s="61" t="s">
        <v>104</v>
      </c>
      <c r="B31" s="49" t="n">
        <v>116</v>
      </c>
      <c r="C31" s="58" t="n">
        <v>230.8</v>
      </c>
      <c r="D31" s="58" t="n">
        <v>75.4</v>
      </c>
    </row>
    <row r="32" customFormat="false" ht="15.75" hidden="false" customHeight="false" outlineLevel="0" collapsed="false">
      <c r="A32" s="61" t="s">
        <v>105</v>
      </c>
      <c r="B32" s="49" t="n">
        <v>117</v>
      </c>
      <c r="C32" s="58" t="n">
        <v>258.3</v>
      </c>
      <c r="D32" s="58" t="n">
        <v>45.5</v>
      </c>
    </row>
    <row r="33" customFormat="false" ht="15.75" hidden="false" customHeight="false" outlineLevel="0" collapsed="false">
      <c r="A33" s="57" t="s">
        <v>106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7</v>
      </c>
      <c r="B34" s="49" t="n">
        <v>119</v>
      </c>
      <c r="C34" s="58" t="n">
        <v>32818.61</v>
      </c>
      <c r="D34" s="58" t="n">
        <v>61.5</v>
      </c>
    </row>
    <row r="35" customFormat="false" ht="15.75" hidden="false" customHeight="false" outlineLevel="0" collapsed="false">
      <c r="A35" s="60" t="s">
        <v>103</v>
      </c>
      <c r="B35" s="49"/>
      <c r="C35" s="58"/>
      <c r="D35" s="58"/>
    </row>
    <row r="36" customFormat="false" ht="15.75" hidden="false" customHeight="false" outlineLevel="0" collapsed="false">
      <c r="A36" s="61" t="s">
        <v>108</v>
      </c>
      <c r="B36" s="49" t="n">
        <v>120</v>
      </c>
      <c r="C36" s="58" t="n">
        <v>15486.68</v>
      </c>
      <c r="D36" s="58" t="n">
        <v>83</v>
      </c>
    </row>
    <row r="37" customFormat="false" ht="15.75" hidden="false" customHeight="false" outlineLevel="0" collapsed="false">
      <c r="A37" s="61" t="s">
        <v>109</v>
      </c>
      <c r="B37" s="49" t="n">
        <v>121</v>
      </c>
      <c r="C37" s="58" t="n">
        <v>17331.93</v>
      </c>
      <c r="D37" s="58" t="n">
        <v>50</v>
      </c>
    </row>
    <row r="38" customFormat="false" ht="15.75" hidden="false" customHeight="false" outlineLevel="0" collapsed="false">
      <c r="A38" s="57" t="s">
        <v>110</v>
      </c>
      <c r="B38" s="49" t="n">
        <v>122</v>
      </c>
      <c r="C38" s="58" t="n">
        <v>101.58</v>
      </c>
      <c r="D38" s="58" t="n">
        <v>92.5</v>
      </c>
    </row>
    <row r="39" customFormat="false" ht="31.5" hidden="false" customHeight="false" outlineLevel="0" collapsed="false">
      <c r="A39" s="57" t="s">
        <v>111</v>
      </c>
      <c r="B39" s="49" t="n">
        <v>123</v>
      </c>
      <c r="C39" s="58" t="n">
        <v>61.717</v>
      </c>
      <c r="D39" s="58" t="n">
        <v>72.8</v>
      </c>
    </row>
    <row r="40" customFormat="false" ht="15.75" hidden="false" customHeight="false" outlineLevel="0" collapsed="false">
      <c r="A40" s="57" t="s">
        <v>112</v>
      </c>
      <c r="B40" s="49" t="n">
        <v>124</v>
      </c>
      <c r="C40" s="58" t="n">
        <v>73.111</v>
      </c>
      <c r="D40" s="58" t="n">
        <v>70.5</v>
      </c>
    </row>
    <row r="41" customFormat="false" ht="15.75" hidden="false" customHeight="false" outlineLevel="0" collapsed="false">
      <c r="A41" s="57" t="s">
        <v>113</v>
      </c>
      <c r="B41" s="49" t="n">
        <v>125</v>
      </c>
      <c r="C41" s="58" t="n">
        <v>11.394</v>
      </c>
      <c r="D41" s="58" t="n">
        <v>61</v>
      </c>
    </row>
    <row r="42" customFormat="false" ht="15.75" hidden="false" customHeight="false" outlineLevel="0" collapsed="false">
      <c r="A42" s="57" t="s">
        <v>114</v>
      </c>
      <c r="B42" s="49" t="n">
        <v>126</v>
      </c>
      <c r="C42" s="58" t="n">
        <v>76.7</v>
      </c>
      <c r="D42" s="59" t="s">
        <v>89</v>
      </c>
    </row>
    <row r="43" customFormat="false" ht="15.75" hidden="false" customHeight="false" outlineLevel="0" collapsed="false">
      <c r="A43" s="57" t="s">
        <v>115</v>
      </c>
      <c r="B43" s="49" t="n">
        <v>127</v>
      </c>
      <c r="C43" s="58" t="n">
        <v>23.3</v>
      </c>
      <c r="D43" s="59" t="s">
        <v>89</v>
      </c>
    </row>
    <row r="44" customFormat="false" ht="15.75" hidden="false" customHeight="false" outlineLevel="0" collapsed="false">
      <c r="A44" s="57" t="s">
        <v>116</v>
      </c>
      <c r="B44" s="49" t="n">
        <v>128</v>
      </c>
      <c r="C44" s="58" t="n">
        <v>194.372</v>
      </c>
      <c r="D44" s="58" t="n">
        <v>103.8</v>
      </c>
    </row>
    <row r="45" customFormat="false" ht="15.75" hidden="false" customHeight="false" outlineLevel="0" collapsed="false">
      <c r="A45" s="62" t="s">
        <v>117</v>
      </c>
      <c r="B45" s="49" t="n">
        <v>129</v>
      </c>
      <c r="C45" s="58" t="n">
        <v>12.571</v>
      </c>
      <c r="D45" s="58" t="n">
        <v>74.9</v>
      </c>
    </row>
    <row r="46" customFormat="false" ht="15.75" hidden="false" customHeight="false" outlineLevel="0" collapsed="false">
      <c r="A46" s="57" t="s">
        <v>118</v>
      </c>
      <c r="B46" s="49" t="n">
        <v>130</v>
      </c>
      <c r="C46" s="58" t="n">
        <v>208.397</v>
      </c>
      <c r="D46" s="58" t="n">
        <v>126.1</v>
      </c>
    </row>
    <row r="47" customFormat="false" ht="15.75" hidden="false" customHeight="false" outlineLevel="0" collapsed="false">
      <c r="A47" s="62" t="s">
        <v>117</v>
      </c>
      <c r="B47" s="49" t="n">
        <v>131</v>
      </c>
      <c r="C47" s="58" t="n">
        <v>10.09</v>
      </c>
      <c r="D47" s="58" t="n">
        <v>100.1</v>
      </c>
    </row>
    <row r="48" customFormat="false" ht="15.75" hidden="false" customHeight="false" outlineLevel="0" collapsed="false">
      <c r="A48" s="57" t="s">
        <v>119</v>
      </c>
      <c r="B48" s="49" t="n">
        <v>132</v>
      </c>
      <c r="C48" s="58" t="n">
        <v>105.3</v>
      </c>
      <c r="D48" s="59" t="s">
        <v>89</v>
      </c>
    </row>
    <row r="49" customFormat="false" ht="15.75" hidden="false" customHeight="false" outlineLevel="0" collapsed="false">
      <c r="A49" s="57" t="s">
        <v>120</v>
      </c>
      <c r="B49" s="49" t="n">
        <v>133</v>
      </c>
      <c r="C49" s="58" t="n">
        <v>88.6</v>
      </c>
      <c r="D49" s="59" t="s">
        <v>89</v>
      </c>
    </row>
    <row r="50" customFormat="false" ht="31.5" hidden="false" customHeight="false" outlineLevel="0" collapsed="false">
      <c r="A50" s="57" t="s">
        <v>121</v>
      </c>
      <c r="B50" s="49" t="n">
        <v>134</v>
      </c>
      <c r="C50" s="63" t="s">
        <v>122</v>
      </c>
      <c r="D50" s="64"/>
    </row>
    <row r="51" customFormat="false" ht="31.5" hidden="false" customHeight="false" outlineLevel="0" collapsed="false">
      <c r="A51" s="57" t="s">
        <v>123</v>
      </c>
      <c r="B51" s="49" t="n">
        <v>135</v>
      </c>
      <c r="C51" s="58" t="n">
        <v>35459.1</v>
      </c>
      <c r="D51" s="58" t="n">
        <v>104.4</v>
      </c>
    </row>
    <row r="52" customFormat="false" ht="15.75" hidden="false" customHeight="false" outlineLevel="0" collapsed="false">
      <c r="A52" s="57" t="s">
        <v>124</v>
      </c>
      <c r="B52" s="49" t="n">
        <v>136</v>
      </c>
      <c r="C52" s="58" t="n">
        <v>97.5</v>
      </c>
      <c r="D52" s="59" t="s">
        <v>89</v>
      </c>
    </row>
    <row r="53" customFormat="false" ht="15.75" hidden="false" customHeight="false" outlineLevel="0" collapsed="false">
      <c r="A53" s="57" t="s">
        <v>125</v>
      </c>
      <c r="B53" s="49" t="n">
        <v>137</v>
      </c>
      <c r="C53" s="58" t="n">
        <v>110</v>
      </c>
      <c r="D53" s="58" t="n">
        <v>108.42</v>
      </c>
    </row>
    <row r="54" customFormat="false" ht="31.5" hidden="false" customHeight="false" outlineLevel="0" collapsed="false">
      <c r="A54" s="57" t="s">
        <v>126</v>
      </c>
      <c r="B54" s="49" t="n">
        <v>138</v>
      </c>
      <c r="C54" s="58" t="n">
        <v>549.2</v>
      </c>
      <c r="D54" s="58" t="n">
        <v>100.7</v>
      </c>
    </row>
    <row r="55" customFormat="false" ht="15.75" hidden="false" customHeight="false" outlineLevel="0" collapsed="false">
      <c r="A55" s="62" t="s">
        <v>127</v>
      </c>
      <c r="B55" s="49" t="n">
        <v>139</v>
      </c>
      <c r="C55" s="58" t="n">
        <v>509.5</v>
      </c>
      <c r="D55" s="58" t="n">
        <v>102.3</v>
      </c>
    </row>
    <row r="56" customFormat="false" ht="15.75" hidden="false" customHeight="false" outlineLevel="0" collapsed="false">
      <c r="A56" s="62" t="s">
        <v>128</v>
      </c>
      <c r="B56" s="49" t="n">
        <v>140</v>
      </c>
      <c r="C56" s="58" t="n">
        <v>39.7</v>
      </c>
      <c r="D56" s="58" t="n">
        <v>82</v>
      </c>
    </row>
    <row r="57" customFormat="false" ht="15.75" hidden="false" customHeight="false" outlineLevel="0" collapsed="false">
      <c r="A57" s="57" t="s">
        <v>129</v>
      </c>
      <c r="B57" s="49" t="n">
        <v>141</v>
      </c>
      <c r="C57" s="65" t="n">
        <v>1149564</v>
      </c>
      <c r="D57" s="58" t="n">
        <v>103.2</v>
      </c>
    </row>
    <row r="58" customFormat="false" ht="31.5" hidden="false" customHeight="false" outlineLevel="0" collapsed="false">
      <c r="A58" s="57" t="s">
        <v>130</v>
      </c>
      <c r="B58" s="49" t="n">
        <v>142</v>
      </c>
      <c r="C58" s="65" t="n">
        <v>32673</v>
      </c>
      <c r="D58" s="58" t="n">
        <v>93.2</v>
      </c>
    </row>
    <row r="59" customFormat="false" ht="15.75" hidden="false" customHeight="false" outlineLevel="0" collapsed="false">
      <c r="A59" s="57" t="s">
        <v>131</v>
      </c>
      <c r="B59" s="49" t="n">
        <v>143</v>
      </c>
      <c r="C59" s="65" t="n">
        <v>1116891</v>
      </c>
      <c r="D59" s="58" t="n">
        <v>103.5</v>
      </c>
    </row>
    <row r="60" customFormat="false" ht="15.75" hidden="false" customHeight="false" outlineLevel="0" collapsed="false">
      <c r="A60" s="60" t="s">
        <v>132</v>
      </c>
      <c r="B60" s="49"/>
      <c r="C60" s="65"/>
      <c r="D60" s="58"/>
    </row>
    <row r="61" customFormat="false" ht="47.25" hidden="false" customHeight="false" outlineLevel="0" collapsed="false">
      <c r="A61" s="61" t="s">
        <v>133</v>
      </c>
      <c r="B61" s="49" t="n">
        <v>144</v>
      </c>
      <c r="C61" s="65" t="n">
        <v>24677</v>
      </c>
      <c r="D61" s="58" t="n">
        <v>100.1</v>
      </c>
    </row>
    <row r="62" customFormat="false" ht="15.75" hidden="false" customHeight="false" outlineLevel="0" collapsed="false">
      <c r="A62" s="66" t="s">
        <v>134</v>
      </c>
      <c r="B62" s="49" t="n">
        <v>145</v>
      </c>
      <c r="C62" s="65" t="n">
        <v>24144</v>
      </c>
      <c r="D62" s="58" t="n">
        <v>99.8</v>
      </c>
    </row>
    <row r="63" customFormat="false" ht="31.5" hidden="false" customHeight="false" outlineLevel="0" collapsed="false">
      <c r="A63" s="57" t="s">
        <v>135</v>
      </c>
      <c r="B63" s="49" t="n">
        <v>146</v>
      </c>
      <c r="C63" s="65" t="n">
        <v>41865</v>
      </c>
      <c r="D63" s="58" t="n">
        <v>100.5</v>
      </c>
    </row>
    <row r="64" customFormat="false" ht="15.75" hidden="false" customHeight="false" outlineLevel="0" collapsed="false">
      <c r="A64" s="57" t="s">
        <v>136</v>
      </c>
      <c r="B64" s="49" t="n">
        <v>147</v>
      </c>
      <c r="C64" s="67" t="s">
        <v>122</v>
      </c>
      <c r="D64" s="64"/>
    </row>
    <row r="65" customFormat="false" ht="31.5" hidden="false" customHeight="false" outlineLevel="0" collapsed="false">
      <c r="A65" s="57" t="s">
        <v>137</v>
      </c>
      <c r="B65" s="49" t="n">
        <v>148</v>
      </c>
      <c r="C65" s="67" t="s">
        <v>122</v>
      </c>
      <c r="D65" s="64"/>
    </row>
    <row r="66" customFormat="false" ht="15.75" hidden="false" customHeight="false" outlineLevel="0" collapsed="false">
      <c r="A66" s="57" t="s">
        <v>138</v>
      </c>
      <c r="B66" s="49" t="n">
        <v>149</v>
      </c>
      <c r="C66" s="65" t="n">
        <v>138</v>
      </c>
      <c r="D66" s="59" t="s">
        <v>89</v>
      </c>
    </row>
    <row r="67" customFormat="false" ht="15.75" hidden="false" customHeight="false" outlineLevel="0" collapsed="false">
      <c r="A67" s="60" t="s">
        <v>132</v>
      </c>
      <c r="B67" s="49"/>
      <c r="C67" s="58"/>
      <c r="D67" s="58"/>
    </row>
    <row r="68" customFormat="false" ht="31.5" hidden="false" customHeight="false" outlineLevel="0" collapsed="false">
      <c r="A68" s="61" t="s">
        <v>139</v>
      </c>
      <c r="B68" s="49" t="n">
        <v>150</v>
      </c>
      <c r="C68" s="65" t="n">
        <v>137</v>
      </c>
      <c r="D68" s="59" t="s">
        <v>89</v>
      </c>
    </row>
    <row r="69" customFormat="false" ht="15.75" hidden="false" customHeight="false" outlineLevel="0" collapsed="false">
      <c r="A69" s="57" t="s">
        <v>140</v>
      </c>
      <c r="B69" s="49" t="n">
        <v>151</v>
      </c>
      <c r="C69" s="58" t="n">
        <v>1078.9</v>
      </c>
      <c r="D69" s="58" t="n">
        <v>100.2</v>
      </c>
    </row>
    <row r="70" customFormat="false" ht="31.5" hidden="false" customHeight="false" outlineLevel="0" collapsed="false">
      <c r="A70" s="57" t="s">
        <v>141</v>
      </c>
      <c r="B70" s="49" t="n">
        <v>152</v>
      </c>
      <c r="C70" s="58" t="n">
        <v>72.3</v>
      </c>
      <c r="D70" s="59" t="s">
        <v>89</v>
      </c>
    </row>
    <row r="71" customFormat="false" ht="15.75" hidden="true" customHeight="false" outlineLevel="0" collapsed="false">
      <c r="A71" s="57" t="s">
        <v>142</v>
      </c>
      <c r="B71" s="49" t="n">
        <v>-101</v>
      </c>
      <c r="C71" s="58" t="n">
        <v>314.4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5</v>
      </c>
      <c r="B15" s="49"/>
      <c r="C15" s="72"/>
      <c r="D15" s="72"/>
    </row>
    <row r="16" customFormat="false" ht="15.75" hidden="false" customHeight="false" outlineLevel="0" collapsed="false">
      <c r="A16" s="62" t="s">
        <v>146</v>
      </c>
      <c r="B16" s="49" t="n">
        <v>201</v>
      </c>
      <c r="C16" s="72" t="n">
        <v>938613.492</v>
      </c>
      <c r="D16" s="72" t="n">
        <v>112.6273382639</v>
      </c>
    </row>
    <row r="17" customFormat="false" ht="31.5" hidden="false" customHeight="false" outlineLevel="0" collapsed="false">
      <c r="A17" s="62" t="s">
        <v>147</v>
      </c>
      <c r="B17" s="49" t="n">
        <v>202</v>
      </c>
      <c r="C17" s="72" t="n">
        <v>865678.137</v>
      </c>
      <c r="D17" s="72" t="n">
        <v>113.3348282684</v>
      </c>
    </row>
    <row r="18" customFormat="false" ht="15.75" hidden="false" customHeight="false" outlineLevel="0" collapsed="false">
      <c r="A18" s="62" t="s">
        <v>148</v>
      </c>
      <c r="B18" s="49" t="n">
        <v>203</v>
      </c>
      <c r="C18" s="72" t="n">
        <v>16886.832</v>
      </c>
      <c r="D18" s="72" t="n">
        <v>300.4951359235</v>
      </c>
    </row>
    <row r="19" customFormat="false" ht="31.5" hidden="false" customHeight="false" outlineLevel="0" collapsed="false">
      <c r="A19" s="62" t="s">
        <v>149</v>
      </c>
      <c r="B19" s="49" t="n">
        <v>204</v>
      </c>
      <c r="C19" s="72" t="n">
        <v>9044.375</v>
      </c>
      <c r="D19" s="72" t="n">
        <v>276.0705531866</v>
      </c>
    </row>
    <row r="20" customFormat="false" ht="15.75" hidden="false" customHeight="false" outlineLevel="0" collapsed="false">
      <c r="A20" s="62" t="s">
        <v>150</v>
      </c>
      <c r="B20" s="49" t="n">
        <v>205</v>
      </c>
      <c r="C20" s="72" t="n">
        <v>47009.486</v>
      </c>
      <c r="D20" s="72" t="n">
        <v>77.5190397402</v>
      </c>
    </row>
    <row r="21" customFormat="false" ht="15.75" hidden="false" customHeight="false" outlineLevel="0" collapsed="false">
      <c r="A21" s="62" t="s">
        <v>151</v>
      </c>
      <c r="B21" s="49" t="n">
        <v>206</v>
      </c>
      <c r="C21" s="72" t="n">
        <v>35422.682</v>
      </c>
      <c r="D21" s="72" t="n">
        <v>105.0796872078</v>
      </c>
    </row>
    <row r="22" customFormat="false" ht="15.75" hidden="false" customHeight="false" outlineLevel="0" collapsed="false">
      <c r="A22" s="62" t="s">
        <v>152</v>
      </c>
      <c r="B22" s="49" t="n">
        <v>207</v>
      </c>
      <c r="C22" s="72" t="n">
        <v>9358.67</v>
      </c>
      <c r="D22" s="72" t="n">
        <v>77.5577408694</v>
      </c>
    </row>
    <row r="23" customFormat="false" ht="15.75" hidden="false" customHeight="false" outlineLevel="0" collapsed="false">
      <c r="A23" s="61" t="s">
        <v>153</v>
      </c>
      <c r="B23" s="49"/>
      <c r="C23" s="73"/>
      <c r="D23" s="72"/>
    </row>
    <row r="24" customFormat="false" ht="15.75" hidden="false" customHeight="false" outlineLevel="0" collapsed="false">
      <c r="A24" s="66" t="s">
        <v>154</v>
      </c>
      <c r="B24" s="49" t="n">
        <v>208</v>
      </c>
      <c r="C24" s="73" t="n">
        <v>20822.813</v>
      </c>
      <c r="D24" s="72" t="n">
        <v>142.2</v>
      </c>
    </row>
    <row r="25" customFormat="false" ht="15.75" hidden="false" customHeight="false" outlineLevel="0" collapsed="false">
      <c r="A25" s="66" t="s">
        <v>155</v>
      </c>
      <c r="B25" s="49" t="n">
        <v>209</v>
      </c>
      <c r="C25" s="73" t="n">
        <v>3612.079</v>
      </c>
      <c r="D25" s="72" t="n">
        <v>137</v>
      </c>
    </row>
    <row r="26" customFormat="false" ht="15.75" hidden="false" customHeight="false" outlineLevel="0" collapsed="false">
      <c r="A26" s="57" t="s">
        <v>156</v>
      </c>
      <c r="B26" s="49"/>
      <c r="C26" s="73"/>
      <c r="D26" s="72"/>
    </row>
    <row r="27" customFormat="false" ht="15.75" hidden="false" customHeight="false" outlineLevel="0" collapsed="false">
      <c r="A27" s="62" t="s">
        <v>157</v>
      </c>
      <c r="B27" s="49" t="n">
        <v>210</v>
      </c>
      <c r="C27" s="72" t="n">
        <v>228415.859</v>
      </c>
      <c r="D27" s="72" t="n">
        <v>108.7716963277</v>
      </c>
    </row>
    <row r="28" customFormat="false" ht="15.75" hidden="false" customHeight="false" outlineLevel="0" collapsed="false">
      <c r="A28" s="74" t="s">
        <v>103</v>
      </c>
      <c r="B28" s="49"/>
      <c r="C28" s="73"/>
      <c r="D28" s="72"/>
    </row>
    <row r="29" customFormat="false" ht="31.5" hidden="false" customHeight="false" outlineLevel="0" collapsed="false">
      <c r="A29" s="66" t="s">
        <v>158</v>
      </c>
      <c r="B29" s="49" t="n">
        <v>211</v>
      </c>
      <c r="C29" s="72" t="n">
        <v>10061.703</v>
      </c>
      <c r="D29" s="72" t="n">
        <v>107.4744478954</v>
      </c>
    </row>
    <row r="30" customFormat="false" ht="31.5" hidden="false" customHeight="false" outlineLevel="0" collapsed="false">
      <c r="A30" s="66" t="s">
        <v>159</v>
      </c>
      <c r="B30" s="49" t="n">
        <v>212</v>
      </c>
      <c r="C30" s="72" t="n">
        <v>176731.781</v>
      </c>
      <c r="D30" s="72" t="n">
        <v>111.8343989513</v>
      </c>
    </row>
    <row r="31" customFormat="false" ht="15.75" hidden="false" customHeight="false" outlineLevel="0" collapsed="false">
      <c r="A31" s="62" t="s">
        <v>160</v>
      </c>
      <c r="B31" s="49" t="n">
        <v>213</v>
      </c>
      <c r="C31" s="72" t="n">
        <v>192891.902</v>
      </c>
      <c r="D31" s="72" t="n">
        <v>111.8640629295</v>
      </c>
    </row>
    <row r="32" customFormat="false" ht="15.75" hidden="false" customHeight="false" outlineLevel="0" collapsed="false">
      <c r="A32" s="74" t="s">
        <v>161</v>
      </c>
      <c r="B32" s="49"/>
      <c r="C32" s="73"/>
      <c r="D32" s="72"/>
    </row>
    <row r="33" customFormat="false" ht="15.75" hidden="false" customHeight="false" outlineLevel="0" collapsed="false">
      <c r="A33" s="66" t="s">
        <v>162</v>
      </c>
      <c r="B33" s="49" t="n">
        <v>214</v>
      </c>
      <c r="C33" s="72" t="n">
        <v>847.476</v>
      </c>
      <c r="D33" s="72" t="n">
        <v>92.6140523812</v>
      </c>
    </row>
    <row r="34" customFormat="false" ht="47.25" hidden="false" customHeight="false" outlineLevel="0" collapsed="false">
      <c r="A34" s="66" t="s">
        <v>163</v>
      </c>
      <c r="B34" s="49" t="n">
        <v>215</v>
      </c>
      <c r="C34" s="72" t="n">
        <v>2122.987</v>
      </c>
      <c r="D34" s="72" t="n">
        <v>87.3022374265</v>
      </c>
    </row>
    <row r="35" customFormat="false" ht="15.75" hidden="false" customHeight="false" outlineLevel="0" collapsed="false">
      <c r="A35" s="75" t="s">
        <v>164</v>
      </c>
      <c r="B35" s="49" t="n">
        <v>216</v>
      </c>
      <c r="C35" s="72" t="n">
        <v>84.4476836435</v>
      </c>
      <c r="D35" s="76" t="s">
        <v>89</v>
      </c>
    </row>
    <row r="36" customFormat="false" ht="15.75" hidden="false" customHeight="false" outlineLevel="0" collapsed="false">
      <c r="A36" s="62" t="s">
        <v>165</v>
      </c>
      <c r="B36" s="49" t="n">
        <v>217</v>
      </c>
      <c r="C36" s="72" t="n">
        <v>39185.531</v>
      </c>
      <c r="D36" s="72" t="n">
        <v>95.4043343293</v>
      </c>
    </row>
    <row r="37" customFormat="false" ht="15.75" hidden="false" customHeight="false" outlineLevel="0" collapsed="false">
      <c r="A37" s="62" t="s">
        <v>166</v>
      </c>
      <c r="B37" s="49" t="n">
        <v>218</v>
      </c>
      <c r="C37" s="72" t="n">
        <v>3646.198</v>
      </c>
      <c r="D37" s="72" t="n">
        <v>104.253429011</v>
      </c>
    </row>
    <row r="38" customFormat="false" ht="15.75" hidden="false" customHeight="false" outlineLevel="0" collapsed="false">
      <c r="A38" s="62" t="s">
        <v>167</v>
      </c>
      <c r="B38" s="49" t="n">
        <v>219</v>
      </c>
      <c r="C38" s="72" t="n">
        <v>3330.141</v>
      </c>
      <c r="D38" s="72" t="n">
        <v>99.138868025</v>
      </c>
    </row>
    <row r="39" customFormat="false" ht="15.75" hidden="false" customHeight="false" outlineLevel="0" collapsed="false">
      <c r="A39" s="74" t="s">
        <v>103</v>
      </c>
      <c r="B39" s="49"/>
      <c r="C39" s="73"/>
      <c r="D39" s="72"/>
    </row>
    <row r="40" customFormat="false" ht="15.75" hidden="false" customHeight="false" outlineLevel="0" collapsed="false">
      <c r="A40" s="66" t="s">
        <v>168</v>
      </c>
      <c r="B40" s="49" t="n">
        <v>220</v>
      </c>
      <c r="C40" s="72" t="n">
        <v>555.36</v>
      </c>
      <c r="D40" s="72" t="n">
        <v>62.3303161073</v>
      </c>
    </row>
    <row r="41" customFormat="false" ht="15.75" hidden="false" customHeight="false" outlineLevel="0" collapsed="false">
      <c r="A41" s="57" t="s">
        <v>169</v>
      </c>
      <c r="B41" s="49"/>
      <c r="C41" s="72"/>
      <c r="D41" s="72"/>
    </row>
    <row r="42" customFormat="false" ht="15.75" hidden="false" customHeight="false" outlineLevel="0" collapsed="false">
      <c r="A42" s="62" t="s">
        <v>170</v>
      </c>
      <c r="B42" s="49" t="n">
        <v>221</v>
      </c>
      <c r="C42" s="72" t="n">
        <v>145729.85064396</v>
      </c>
      <c r="D42" s="72" t="n">
        <v>106.059102864</v>
      </c>
    </row>
    <row r="43" customFormat="false" ht="15.75" hidden="false" customHeight="false" outlineLevel="0" collapsed="false">
      <c r="A43" s="62" t="s">
        <v>171</v>
      </c>
      <c r="B43" s="49" t="n">
        <v>222</v>
      </c>
      <c r="C43" s="72" t="n">
        <v>18944.84566</v>
      </c>
      <c r="D43" s="72" t="n">
        <v>106.0583139077</v>
      </c>
    </row>
    <row r="44" customFormat="false" ht="15.75" hidden="false" customHeight="false" outlineLevel="0" collapsed="false">
      <c r="A44" s="62" t="s">
        <v>172</v>
      </c>
      <c r="B44" s="49" t="n">
        <v>223</v>
      </c>
      <c r="C44" s="72" t="n">
        <v>3.66004055</v>
      </c>
      <c r="D44" s="72" t="n">
        <v>0.0889777015</v>
      </c>
    </row>
    <row r="45" customFormat="false" ht="15.75" hidden="false" customHeight="false" outlineLevel="0" collapsed="false">
      <c r="A45" s="62" t="s">
        <v>173</v>
      </c>
      <c r="B45" s="49" t="n">
        <v>224</v>
      </c>
      <c r="C45" s="72" t="n">
        <v>0.329404</v>
      </c>
      <c r="D45" s="72" t="n">
        <v>0.0890518293</v>
      </c>
    </row>
    <row r="46" customFormat="false" ht="15.75" hidden="false" customHeight="false" outlineLevel="0" collapsed="false">
      <c r="A46" s="62" t="s">
        <v>174</v>
      </c>
      <c r="B46" s="49" t="n">
        <v>225</v>
      </c>
      <c r="C46" s="72" t="n">
        <v>6.30937822</v>
      </c>
      <c r="D46" s="72" t="n">
        <v>47389.5134923204</v>
      </c>
    </row>
    <row r="47" customFormat="false" ht="15.75" hidden="false" customHeight="false" outlineLevel="0" collapsed="false">
      <c r="A47" s="62" t="s">
        <v>175</v>
      </c>
      <c r="B47" s="49" t="n">
        <v>226</v>
      </c>
      <c r="C47" s="72" t="n">
        <v>0.946407</v>
      </c>
      <c r="D47" s="72" t="n">
        <v>47367.7177177177</v>
      </c>
    </row>
    <row r="48" customFormat="false" ht="15.75" hidden="false" customHeight="false" outlineLevel="0" collapsed="false">
      <c r="A48" s="62" t="s">
        <v>176</v>
      </c>
      <c r="B48" s="49" t="n">
        <v>227</v>
      </c>
      <c r="C48" s="72" t="n">
        <v>159.07135683</v>
      </c>
      <c r="D48" s="72" t="n">
        <v>78.4219091965</v>
      </c>
    </row>
    <row r="49" customFormat="false" ht="15.75" hidden="false" customHeight="false" outlineLevel="0" collapsed="false">
      <c r="A49" s="62" t="s">
        <v>177</v>
      </c>
      <c r="B49" s="49" t="n">
        <v>228</v>
      </c>
      <c r="C49" s="72" t="n">
        <v>47.481334</v>
      </c>
      <c r="D49" s="72" t="n">
        <v>78.0719589483</v>
      </c>
    </row>
    <row r="50" customFormat="false" ht="15.75" hidden="false" customHeight="false" outlineLevel="0" collapsed="false">
      <c r="A50" s="62" t="s">
        <v>178</v>
      </c>
      <c r="B50" s="49" t="n">
        <v>229</v>
      </c>
      <c r="C50" s="72" t="n">
        <v>91.10644868</v>
      </c>
      <c r="D50" s="72" t="n">
        <v>285.1098717676</v>
      </c>
    </row>
    <row r="51" customFormat="false" ht="15.75" hidden="false" customHeight="false" outlineLevel="0" collapsed="false">
      <c r="A51" s="62" t="s">
        <v>179</v>
      </c>
      <c r="B51" s="49" t="n">
        <v>230</v>
      </c>
      <c r="C51" s="72" t="n">
        <v>31.88837</v>
      </c>
      <c r="D51" s="72" t="n">
        <v>285.1229985493</v>
      </c>
    </row>
    <row r="52" customFormat="false" ht="15.75" hidden="false" customHeight="false" outlineLevel="0" collapsed="false">
      <c r="A52" s="62" t="s">
        <v>180</v>
      </c>
      <c r="B52" s="49" t="n">
        <v>231</v>
      </c>
      <c r="C52" s="72" t="n">
        <v>37.03533477</v>
      </c>
      <c r="D52" s="72" t="n">
        <v>293.6656918526</v>
      </c>
    </row>
    <row r="53" customFormat="false" ht="15.75" hidden="false" customHeight="false" outlineLevel="0" collapsed="false">
      <c r="A53" s="62" t="s">
        <v>181</v>
      </c>
      <c r="B53" s="49" t="n">
        <v>232</v>
      </c>
      <c r="C53" s="72" t="n">
        <v>5.016599</v>
      </c>
      <c r="D53" s="72" t="n">
        <v>305.7572530967</v>
      </c>
    </row>
    <row r="54" customFormat="false" ht="15.75" hidden="false" customHeight="false" outlineLevel="0" collapsed="false">
      <c r="A54" s="57" t="s">
        <v>182</v>
      </c>
      <c r="B54" s="49"/>
      <c r="C54" s="72"/>
      <c r="D54" s="72"/>
    </row>
    <row r="55" customFormat="false" ht="15.75" hidden="false" customHeight="false" outlineLevel="0" collapsed="false">
      <c r="A55" s="62" t="s">
        <v>183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4</v>
      </c>
      <c r="B56" s="49" t="n">
        <v>234</v>
      </c>
      <c r="C56" s="77" t="n">
        <v>10575</v>
      </c>
      <c r="D56" s="72" t="n">
        <v>97.4474751198</v>
      </c>
    </row>
    <row r="57" customFormat="false" ht="15.75" hidden="false" customHeight="false" outlineLevel="0" collapsed="false">
      <c r="A57" s="62" t="s">
        <v>185</v>
      </c>
      <c r="B57" s="49" t="n">
        <v>235</v>
      </c>
      <c r="C57" s="77" t="n">
        <v>2529</v>
      </c>
      <c r="D57" s="72" t="n">
        <v>95.469988675</v>
      </c>
    </row>
    <row r="58" customFormat="false" ht="15.75" hidden="false" customHeight="false" outlineLevel="0" collapsed="false">
      <c r="A58" s="62" t="s">
        <v>186</v>
      </c>
      <c r="B58" s="49" t="n">
        <v>236</v>
      </c>
      <c r="C58" s="77" t="n">
        <v>348</v>
      </c>
      <c r="D58" s="72" t="n">
        <v>96.1325966851</v>
      </c>
    </row>
    <row r="59" customFormat="false" ht="15.75" hidden="false" customHeight="false" outlineLevel="0" collapsed="false">
      <c r="A59" s="62" t="s">
        <v>187</v>
      </c>
      <c r="B59" s="49" t="n">
        <v>237</v>
      </c>
      <c r="C59" s="72" t="n">
        <v>59903.602</v>
      </c>
      <c r="D59" s="72" t="n">
        <v>87.9748788226</v>
      </c>
    </row>
    <row r="60" customFormat="false" ht="15.75" hidden="false" customHeight="false" outlineLevel="0" collapsed="false">
      <c r="A60" s="62" t="s">
        <v>188</v>
      </c>
      <c r="B60" s="49" t="n">
        <v>238</v>
      </c>
      <c r="C60" s="72" t="n">
        <v>56493.698</v>
      </c>
      <c r="D60" s="72" t="n">
        <v>86.5194690445</v>
      </c>
    </row>
    <row r="61" customFormat="false" ht="15.75" hidden="false" customHeight="false" outlineLevel="0" collapsed="false">
      <c r="A61" s="62" t="s">
        <v>189</v>
      </c>
      <c r="B61" s="49" t="n">
        <v>239</v>
      </c>
      <c r="C61" s="72" t="n">
        <v>1731.445</v>
      </c>
      <c r="D61" s="72" t="n">
        <v>110.1521311918</v>
      </c>
    </row>
    <row r="62" customFormat="false" ht="15.75" hidden="false" customHeight="false" outlineLevel="0" collapsed="false">
      <c r="A62" s="62" t="s">
        <v>190</v>
      </c>
      <c r="B62" s="49" t="n">
        <v>240</v>
      </c>
      <c r="C62" s="72" t="n">
        <v>1644.627</v>
      </c>
      <c r="D62" s="72" t="n">
        <v>138.9284791104</v>
      </c>
    </row>
    <row r="63" customFormat="false" ht="31.5" hidden="false" customHeight="false" outlineLevel="0" collapsed="false">
      <c r="A63" s="57" t="s">
        <v>191</v>
      </c>
      <c r="B63" s="49"/>
      <c r="C63" s="73"/>
      <c r="D63" s="72"/>
    </row>
    <row r="64" customFormat="false" ht="15.75" hidden="false" customHeight="false" outlineLevel="0" collapsed="false">
      <c r="A64" s="62" t="s">
        <v>192</v>
      </c>
      <c r="B64" s="49" t="n">
        <v>241</v>
      </c>
      <c r="C64" s="77" t="n">
        <v>3566956</v>
      </c>
      <c r="D64" s="72" t="n">
        <v>116.2621344192</v>
      </c>
    </row>
    <row r="65" customFormat="false" ht="15.75" hidden="false" customHeight="false" outlineLevel="0" collapsed="false">
      <c r="A65" s="62" t="s">
        <v>193</v>
      </c>
      <c r="B65" s="49" t="n">
        <v>242</v>
      </c>
      <c r="C65" s="77" t="n">
        <v>175385386</v>
      </c>
      <c r="D65" s="72" t="n">
        <v>98.4863597661</v>
      </c>
    </row>
    <row r="66" customFormat="false" ht="78.75" hidden="false" customHeight="false" outlineLevel="0" collapsed="false">
      <c r="A66" s="62" t="s">
        <v>194</v>
      </c>
      <c r="B66" s="49" t="n">
        <v>243</v>
      </c>
      <c r="C66" s="77" t="n">
        <v>1283</v>
      </c>
      <c r="D66" s="72" t="n">
        <v>0</v>
      </c>
    </row>
    <row r="67" customFormat="false" ht="78.75" hidden="false" customHeight="false" outlineLevel="0" collapsed="false">
      <c r="A67" s="62" t="s">
        <v>195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6</v>
      </c>
      <c r="B68" s="49"/>
      <c r="C68" s="73"/>
      <c r="D68" s="72"/>
    </row>
    <row r="69" customFormat="false" ht="15.75" hidden="false" customHeight="false" outlineLevel="0" collapsed="false">
      <c r="A69" s="62" t="s">
        <v>197</v>
      </c>
      <c r="B69" s="49" t="n">
        <v>245</v>
      </c>
      <c r="C69" s="77" t="n">
        <v>4087</v>
      </c>
      <c r="D69" s="72" t="n">
        <v>96.986236355</v>
      </c>
    </row>
    <row r="70" customFormat="false" ht="15.75" hidden="false" customHeight="false" outlineLevel="0" collapsed="false">
      <c r="A70" s="62" t="s">
        <v>198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9</v>
      </c>
      <c r="B71" s="49" t="n">
        <v>247</v>
      </c>
      <c r="C71" s="72" t="n">
        <v>378466.65</v>
      </c>
      <c r="D71" s="72" t="n">
        <v>100.2208986455</v>
      </c>
    </row>
    <row r="72" customFormat="false" ht="15.75" hidden="false" customHeight="false" outlineLevel="0" collapsed="false">
      <c r="A72" s="62" t="s">
        <v>200</v>
      </c>
      <c r="B72" s="49" t="n">
        <v>248</v>
      </c>
      <c r="C72" s="72" t="n">
        <v>10489.284</v>
      </c>
      <c r="D72" s="72" t="n">
        <v>107.2312205024</v>
      </c>
    </row>
    <row r="73" customFormat="false" ht="15.75" hidden="false" customHeight="false" outlineLevel="0" collapsed="false">
      <c r="A73" s="62" t="s">
        <v>201</v>
      </c>
      <c r="B73" s="49" t="n">
        <v>249</v>
      </c>
      <c r="C73" s="72" t="n">
        <v>279092.287</v>
      </c>
      <c r="D73" s="72" t="n">
        <v>96.5139688413</v>
      </c>
    </row>
    <row r="74" customFormat="false" ht="15.75" hidden="false" customHeight="false" outlineLevel="0" collapsed="false">
      <c r="A74" s="74" t="s">
        <v>103</v>
      </c>
      <c r="B74" s="49"/>
      <c r="C74" s="73"/>
      <c r="D74" s="72"/>
    </row>
    <row r="75" customFormat="false" ht="15.75" hidden="false" customHeight="false" outlineLevel="0" collapsed="false">
      <c r="A75" s="66" t="s">
        <v>202</v>
      </c>
      <c r="B75" s="49" t="n">
        <v>250</v>
      </c>
      <c r="C75" s="72" t="n">
        <v>275905.425</v>
      </c>
      <c r="D75" s="72" t="n">
        <v>96.2381914329</v>
      </c>
    </row>
    <row r="76" customFormat="false" ht="15.75" hidden="false" customHeight="false" outlineLevel="0" collapsed="false">
      <c r="A76" s="66" t="s">
        <v>203</v>
      </c>
      <c r="B76" s="49" t="n">
        <v>251</v>
      </c>
      <c r="C76" s="72" t="n">
        <v>3186.862</v>
      </c>
      <c r="D76" s="72" t="n">
        <v>128.3583039376</v>
      </c>
    </row>
    <row r="77" customFormat="false" ht="15.75" hidden="false" customHeight="false" outlineLevel="0" collapsed="false">
      <c r="A77" s="62" t="s">
        <v>165</v>
      </c>
      <c r="B77" s="49" t="n">
        <v>252</v>
      </c>
      <c r="C77" s="73" t="n">
        <v>5564.119</v>
      </c>
      <c r="D77" s="72" t="n">
        <v>101.1932325654</v>
      </c>
    </row>
    <row r="78" customFormat="false" ht="15.75" hidden="false" customHeight="false" outlineLevel="0" collapsed="false">
      <c r="A78" s="57" t="s">
        <v>204</v>
      </c>
      <c r="B78" s="49"/>
      <c r="C78" s="72"/>
      <c r="D78" s="72"/>
    </row>
    <row r="79" customFormat="false" ht="31.5" hidden="false" customHeight="false" outlineLevel="0" collapsed="false">
      <c r="A79" s="62" t="s">
        <v>205</v>
      </c>
      <c r="B79" s="49" t="n">
        <v>253</v>
      </c>
      <c r="C79" s="77" t="n">
        <v>513602</v>
      </c>
      <c r="D79" s="72" t="n">
        <v>103.3930753482</v>
      </c>
    </row>
    <row r="80" customFormat="false" ht="31.5" hidden="false" customHeight="false" outlineLevel="0" collapsed="false">
      <c r="A80" s="62" t="s">
        <v>206</v>
      </c>
      <c r="B80" s="49" t="n">
        <v>254</v>
      </c>
      <c r="C80" s="77" t="n">
        <v>299376</v>
      </c>
      <c r="D80" s="72" t="n">
        <v>102.4635667299</v>
      </c>
    </row>
    <row r="81" customFormat="false" ht="31.5" hidden="false" customHeight="false" outlineLevel="0" collapsed="false">
      <c r="A81" s="62" t="s">
        <v>207</v>
      </c>
      <c r="B81" s="49" t="n">
        <v>255</v>
      </c>
      <c r="C81" s="73" t="n">
        <v>161932.54</v>
      </c>
      <c r="D81" s="72" t="n">
        <v>116.0068901266</v>
      </c>
    </row>
    <row r="82" customFormat="false" ht="15.75" hidden="false" customHeight="false" outlineLevel="0" collapsed="false">
      <c r="A82" s="62" t="s">
        <v>208</v>
      </c>
      <c r="B82" s="49" t="n">
        <v>256</v>
      </c>
      <c r="C82" s="73" t="n">
        <v>2671.857</v>
      </c>
      <c r="D82" s="76" t="s">
        <v>89</v>
      </c>
    </row>
    <row r="83" customFormat="false" ht="15.75" hidden="false" customHeight="false" outlineLevel="0" collapsed="false">
      <c r="A83" s="62" t="s">
        <v>209</v>
      </c>
      <c r="B83" s="49" t="n">
        <v>257</v>
      </c>
      <c r="C83" s="73" t="n">
        <v>802.53</v>
      </c>
      <c r="D83" s="72" t="n">
        <v>134.44019687</v>
      </c>
    </row>
    <row r="84" customFormat="false" ht="15.75" hidden="false" customHeight="false" outlineLevel="0" collapsed="false">
      <c r="A84" s="57" t="s">
        <v>210</v>
      </c>
      <c r="B84" s="49"/>
      <c r="C84" s="73"/>
      <c r="D84" s="72"/>
    </row>
    <row r="85" customFormat="false" ht="15.75" hidden="false" customHeight="false" outlineLevel="0" collapsed="false">
      <c r="A85" s="62" t="s">
        <v>197</v>
      </c>
      <c r="B85" s="49" t="n">
        <v>258</v>
      </c>
      <c r="C85" s="77" t="n">
        <v>233371</v>
      </c>
      <c r="D85" s="72" t="n">
        <v>104.4361804008</v>
      </c>
    </row>
    <row r="86" customFormat="false" ht="15.75" hidden="false" customHeight="false" outlineLevel="0" collapsed="false">
      <c r="A86" s="74" t="s">
        <v>132</v>
      </c>
      <c r="B86" s="49"/>
      <c r="C86" s="73"/>
      <c r="D86" s="72"/>
    </row>
    <row r="87" customFormat="false" ht="15.75" hidden="false" customHeight="false" outlineLevel="0" collapsed="false">
      <c r="A87" s="66" t="s">
        <v>211</v>
      </c>
      <c r="B87" s="49" t="n">
        <v>259</v>
      </c>
      <c r="C87" s="77" t="n">
        <v>3651</v>
      </c>
      <c r="D87" s="72" t="n">
        <v>98.7824675325</v>
      </c>
    </row>
    <row r="88" customFormat="false" ht="15.75" hidden="false" customHeight="false" outlineLevel="0" collapsed="false">
      <c r="A88" s="66" t="s">
        <v>212</v>
      </c>
      <c r="B88" s="49" t="n">
        <v>260</v>
      </c>
      <c r="C88" s="77" t="n">
        <v>229720</v>
      </c>
      <c r="D88" s="72" t="n">
        <v>104.5312656419</v>
      </c>
    </row>
    <row r="89" customFormat="false" ht="15.75" hidden="false" customHeight="false" outlineLevel="0" collapsed="false">
      <c r="A89" s="62" t="s">
        <v>213</v>
      </c>
      <c r="B89" s="49" t="n">
        <v>261</v>
      </c>
      <c r="C89" s="77" t="n">
        <v>232459</v>
      </c>
      <c r="D89" s="72" t="n">
        <v>103.1839528422</v>
      </c>
    </row>
    <row r="90" customFormat="false" ht="15.75" hidden="false" customHeight="false" outlineLevel="0" collapsed="false">
      <c r="A90" s="61" t="s">
        <v>214</v>
      </c>
      <c r="B90" s="49" t="n">
        <v>262</v>
      </c>
      <c r="C90" s="77" t="n">
        <v>221069</v>
      </c>
      <c r="D90" s="72" t="n">
        <v>103.3970047613</v>
      </c>
    </row>
    <row r="91" customFormat="false" ht="31.5" hidden="false" customHeight="false" outlineLevel="0" collapsed="false">
      <c r="A91" s="62" t="s">
        <v>215</v>
      </c>
      <c r="B91" s="49" t="n">
        <v>263</v>
      </c>
      <c r="C91" s="77" t="n">
        <v>210441</v>
      </c>
      <c r="D91" s="72" t="n">
        <v>103.6639852613</v>
      </c>
    </row>
    <row r="92" customFormat="false" ht="15.75" hidden="false" customHeight="false" outlineLevel="0" collapsed="false">
      <c r="A92" s="61" t="s">
        <v>214</v>
      </c>
      <c r="B92" s="49" t="n">
        <v>264</v>
      </c>
      <c r="C92" s="77" t="n">
        <v>202292</v>
      </c>
      <c r="D92" s="72" t="n">
        <v>104.1598657144</v>
      </c>
    </row>
    <row r="93" customFormat="false" ht="15.75" hidden="false" customHeight="false" outlineLevel="0" collapsed="false">
      <c r="A93" s="62" t="s">
        <v>216</v>
      </c>
      <c r="B93" s="49" t="n">
        <v>265</v>
      </c>
      <c r="C93" s="73" t="n">
        <v>179961.905</v>
      </c>
      <c r="D93" s="72" t="n">
        <v>94.7637625123</v>
      </c>
    </row>
    <row r="94" customFormat="false" ht="15.75" hidden="false" customHeight="false" outlineLevel="0" collapsed="false">
      <c r="A94" s="61" t="s">
        <v>217</v>
      </c>
      <c r="B94" s="49" t="n">
        <v>266</v>
      </c>
      <c r="C94" s="73" t="n">
        <v>67404.082</v>
      </c>
      <c r="D94" s="72" t="n">
        <v>100.9412077783</v>
      </c>
    </row>
    <row r="95" customFormat="false" ht="15.75" hidden="false" customHeight="false" outlineLevel="0" collapsed="false">
      <c r="A95" s="62" t="s">
        <v>209</v>
      </c>
      <c r="B95" s="49" t="n">
        <v>267</v>
      </c>
      <c r="C95" s="73" t="n">
        <v>1335.141</v>
      </c>
      <c r="D95" s="72" t="n">
        <v>99.0750998995</v>
      </c>
    </row>
    <row r="96" customFormat="false" ht="15.75" hidden="false" customHeight="false" outlineLevel="0" collapsed="false">
      <c r="A96" s="61" t="s">
        <v>217</v>
      </c>
      <c r="B96" s="49" t="n">
        <v>268</v>
      </c>
      <c r="C96" s="73" t="n">
        <v>251.067</v>
      </c>
      <c r="D96" s="72" t="n">
        <v>101.2554748058</v>
      </c>
    </row>
    <row r="97" customFormat="false" ht="15.75" hidden="false" customHeight="false" outlineLevel="0" collapsed="false">
      <c r="A97" s="57" t="s">
        <v>218</v>
      </c>
      <c r="B97" s="49"/>
      <c r="C97" s="73"/>
      <c r="D97" s="72"/>
    </row>
    <row r="98" customFormat="false" ht="15.75" hidden="false" customHeight="false" outlineLevel="0" collapsed="false">
      <c r="A98" s="62" t="s">
        <v>197</v>
      </c>
      <c r="B98" s="49" t="n">
        <v>269</v>
      </c>
      <c r="C98" s="77" t="n">
        <v>249142</v>
      </c>
      <c r="D98" s="72" t="n">
        <v>100.5809376552</v>
      </c>
    </row>
    <row r="99" customFormat="false" ht="15.75" hidden="false" customHeight="false" outlineLevel="0" collapsed="false">
      <c r="A99" s="74" t="s">
        <v>132</v>
      </c>
      <c r="B99" s="49"/>
      <c r="C99" s="73"/>
      <c r="D99" s="72"/>
    </row>
    <row r="100" customFormat="false" ht="15.75" hidden="false" customHeight="false" outlineLevel="0" collapsed="false">
      <c r="A100" s="66" t="s">
        <v>211</v>
      </c>
      <c r="B100" s="49" t="n">
        <v>270</v>
      </c>
      <c r="C100" s="77" t="n">
        <v>3182</v>
      </c>
      <c r="D100" s="72" t="n">
        <v>99.8117942284</v>
      </c>
    </row>
    <row r="101" customFormat="false" ht="15.75" hidden="false" customHeight="false" outlineLevel="0" collapsed="false">
      <c r="A101" s="66" t="s">
        <v>212</v>
      </c>
      <c r="B101" s="49" t="n">
        <v>271</v>
      </c>
      <c r="C101" s="77" t="n">
        <v>245960</v>
      </c>
      <c r="D101" s="72" t="n">
        <v>100.5909657894</v>
      </c>
    </row>
    <row r="102" customFormat="false" ht="15.75" hidden="false" customHeight="false" outlineLevel="0" collapsed="false">
      <c r="A102" s="62" t="s">
        <v>219</v>
      </c>
      <c r="B102" s="49" t="n">
        <v>272</v>
      </c>
      <c r="C102" s="77" t="n">
        <v>397104</v>
      </c>
      <c r="D102" s="72" t="n">
        <v>99.7240101154</v>
      </c>
    </row>
    <row r="103" customFormat="false" ht="15.75" hidden="false" customHeight="false" outlineLevel="0" collapsed="false">
      <c r="A103" s="74" t="s">
        <v>132</v>
      </c>
      <c r="B103" s="49"/>
      <c r="C103" s="77"/>
      <c r="D103" s="72"/>
    </row>
    <row r="104" customFormat="false" ht="15.75" hidden="false" customHeight="false" outlineLevel="0" collapsed="false">
      <c r="A104" s="66" t="s">
        <v>220</v>
      </c>
      <c r="B104" s="49" t="n">
        <v>273</v>
      </c>
      <c r="C104" s="77" t="n">
        <v>32323</v>
      </c>
      <c r="D104" s="72" t="n">
        <v>96.7464830889</v>
      </c>
    </row>
    <row r="105" customFormat="false" ht="15.75" hidden="false" customHeight="false" outlineLevel="0" collapsed="false">
      <c r="A105" s="66" t="s">
        <v>221</v>
      </c>
      <c r="B105" s="49" t="n">
        <v>274</v>
      </c>
      <c r="C105" s="77" t="n">
        <v>364781</v>
      </c>
      <c r="D105" s="72" t="n">
        <v>99.9967104632</v>
      </c>
    </row>
    <row r="106" customFormat="false" ht="15.75" hidden="false" customHeight="false" outlineLevel="0" collapsed="false">
      <c r="A106" s="61" t="s">
        <v>222</v>
      </c>
      <c r="B106" s="49" t="n">
        <v>275</v>
      </c>
      <c r="C106" s="77" t="n">
        <v>384674</v>
      </c>
      <c r="D106" s="72" t="n">
        <v>99.8357154165</v>
      </c>
    </row>
    <row r="107" customFormat="false" ht="15.75" hidden="false" customHeight="false" outlineLevel="0" collapsed="false">
      <c r="A107" s="66" t="s">
        <v>223</v>
      </c>
      <c r="B107" s="49" t="n">
        <v>276</v>
      </c>
      <c r="C107" s="77" t="n">
        <v>31710</v>
      </c>
      <c r="D107" s="72" t="n">
        <v>96.8510430347</v>
      </c>
    </row>
    <row r="108" customFormat="false" ht="15.75" hidden="false" customHeight="false" outlineLevel="0" collapsed="false">
      <c r="A108" s="66" t="s">
        <v>224</v>
      </c>
      <c r="B108" s="49" t="n">
        <v>277</v>
      </c>
      <c r="C108" s="77" t="n">
        <v>352964</v>
      </c>
      <c r="D108" s="72" t="n">
        <v>100.1128866652</v>
      </c>
    </row>
    <row r="109" customFormat="false" ht="15.75" hidden="false" customHeight="false" outlineLevel="0" collapsed="false">
      <c r="A109" s="62" t="s">
        <v>225</v>
      </c>
      <c r="B109" s="49" t="n">
        <v>278</v>
      </c>
      <c r="C109" s="77" t="n">
        <v>384347</v>
      </c>
      <c r="D109" s="72" t="n">
        <v>100.3776433073</v>
      </c>
    </row>
    <row r="110" customFormat="false" ht="15.75" hidden="false" customHeight="false" outlineLevel="0" collapsed="false">
      <c r="A110" s="74" t="s">
        <v>132</v>
      </c>
      <c r="B110" s="49"/>
      <c r="C110" s="77"/>
      <c r="D110" s="72"/>
    </row>
    <row r="111" customFormat="false" ht="15.75" hidden="false" customHeight="false" outlineLevel="0" collapsed="false">
      <c r="A111" s="66" t="s">
        <v>220</v>
      </c>
      <c r="B111" s="49" t="n">
        <v>279</v>
      </c>
      <c r="C111" s="77" t="n">
        <v>29530</v>
      </c>
      <c r="D111" s="72" t="n">
        <v>96.2641804668</v>
      </c>
    </row>
    <row r="112" customFormat="false" ht="15.75" hidden="false" customHeight="false" outlineLevel="0" collapsed="false">
      <c r="A112" s="66" t="s">
        <v>221</v>
      </c>
      <c r="B112" s="49" t="n">
        <v>280</v>
      </c>
      <c r="C112" s="77" t="n">
        <v>354817</v>
      </c>
      <c r="D112" s="72" t="n">
        <v>100.7358932501</v>
      </c>
    </row>
    <row r="113" customFormat="false" ht="15.75" hidden="false" customHeight="false" outlineLevel="0" collapsed="false">
      <c r="A113" s="61" t="s">
        <v>226</v>
      </c>
      <c r="B113" s="49" t="n">
        <v>281</v>
      </c>
      <c r="C113" s="77" t="n">
        <v>373696</v>
      </c>
      <c r="D113" s="72" t="n">
        <v>100.4335054276</v>
      </c>
    </row>
    <row r="114" customFormat="false" ht="15.75" hidden="false" customHeight="false" outlineLevel="0" collapsed="false">
      <c r="A114" s="66" t="s">
        <v>220</v>
      </c>
      <c r="B114" s="49" t="n">
        <v>282</v>
      </c>
      <c r="C114" s="77" t="n">
        <v>28923</v>
      </c>
      <c r="D114" s="72" t="n">
        <v>96.3553986075</v>
      </c>
    </row>
    <row r="115" customFormat="false" ht="15.75" hidden="false" customHeight="false" outlineLevel="0" collapsed="false">
      <c r="A115" s="66" t="s">
        <v>221</v>
      </c>
      <c r="B115" s="49" t="n">
        <v>283</v>
      </c>
      <c r="C115" s="77" t="n">
        <v>344773</v>
      </c>
      <c r="D115" s="72" t="n">
        <v>100.7913677477</v>
      </c>
    </row>
    <row r="116" customFormat="false" ht="15.75" hidden="false" customHeight="false" outlineLevel="0" collapsed="false">
      <c r="A116" s="62" t="s">
        <v>209</v>
      </c>
      <c r="B116" s="49" t="n">
        <v>284</v>
      </c>
      <c r="C116" s="72" t="n">
        <v>623.414</v>
      </c>
      <c r="D116" s="72" t="n">
        <v>100.3313725648</v>
      </c>
    </row>
    <row r="117" customFormat="false" ht="15.75" hidden="false" customHeight="false" outlineLevel="0" collapsed="false">
      <c r="A117" s="74" t="s">
        <v>161</v>
      </c>
      <c r="B117" s="49"/>
      <c r="C117" s="73"/>
      <c r="D117" s="72"/>
    </row>
    <row r="118" customFormat="false" ht="15.75" hidden="false" customHeight="false" outlineLevel="0" collapsed="false">
      <c r="A118" s="66" t="s">
        <v>227</v>
      </c>
      <c r="B118" s="49" t="n">
        <v>285</v>
      </c>
      <c r="C118" s="73" t="n">
        <v>101.924</v>
      </c>
      <c r="D118" s="72" t="n">
        <v>96.300985459</v>
      </c>
    </row>
    <row r="119" customFormat="false" ht="15.75" hidden="false" customHeight="false" outlineLevel="0" collapsed="false">
      <c r="A119" s="66" t="s">
        <v>228</v>
      </c>
      <c r="B119" s="49" t="n">
        <v>286</v>
      </c>
      <c r="C119" s="73" t="n">
        <v>521.49</v>
      </c>
      <c r="D119" s="72" t="n">
        <v>101.1588389109</v>
      </c>
    </row>
    <row r="120" customFormat="false" ht="15.75" hidden="false" customHeight="false" outlineLevel="0" collapsed="false">
      <c r="A120" s="61" t="s">
        <v>229</v>
      </c>
      <c r="B120" s="49" t="n">
        <v>287</v>
      </c>
      <c r="C120" s="72" t="n">
        <v>608.236</v>
      </c>
      <c r="D120" s="72" t="n">
        <v>100.7111621831</v>
      </c>
    </row>
    <row r="121" customFormat="false" ht="15.75" hidden="false" customHeight="false" outlineLevel="0" collapsed="false">
      <c r="A121" s="66" t="s">
        <v>230</v>
      </c>
      <c r="B121" s="49" t="n">
        <v>288</v>
      </c>
      <c r="C121" s="72" t="n">
        <v>95.055</v>
      </c>
      <c r="D121" s="72" t="n">
        <v>96.9078786396</v>
      </c>
    </row>
    <row r="122" customFormat="false" ht="15.75" hidden="false" customHeight="false" outlineLevel="0" collapsed="false">
      <c r="A122" s="66" t="s">
        <v>231</v>
      </c>
      <c r="B122" s="49" t="n">
        <v>289</v>
      </c>
      <c r="C122" s="72" t="n">
        <v>513.181</v>
      </c>
      <c r="D122" s="72" t="n">
        <v>101.4486421945</v>
      </c>
    </row>
    <row r="123" customFormat="false" ht="15.75" hidden="false" customHeight="false" outlineLevel="0" collapsed="false">
      <c r="A123" s="57" t="s">
        <v>232</v>
      </c>
      <c r="B123" s="49"/>
      <c r="C123" s="73"/>
      <c r="D123" s="72"/>
    </row>
    <row r="124" customFormat="false" ht="15.75" hidden="false" customHeight="false" outlineLevel="0" collapsed="false">
      <c r="A124" s="62" t="s">
        <v>233</v>
      </c>
      <c r="B124" s="49" t="n">
        <v>290</v>
      </c>
      <c r="C124" s="77" t="n">
        <v>96</v>
      </c>
      <c r="D124" s="72" t="n">
        <v>103.2258064516</v>
      </c>
    </row>
    <row r="125" customFormat="false" ht="15.75" hidden="false" customHeight="false" outlineLevel="0" collapsed="false">
      <c r="A125" s="62" t="s">
        <v>234</v>
      </c>
      <c r="B125" s="49" t="n">
        <v>291</v>
      </c>
      <c r="C125" s="72" t="n">
        <v>0.437</v>
      </c>
      <c r="D125" s="72" t="n">
        <v>102.8235294118</v>
      </c>
    </row>
    <row r="126" customFormat="false" ht="31.5" hidden="false" customHeight="false" outlineLevel="0" collapsed="false">
      <c r="A126" s="57" t="s">
        <v>235</v>
      </c>
      <c r="B126" s="49"/>
      <c r="C126" s="73"/>
      <c r="D126" s="72"/>
    </row>
    <row r="127" customFormat="false" ht="31.5" hidden="false" customHeight="false" outlineLevel="0" collapsed="false">
      <c r="A127" s="62" t="s">
        <v>236</v>
      </c>
      <c r="B127" s="49" t="n">
        <v>292</v>
      </c>
      <c r="C127" s="77" t="n">
        <v>24947</v>
      </c>
      <c r="D127" s="72" t="n">
        <v>100.7878151261</v>
      </c>
    </row>
    <row r="128" customFormat="false" ht="15.75" hidden="false" customHeight="false" outlineLevel="0" collapsed="false">
      <c r="A128" s="61" t="s">
        <v>237</v>
      </c>
      <c r="B128" s="49" t="n">
        <v>293</v>
      </c>
      <c r="C128" s="78" t="s">
        <v>89</v>
      </c>
      <c r="D128" s="76" t="s">
        <v>89</v>
      </c>
    </row>
    <row r="129" customFormat="false" ht="15.75" hidden="false" customHeight="false" outlineLevel="0" collapsed="false">
      <c r="A129" s="79" t="s">
        <v>103</v>
      </c>
      <c r="B129" s="49"/>
      <c r="C129" s="73"/>
      <c r="D129" s="72"/>
    </row>
    <row r="130" customFormat="false" ht="15.75" hidden="false" customHeight="false" outlineLevel="0" collapsed="false">
      <c r="A130" s="80" t="s">
        <v>238</v>
      </c>
      <c r="B130" s="49" t="n">
        <v>294</v>
      </c>
      <c r="C130" s="72" t="n">
        <v>28750.597</v>
      </c>
      <c r="D130" s="72" t="n">
        <v>111.44386935</v>
      </c>
    </row>
    <row r="131" customFormat="false" ht="15.75" hidden="false" customHeight="false" outlineLevel="0" collapsed="false">
      <c r="A131" s="80" t="s">
        <v>239</v>
      </c>
      <c r="B131" s="49" t="n">
        <v>295</v>
      </c>
      <c r="C131" s="72" t="n">
        <v>5137.299</v>
      </c>
      <c r="D131" s="72" t="n">
        <v>122.6016040139</v>
      </c>
    </row>
    <row r="132" customFormat="false" ht="15.75" hidden="false" customHeight="false" outlineLevel="0" collapsed="false">
      <c r="A132" s="61" t="s">
        <v>240</v>
      </c>
      <c r="B132" s="49" t="n">
        <v>296</v>
      </c>
      <c r="C132" s="72" t="n">
        <v>1591.517</v>
      </c>
      <c r="D132" s="72" t="n">
        <v>115.6281195283</v>
      </c>
    </row>
    <row r="133" customFormat="false" ht="15.75" hidden="false" customHeight="false" outlineLevel="0" collapsed="false">
      <c r="A133" s="79" t="s">
        <v>103</v>
      </c>
      <c r="B133" s="49"/>
      <c r="C133" s="73"/>
      <c r="D133" s="72"/>
    </row>
    <row r="134" customFormat="false" ht="15.75" hidden="false" customHeight="false" outlineLevel="0" collapsed="false">
      <c r="A134" s="80" t="s">
        <v>241</v>
      </c>
      <c r="B134" s="49" t="n">
        <v>297</v>
      </c>
      <c r="C134" s="72" t="n">
        <v>1177.556</v>
      </c>
      <c r="D134" s="72" t="n">
        <v>112.2135949715</v>
      </c>
    </row>
    <row r="135" customFormat="false" ht="15.75" hidden="false" customHeight="false" outlineLevel="0" collapsed="false">
      <c r="A135" s="80" t="s">
        <v>242</v>
      </c>
      <c r="B135" s="49" t="n">
        <v>298</v>
      </c>
      <c r="C135" s="72" t="n">
        <v>413.961</v>
      </c>
      <c r="D135" s="72" t="n">
        <v>126.5850615555</v>
      </c>
    </row>
    <row r="136" customFormat="false" ht="15.75" hidden="false" customHeight="false" outlineLevel="0" collapsed="false">
      <c r="A136" s="61" t="s">
        <v>243</v>
      </c>
      <c r="B136" s="49" t="n">
        <v>299</v>
      </c>
      <c r="C136" s="72" t="n">
        <v>219.85</v>
      </c>
      <c r="D136" s="72" t="n">
        <v>107.2595989657</v>
      </c>
    </row>
    <row r="137" customFormat="false" ht="15.75" hidden="false" customHeight="false" outlineLevel="0" collapsed="false">
      <c r="A137" s="57" t="s">
        <v>244</v>
      </c>
      <c r="B137" s="49"/>
      <c r="C137" s="73"/>
      <c r="D137" s="72"/>
    </row>
    <row r="138" customFormat="false" ht="15.75" hidden="false" customHeight="false" outlineLevel="0" collapsed="false">
      <c r="A138" s="62" t="s">
        <v>197</v>
      </c>
      <c r="B138" s="49" t="n">
        <v>2100</v>
      </c>
      <c r="C138" s="77" t="n">
        <v>17222</v>
      </c>
      <c r="D138" s="72" t="n">
        <v>96.7202066719</v>
      </c>
    </row>
    <row r="139" customFormat="false" ht="15.75" hidden="false" customHeight="false" outlineLevel="0" collapsed="false">
      <c r="A139" s="62" t="s">
        <v>245</v>
      </c>
      <c r="B139" s="49" t="n">
        <v>2101</v>
      </c>
      <c r="C139" s="72" t="n">
        <v>7987.455</v>
      </c>
      <c r="D139" s="72" t="n">
        <v>91.7651896227</v>
      </c>
    </row>
    <row r="140" customFormat="false" ht="31.5" hidden="false" customHeight="false" outlineLevel="0" collapsed="false">
      <c r="A140" s="62" t="s">
        <v>246</v>
      </c>
      <c r="B140" s="49" t="n">
        <v>2102</v>
      </c>
      <c r="C140" s="72" t="n">
        <v>636.635</v>
      </c>
      <c r="D140" s="72" t="n">
        <v>90.0093171346</v>
      </c>
    </row>
    <row r="141" customFormat="false" ht="15.75" hidden="false" customHeight="false" outlineLevel="0" collapsed="false">
      <c r="A141" s="57" t="s">
        <v>247</v>
      </c>
      <c r="B141" s="49"/>
      <c r="C141" s="73"/>
      <c r="D141" s="72"/>
    </row>
    <row r="142" customFormat="false" ht="15.75" hidden="false" customHeight="false" outlineLevel="0" collapsed="false">
      <c r="A142" s="62" t="s">
        <v>197</v>
      </c>
      <c r="B142" s="49" t="n">
        <v>2103</v>
      </c>
      <c r="C142" s="77" t="n">
        <v>223</v>
      </c>
      <c r="D142" s="72" t="n">
        <v>92.531120332</v>
      </c>
    </row>
    <row r="143" customFormat="false" ht="15.75" hidden="false" customHeight="false" outlineLevel="0" collapsed="false">
      <c r="A143" s="62" t="s">
        <v>201</v>
      </c>
      <c r="B143" s="49" t="n">
        <v>2104</v>
      </c>
      <c r="C143" s="72" t="n">
        <v>116.514</v>
      </c>
      <c r="D143" s="72" t="n">
        <v>94.9476017406</v>
      </c>
    </row>
    <row r="144" customFormat="false" ht="15.75" hidden="false" customHeight="false" outlineLevel="0" collapsed="false">
      <c r="A144" s="62" t="s">
        <v>248</v>
      </c>
      <c r="B144" s="49" t="n">
        <v>2105</v>
      </c>
      <c r="C144" s="72" t="n">
        <v>6.31</v>
      </c>
      <c r="D144" s="72" t="n">
        <v>106.515867657</v>
      </c>
    </row>
    <row r="145" customFormat="false" ht="15.75" hidden="false" customHeight="false" outlineLevel="0" collapsed="false">
      <c r="A145" s="57" t="s">
        <v>249</v>
      </c>
      <c r="B145" s="49"/>
      <c r="C145" s="73"/>
      <c r="D145" s="72"/>
    </row>
    <row r="146" customFormat="false" ht="15.75" hidden="false" customHeight="false" outlineLevel="0" collapsed="false">
      <c r="A146" s="62" t="s">
        <v>250</v>
      </c>
      <c r="B146" s="49" t="n">
        <v>2106</v>
      </c>
      <c r="C146" s="77" t="n">
        <v>296</v>
      </c>
      <c r="D146" s="72" t="n">
        <v>142.3</v>
      </c>
    </row>
    <row r="147" customFormat="false" ht="15.75" hidden="false" customHeight="false" outlineLevel="0" collapsed="false">
      <c r="A147" s="62" t="s">
        <v>251</v>
      </c>
      <c r="B147" s="49" t="n">
        <v>2107</v>
      </c>
      <c r="C147" s="77" t="n">
        <v>373</v>
      </c>
      <c r="D147" s="72" t="n">
        <v>110.7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2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4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5</v>
      </c>
      <c r="B15" s="49"/>
      <c r="C15" s="73"/>
      <c r="D15" s="73"/>
    </row>
    <row r="16" customFormat="false" ht="15.75" hidden="false" customHeight="false" outlineLevel="0" collapsed="false">
      <c r="A16" s="62" t="s">
        <v>256</v>
      </c>
      <c r="B16" s="49" t="n">
        <v>301</v>
      </c>
      <c r="C16" s="72" t="n">
        <v>1852.102</v>
      </c>
      <c r="D16" s="72" t="n">
        <v>258.3098096534</v>
      </c>
    </row>
    <row r="17" customFormat="false" ht="15.75" hidden="false" customHeight="false" outlineLevel="0" collapsed="false">
      <c r="A17" s="74" t="s">
        <v>132</v>
      </c>
      <c r="B17" s="49"/>
      <c r="C17" s="72"/>
      <c r="D17" s="72"/>
    </row>
    <row r="18" customFormat="false" ht="47.25" hidden="false" customHeight="false" outlineLevel="0" collapsed="false">
      <c r="A18" s="66" t="s">
        <v>257</v>
      </c>
      <c r="B18" s="49" t="n">
        <v>302</v>
      </c>
      <c r="C18" s="72" t="n">
        <v>28.709</v>
      </c>
      <c r="D18" s="72" t="n">
        <v>89.0477667494</v>
      </c>
    </row>
    <row r="19" customFormat="false" ht="15.75" hidden="false" customHeight="false" outlineLevel="0" collapsed="false">
      <c r="A19" s="62" t="s">
        <v>258</v>
      </c>
      <c r="B19" s="49" t="n">
        <v>303</v>
      </c>
      <c r="C19" s="73" t="n">
        <v>2256.381</v>
      </c>
      <c r="D19" s="73" t="n">
        <v>115.5597221504</v>
      </c>
    </row>
    <row r="20" customFormat="false" ht="15.75" hidden="false" customHeight="false" outlineLevel="0" collapsed="false">
      <c r="A20" s="74" t="s">
        <v>103</v>
      </c>
      <c r="B20" s="49"/>
      <c r="C20" s="73"/>
      <c r="D20" s="73"/>
    </row>
    <row r="21" customFormat="false" ht="47.25" hidden="false" customHeight="false" outlineLevel="0" collapsed="false">
      <c r="A21" s="66" t="s">
        <v>259</v>
      </c>
      <c r="B21" s="49" t="n">
        <v>304</v>
      </c>
      <c r="C21" s="73" t="n">
        <v>959.236</v>
      </c>
      <c r="D21" s="73" t="n">
        <v>138.5854756545</v>
      </c>
    </row>
    <row r="22" customFormat="false" ht="31.5" hidden="false" customHeight="false" outlineLevel="0" collapsed="false">
      <c r="A22" s="66" t="s">
        <v>260</v>
      </c>
      <c r="B22" s="49" t="n">
        <v>305</v>
      </c>
      <c r="C22" s="73" t="n">
        <v>1297.145</v>
      </c>
      <c r="D22" s="73" t="n">
        <v>102.9149360721</v>
      </c>
    </row>
    <row r="23" customFormat="false" ht="15.75" hidden="false" customHeight="false" outlineLevel="0" collapsed="false">
      <c r="A23" s="62" t="s">
        <v>261</v>
      </c>
      <c r="B23" s="49" t="n">
        <v>306</v>
      </c>
      <c r="C23" s="73" t="n">
        <v>330.223</v>
      </c>
      <c r="D23" s="73" t="n">
        <v>83.4303082058</v>
      </c>
    </row>
    <row r="24" customFormat="false" ht="15.75" hidden="false" customHeight="false" outlineLevel="0" collapsed="false">
      <c r="A24" s="74" t="s">
        <v>103</v>
      </c>
      <c r="B24" s="49"/>
      <c r="C24" s="73"/>
      <c r="D24" s="73"/>
    </row>
    <row r="25" customFormat="false" ht="15.75" hidden="false" customHeight="false" outlineLevel="0" collapsed="false">
      <c r="A25" s="66" t="s">
        <v>262</v>
      </c>
      <c r="B25" s="49" t="n">
        <v>307</v>
      </c>
      <c r="C25" s="73" t="n">
        <v>321.428</v>
      </c>
      <c r="D25" s="73" t="n">
        <v>82.9003837742</v>
      </c>
    </row>
    <row r="26" customFormat="false" ht="15.75" hidden="false" customHeight="false" outlineLevel="0" collapsed="false">
      <c r="A26" s="66" t="s">
        <v>263</v>
      </c>
      <c r="B26" s="49" t="n">
        <v>308</v>
      </c>
      <c r="C26" s="73" t="n">
        <v>8.795</v>
      </c>
      <c r="D26" s="73" t="n">
        <v>108.8624829806</v>
      </c>
    </row>
    <row r="27" customFormat="false" ht="15.75" hidden="false" customHeight="false" outlineLevel="0" collapsed="false">
      <c r="A27" s="74" t="s">
        <v>132</v>
      </c>
      <c r="B27" s="49"/>
      <c r="C27" s="73"/>
      <c r="D27" s="73"/>
    </row>
    <row r="28" customFormat="false" ht="47.25" hidden="false" customHeight="false" outlineLevel="0" collapsed="false">
      <c r="A28" s="66" t="s">
        <v>264</v>
      </c>
      <c r="B28" s="49" t="n">
        <v>309</v>
      </c>
      <c r="C28" s="73" t="n">
        <v>302.559</v>
      </c>
      <c r="D28" s="73" t="n">
        <v>82.0223165634</v>
      </c>
    </row>
    <row r="29" customFormat="false" ht="15.75" hidden="false" customHeight="false" outlineLevel="0" collapsed="false">
      <c r="A29" s="62" t="s">
        <v>265</v>
      </c>
      <c r="B29" s="49" t="n">
        <v>310</v>
      </c>
      <c r="C29" s="73" t="n">
        <v>12.746</v>
      </c>
      <c r="D29" s="73" t="n">
        <v>144.0551537071</v>
      </c>
    </row>
    <row r="30" customFormat="false" ht="15.75" hidden="false" customHeight="false" outlineLevel="0" collapsed="false">
      <c r="A30" s="74" t="s">
        <v>103</v>
      </c>
      <c r="B30" s="49"/>
      <c r="C30" s="73"/>
      <c r="D30" s="73"/>
    </row>
    <row r="31" customFormat="false" ht="15.75" hidden="false" customHeight="false" outlineLevel="0" collapsed="false">
      <c r="A31" s="66" t="s">
        <v>266</v>
      </c>
      <c r="B31" s="49" t="n">
        <v>311</v>
      </c>
      <c r="C31" s="73" t="n">
        <v>6.899</v>
      </c>
      <c r="D31" s="73" t="n">
        <v>227.9154278163</v>
      </c>
    </row>
    <row r="32" customFormat="false" ht="15.75" hidden="false" customHeight="false" outlineLevel="0" collapsed="false">
      <c r="A32" s="66" t="s">
        <v>267</v>
      </c>
      <c r="B32" s="49" t="n">
        <v>312</v>
      </c>
      <c r="C32" s="73" t="n">
        <v>5.847</v>
      </c>
      <c r="D32" s="73" t="n">
        <v>100.4466586497</v>
      </c>
    </row>
    <row r="33" customFormat="false" ht="15.75" hidden="false" customHeight="false" outlineLevel="0" collapsed="false">
      <c r="A33" s="61" t="s">
        <v>268</v>
      </c>
      <c r="B33" s="49"/>
      <c r="C33" s="73"/>
      <c r="D33" s="73"/>
    </row>
    <row r="34" customFormat="false" ht="15.75" hidden="false" customHeight="false" outlineLevel="0" collapsed="false">
      <c r="A34" s="66" t="s">
        <v>269</v>
      </c>
      <c r="B34" s="49" t="n">
        <v>313</v>
      </c>
      <c r="C34" s="73" t="n">
        <v>7.525</v>
      </c>
      <c r="D34" s="73" t="n">
        <v>96.0801838611</v>
      </c>
    </row>
    <row r="35" customFormat="false" ht="15.75" hidden="false" customHeight="false" outlineLevel="0" collapsed="false">
      <c r="A35" s="62" t="s">
        <v>270</v>
      </c>
      <c r="B35" s="49" t="n">
        <v>314</v>
      </c>
      <c r="C35" s="73" t="n">
        <v>426.87</v>
      </c>
      <c r="D35" s="73" t="n">
        <v>118.4144825903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2</v>
      </c>
      <c r="B15" s="49" t="n">
        <v>401</v>
      </c>
      <c r="C15" s="77" t="n">
        <v>340720</v>
      </c>
      <c r="D15" s="72" t="n">
        <v>127.2254749671</v>
      </c>
    </row>
    <row r="16" customFormat="false" ht="15.75" hidden="false" customHeight="false" outlineLevel="0" collapsed="false">
      <c r="A16" s="62" t="s">
        <v>273</v>
      </c>
      <c r="B16" s="49" t="n">
        <v>402</v>
      </c>
      <c r="C16" s="77" t="n">
        <v>22668</v>
      </c>
      <c r="D16" s="72" t="n">
        <v>105.6586184395</v>
      </c>
    </row>
    <row r="17" customFormat="false" ht="15.75" hidden="false" customHeight="false" outlineLevel="0" collapsed="false">
      <c r="A17" s="57" t="s">
        <v>274</v>
      </c>
      <c r="B17" s="49" t="n">
        <v>403</v>
      </c>
      <c r="C17" s="72" t="n">
        <v>2210.043</v>
      </c>
      <c r="D17" s="72" t="n">
        <v>138.5641646185</v>
      </c>
    </row>
    <row r="18" customFormat="false" ht="15.75" hidden="false" customHeight="false" outlineLevel="0" collapsed="false">
      <c r="A18" s="57" t="s">
        <v>275</v>
      </c>
      <c r="B18" s="49" t="n">
        <v>404</v>
      </c>
      <c r="C18" s="72" t="n">
        <v>97.4961619905</v>
      </c>
      <c r="D18" s="72" t="n">
        <v>131.1432675016</v>
      </c>
    </row>
    <row r="19" customFormat="false" ht="15.75" hidden="false" customHeight="false" outlineLevel="0" collapsed="false">
      <c r="A19" s="57" t="s">
        <v>276</v>
      </c>
      <c r="B19" s="49" t="n">
        <v>405</v>
      </c>
      <c r="C19" s="77" t="n">
        <v>258</v>
      </c>
      <c r="D19" s="72" t="n">
        <v>64.3391521197</v>
      </c>
    </row>
    <row r="20" customFormat="false" ht="15.75" hidden="false" customHeight="false" outlineLevel="0" collapsed="false">
      <c r="A20" s="62" t="s">
        <v>273</v>
      </c>
      <c r="B20" s="49" t="n">
        <v>406</v>
      </c>
      <c r="C20" s="77" t="n">
        <v>257</v>
      </c>
      <c r="D20" s="72" t="n">
        <v>64.5728643216</v>
      </c>
    </row>
    <row r="21" customFormat="false" ht="31.5" hidden="false" customHeight="false" outlineLevel="0" collapsed="false">
      <c r="A21" s="57" t="s">
        <v>277</v>
      </c>
      <c r="B21" s="49" t="n">
        <v>407</v>
      </c>
      <c r="C21" s="72" t="n">
        <v>1722.758</v>
      </c>
      <c r="D21" s="72" t="n">
        <v>119.917194699</v>
      </c>
    </row>
    <row r="22" customFormat="false" ht="31.5" hidden="false" customHeight="false" outlineLevel="0" collapsed="false">
      <c r="A22" s="57" t="s">
        <v>278</v>
      </c>
      <c r="B22" s="49" t="n">
        <v>408</v>
      </c>
      <c r="C22" s="72" t="n">
        <v>6703.3385214008</v>
      </c>
      <c r="D22" s="72" t="n">
        <v>185.7083404287</v>
      </c>
    </row>
    <row r="23" customFormat="false" ht="15.75" hidden="false" customHeight="false" outlineLevel="0" collapsed="false">
      <c r="A23" s="57" t="s">
        <v>279</v>
      </c>
      <c r="B23" s="49" t="n">
        <v>409</v>
      </c>
      <c r="C23" s="77" t="n">
        <v>159</v>
      </c>
      <c r="D23" s="72" t="n">
        <v>60.6870229008</v>
      </c>
    </row>
    <row r="24" customFormat="false" ht="15.75" hidden="false" customHeight="false" outlineLevel="0" collapsed="false">
      <c r="A24" s="62" t="s">
        <v>273</v>
      </c>
      <c r="B24" s="49" t="n">
        <v>410</v>
      </c>
      <c r="C24" s="77" t="n">
        <v>159</v>
      </c>
      <c r="D24" s="72" t="n">
        <v>61.1538461538</v>
      </c>
    </row>
    <row r="25" customFormat="false" ht="31.5" hidden="false" customHeight="false" outlineLevel="0" collapsed="false">
      <c r="A25" s="57" t="s">
        <v>280</v>
      </c>
      <c r="B25" s="49" t="n">
        <v>411</v>
      </c>
      <c r="C25" s="72" t="n">
        <v>1645.433</v>
      </c>
      <c r="D25" s="72" t="n">
        <v>132.1705121244</v>
      </c>
    </row>
    <row r="26" customFormat="false" ht="31.5" hidden="false" customHeight="false" outlineLevel="0" collapsed="false">
      <c r="A26" s="57" t="s">
        <v>281</v>
      </c>
      <c r="B26" s="49" t="n">
        <v>412</v>
      </c>
      <c r="C26" s="72" t="n">
        <v>10348.6352201258</v>
      </c>
      <c r="D26" s="72" t="n">
        <v>216.1278814612</v>
      </c>
    </row>
    <row r="27" customFormat="false" ht="15.75" hidden="false" customHeight="false" outlineLevel="0" collapsed="false">
      <c r="A27" s="57" t="s">
        <v>282</v>
      </c>
      <c r="B27" s="49" t="n">
        <v>413</v>
      </c>
      <c r="C27" s="77" t="n">
        <v>340462</v>
      </c>
      <c r="D27" s="72" t="n">
        <v>127.319778465</v>
      </c>
    </row>
    <row r="28" customFormat="false" ht="15.75" hidden="false" customHeight="false" outlineLevel="0" collapsed="false">
      <c r="A28" s="62" t="s">
        <v>283</v>
      </c>
      <c r="B28" s="49" t="n">
        <v>414</v>
      </c>
      <c r="C28" s="77" t="n">
        <v>22411</v>
      </c>
      <c r="D28" s="72" t="n">
        <v>106.4352203647</v>
      </c>
    </row>
    <row r="29" customFormat="false" ht="31.5" hidden="false" customHeight="false" outlineLevel="0" collapsed="false">
      <c r="A29" s="57" t="s">
        <v>284</v>
      </c>
      <c r="B29" s="49" t="n">
        <v>415</v>
      </c>
      <c r="C29" s="72" t="n">
        <v>487.285</v>
      </c>
      <c r="D29" s="72" t="n">
        <v>307.7518204842</v>
      </c>
    </row>
    <row r="30" customFormat="false" ht="31.5" hidden="false" customHeight="false" outlineLevel="0" collapsed="false">
      <c r="A30" s="57" t="s">
        <v>285</v>
      </c>
      <c r="B30" s="49" t="n">
        <v>416</v>
      </c>
      <c r="C30" s="72" t="n">
        <v>21.7431172192</v>
      </c>
      <c r="D30" s="72" t="n">
        <v>289.1447205441</v>
      </c>
    </row>
    <row r="31" customFormat="false" ht="15.75" hidden="true" customHeight="false" outlineLevel="0" collapsed="false">
      <c r="A31" s="57" t="s">
        <v>286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9</v>
      </c>
      <c r="D13" s="78"/>
      <c r="E13" s="78"/>
      <c r="F13" s="78" t="s">
        <v>103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90</v>
      </c>
      <c r="D14" s="78" t="s">
        <v>291</v>
      </c>
      <c r="E14" s="78" t="s">
        <v>292</v>
      </c>
      <c r="F14" s="78" t="s">
        <v>293</v>
      </c>
      <c r="G14" s="78"/>
      <c r="H14" s="78"/>
      <c r="I14" s="78" t="s">
        <v>294</v>
      </c>
      <c r="J14" s="78"/>
      <c r="K14" s="78"/>
      <c r="L14" s="78" t="s">
        <v>295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90</v>
      </c>
      <c r="G15" s="78" t="s">
        <v>291</v>
      </c>
      <c r="H15" s="78" t="s">
        <v>292</v>
      </c>
      <c r="I15" s="78" t="s">
        <v>290</v>
      </c>
      <c r="J15" s="78" t="s">
        <v>291</v>
      </c>
      <c r="K15" s="78" t="s">
        <v>292</v>
      </c>
      <c r="L15" s="78" t="s">
        <v>296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90</v>
      </c>
      <c r="M16" s="49" t="s">
        <v>291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7</v>
      </c>
      <c r="B18" s="53" t="n">
        <v>501</v>
      </c>
      <c r="C18" s="87" t="n">
        <v>145102.243</v>
      </c>
      <c r="D18" s="87" t="n">
        <v>94.528678662</v>
      </c>
      <c r="E18" s="88" t="n">
        <v>100</v>
      </c>
      <c r="F18" s="87" t="n">
        <v>93579.724</v>
      </c>
      <c r="G18" s="87" t="n">
        <v>87.3779058702</v>
      </c>
      <c r="H18" s="89" t="n">
        <v>100</v>
      </c>
      <c r="I18" s="87" t="n">
        <v>51522.519</v>
      </c>
      <c r="J18" s="87" t="n">
        <v>111.0325724806</v>
      </c>
      <c r="K18" s="89" t="n">
        <v>100</v>
      </c>
      <c r="L18" s="87" t="n">
        <v>8686.939</v>
      </c>
      <c r="M18" s="87" t="n">
        <v>108.1248416919</v>
      </c>
    </row>
    <row r="19" customFormat="false" ht="15.75" hidden="false" customHeight="false" outlineLevel="0" collapsed="false">
      <c r="A19" s="90" t="s">
        <v>298</v>
      </c>
      <c r="B19" s="53" t="n">
        <v>502</v>
      </c>
      <c r="C19" s="87" t="n">
        <v>19280.783</v>
      </c>
      <c r="D19" s="87" t="n">
        <v>117.1165010995</v>
      </c>
      <c r="E19" s="87" t="n">
        <v>13.2877222305</v>
      </c>
      <c r="F19" s="87" t="n">
        <v>1420.521</v>
      </c>
      <c r="G19" s="87" t="n">
        <v>113.5458473049</v>
      </c>
      <c r="H19" s="87" t="n">
        <v>1.5179794717</v>
      </c>
      <c r="I19" s="87" t="n">
        <v>17860.262</v>
      </c>
      <c r="J19" s="87" t="n">
        <v>117.4101592087</v>
      </c>
      <c r="K19" s="87" t="n">
        <v>34.6649627127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9</v>
      </c>
      <c r="B20" s="53" t="n">
        <v>503</v>
      </c>
      <c r="C20" s="87" t="n">
        <v>18739.309</v>
      </c>
      <c r="D20" s="87" t="n">
        <v>107.7313426177</v>
      </c>
      <c r="E20" s="87" t="n">
        <v>12.9145550148</v>
      </c>
      <c r="F20" s="59" t="s">
        <v>89</v>
      </c>
      <c r="G20" s="59" t="s">
        <v>89</v>
      </c>
      <c r="H20" s="59" t="s">
        <v>89</v>
      </c>
      <c r="I20" s="87" t="n">
        <v>18739.309</v>
      </c>
      <c r="J20" s="87" t="n">
        <v>107.7313426177</v>
      </c>
      <c r="K20" s="87" t="n">
        <v>36.3711040603</v>
      </c>
      <c r="L20" s="87" t="n">
        <v>5605.377</v>
      </c>
      <c r="M20" s="87" t="n">
        <v>107.944862276</v>
      </c>
    </row>
    <row r="21" customFormat="false" ht="63" hidden="false" customHeight="false" outlineLevel="0" collapsed="false">
      <c r="A21" s="90" t="s">
        <v>300</v>
      </c>
      <c r="B21" s="53" t="n">
        <v>504</v>
      </c>
      <c r="C21" s="87" t="n">
        <v>35896.054</v>
      </c>
      <c r="D21" s="87" t="n">
        <v>95.4039376337</v>
      </c>
      <c r="E21" s="87" t="n">
        <v>24.7384556281</v>
      </c>
      <c r="F21" s="87" t="n">
        <v>35896.054</v>
      </c>
      <c r="G21" s="87" t="n">
        <v>95.4039376337</v>
      </c>
      <c r="H21" s="87" t="n">
        <v>38.3587944756</v>
      </c>
      <c r="I21" s="59" t="s">
        <v>89</v>
      </c>
      <c r="J21" s="59" t="s">
        <v>89</v>
      </c>
      <c r="K21" s="59" t="s">
        <v>89</v>
      </c>
      <c r="L21" s="59" t="s">
        <v>89</v>
      </c>
      <c r="M21" s="59" t="s">
        <v>89</v>
      </c>
    </row>
    <row r="22" customFormat="false" ht="63" hidden="false" customHeight="false" outlineLevel="0" collapsed="false">
      <c r="A22" s="90" t="s">
        <v>301</v>
      </c>
      <c r="B22" s="53" t="n">
        <v>505</v>
      </c>
      <c r="C22" s="87" t="n">
        <v>85.033</v>
      </c>
      <c r="D22" s="87" t="n">
        <v>158.1420866654</v>
      </c>
      <c r="E22" s="87" t="n">
        <v>0.0586021265</v>
      </c>
      <c r="F22" s="87" t="n">
        <v>85.033</v>
      </c>
      <c r="G22" s="87" t="n">
        <v>158.1420866654</v>
      </c>
      <c r="H22" s="87" t="n">
        <v>0.0908669062</v>
      </c>
      <c r="I22" s="59" t="s">
        <v>89</v>
      </c>
      <c r="J22" s="59" t="s">
        <v>89</v>
      </c>
      <c r="K22" s="59" t="s">
        <v>89</v>
      </c>
      <c r="L22" s="59" t="s">
        <v>89</v>
      </c>
      <c r="M22" s="59" t="s">
        <v>89</v>
      </c>
    </row>
    <row r="23" customFormat="false" ht="63" hidden="false" customHeight="false" outlineLevel="0" collapsed="false">
      <c r="A23" s="90" t="s">
        <v>302</v>
      </c>
      <c r="B23" s="53" t="n">
        <v>506</v>
      </c>
      <c r="C23" s="87" t="n">
        <v>4435.526</v>
      </c>
      <c r="D23" s="87" t="n">
        <v>117.9371032392</v>
      </c>
      <c r="E23" s="87" t="n">
        <v>3.0568280051</v>
      </c>
      <c r="F23" s="87" t="n">
        <v>30.933</v>
      </c>
      <c r="G23" s="59" t="s">
        <v>89</v>
      </c>
      <c r="H23" s="87" t="n">
        <v>0.0330552375</v>
      </c>
      <c r="I23" s="87" t="n">
        <v>4404.593</v>
      </c>
      <c r="J23" s="87" t="n">
        <v>117.1036903434</v>
      </c>
      <c r="K23" s="87" t="n">
        <v>8.54886967</v>
      </c>
      <c r="L23" s="87" t="n">
        <v>0</v>
      </c>
      <c r="M23" s="59" t="s">
        <v>89</v>
      </c>
    </row>
    <row r="24" customFormat="false" ht="15.75" hidden="false" customHeight="false" outlineLevel="0" collapsed="false">
      <c r="A24" s="74" t="s">
        <v>103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3</v>
      </c>
      <c r="B25" s="53" t="n">
        <v>507</v>
      </c>
      <c r="C25" s="87" t="n">
        <v>0</v>
      </c>
      <c r="D25" s="59" t="s">
        <v>89</v>
      </c>
      <c r="E25" s="59" t="s">
        <v>89</v>
      </c>
      <c r="F25" s="87" t="n">
        <v>0</v>
      </c>
      <c r="G25" s="59" t="s">
        <v>89</v>
      </c>
      <c r="H25" s="59" t="s">
        <v>89</v>
      </c>
      <c r="I25" s="87" t="n">
        <v>0</v>
      </c>
      <c r="J25" s="59" t="s">
        <v>89</v>
      </c>
      <c r="K25" s="59" t="s">
        <v>89</v>
      </c>
      <c r="L25" s="87" t="n">
        <v>0</v>
      </c>
      <c r="M25" s="59" t="s">
        <v>89</v>
      </c>
    </row>
    <row r="26" customFormat="false" ht="15.75" hidden="false" customHeight="false" outlineLevel="0" collapsed="false">
      <c r="A26" s="92" t="s">
        <v>304</v>
      </c>
      <c r="B26" s="53" t="n">
        <v>508</v>
      </c>
      <c r="C26" s="87" t="n">
        <v>0</v>
      </c>
      <c r="D26" s="87" t="n">
        <v>0</v>
      </c>
      <c r="E26" s="59" t="s">
        <v>89</v>
      </c>
      <c r="F26" s="87" t="n">
        <v>0</v>
      </c>
      <c r="G26" s="87" t="n">
        <v>0</v>
      </c>
      <c r="H26" s="59" t="s">
        <v>89</v>
      </c>
      <c r="I26" s="59" t="s">
        <v>89</v>
      </c>
      <c r="J26" s="59" t="s">
        <v>89</v>
      </c>
      <c r="K26" s="59" t="s">
        <v>89</v>
      </c>
      <c r="L26" s="59" t="s">
        <v>89</v>
      </c>
      <c r="M26" s="59" t="s">
        <v>89</v>
      </c>
    </row>
    <row r="27" customFormat="false" ht="15.75" hidden="false" customHeight="false" outlineLevel="0" collapsed="false">
      <c r="A27" s="92" t="s">
        <v>305</v>
      </c>
      <c r="B27" s="53" t="n">
        <v>509</v>
      </c>
      <c r="C27" s="87" t="n">
        <v>428.543</v>
      </c>
      <c r="D27" s="87" t="n">
        <v>146.9580842841</v>
      </c>
      <c r="E27" s="87" t="n">
        <v>0.2953386461</v>
      </c>
      <c r="F27" s="87" t="n">
        <v>32.871</v>
      </c>
      <c r="G27" s="59" t="s">
        <v>89</v>
      </c>
      <c r="H27" s="87" t="n">
        <v>0.0351261989</v>
      </c>
      <c r="I27" s="87" t="n">
        <v>395.672</v>
      </c>
      <c r="J27" s="87" t="n">
        <v>135.6857984493</v>
      </c>
      <c r="K27" s="87" t="n">
        <v>0.7679593461</v>
      </c>
      <c r="L27" s="87" t="n">
        <v>0</v>
      </c>
      <c r="M27" s="59" t="s">
        <v>89</v>
      </c>
    </row>
    <row r="28" customFormat="false" ht="15.75" hidden="false" customHeight="false" outlineLevel="0" collapsed="false">
      <c r="A28" s="92" t="s">
        <v>306</v>
      </c>
      <c r="B28" s="53" t="n">
        <v>510</v>
      </c>
      <c r="C28" s="87" t="n">
        <v>3508.566</v>
      </c>
      <c r="D28" s="87" t="n">
        <v>108.115888438</v>
      </c>
      <c r="E28" s="87" t="n">
        <v>2.4179957025</v>
      </c>
      <c r="F28" s="59" t="s">
        <v>89</v>
      </c>
      <c r="G28" s="59" t="s">
        <v>89</v>
      </c>
      <c r="H28" s="59" t="s">
        <v>89</v>
      </c>
      <c r="I28" s="87" t="n">
        <v>3508.566</v>
      </c>
      <c r="J28" s="87" t="n">
        <v>108.115888438</v>
      </c>
      <c r="K28" s="87" t="n">
        <v>6.8097718592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7</v>
      </c>
      <c r="B29" s="53" t="n">
        <v>511</v>
      </c>
      <c r="C29" s="87" t="n">
        <v>32.29</v>
      </c>
      <c r="D29" s="87" t="n">
        <v>132.3957521834</v>
      </c>
      <c r="E29" s="87" t="n">
        <v>0.0222532742</v>
      </c>
      <c r="F29" s="87" t="n">
        <v>0.385</v>
      </c>
      <c r="G29" s="87" t="n">
        <v>0</v>
      </c>
      <c r="H29" s="87" t="n">
        <v>0.0004114139</v>
      </c>
      <c r="I29" s="87" t="n">
        <v>31.905</v>
      </c>
      <c r="J29" s="87" t="n">
        <v>130.8171716758</v>
      </c>
      <c r="K29" s="87" t="n">
        <v>0.0619243791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8</v>
      </c>
      <c r="B30" s="53" t="n">
        <v>512</v>
      </c>
      <c r="C30" s="87" t="n">
        <v>0</v>
      </c>
      <c r="D30" s="87" t="n">
        <v>0</v>
      </c>
      <c r="E30" s="59" t="s">
        <v>89</v>
      </c>
      <c r="F30" s="87" t="n">
        <v>0</v>
      </c>
      <c r="G30" s="87" t="n">
        <v>0</v>
      </c>
      <c r="H30" s="59" t="s">
        <v>89</v>
      </c>
      <c r="I30" s="59" t="s">
        <v>89</v>
      </c>
      <c r="J30" s="59" t="s">
        <v>89</v>
      </c>
      <c r="K30" s="59" t="s">
        <v>89</v>
      </c>
      <c r="L30" s="59" t="s">
        <v>89</v>
      </c>
      <c r="M30" s="59" t="s">
        <v>89</v>
      </c>
    </row>
    <row r="31" customFormat="false" ht="15.75" hidden="false" customHeight="false" outlineLevel="0" collapsed="false">
      <c r="A31" s="90" t="s">
        <v>309</v>
      </c>
      <c r="B31" s="53" t="n">
        <v>513</v>
      </c>
      <c r="C31" s="87" t="n">
        <v>7833.452</v>
      </c>
      <c r="D31" s="87" t="n">
        <v>104.0967750466</v>
      </c>
      <c r="E31" s="87" t="n">
        <v>5.3985740248</v>
      </c>
      <c r="F31" s="59" t="s">
        <v>89</v>
      </c>
      <c r="G31" s="59" t="s">
        <v>89</v>
      </c>
      <c r="H31" s="59" t="s">
        <v>89</v>
      </c>
      <c r="I31" s="87" t="n">
        <v>7833.452</v>
      </c>
      <c r="J31" s="87" t="n">
        <v>104.0967750466</v>
      </c>
      <c r="K31" s="87" t="n">
        <v>15.2039383012</v>
      </c>
      <c r="L31" s="87" t="n">
        <v>1701.677</v>
      </c>
      <c r="M31" s="87" t="n">
        <v>115.3772406045</v>
      </c>
    </row>
    <row r="32" customFormat="false" ht="31.5" hidden="false" customHeight="false" outlineLevel="0" collapsed="false">
      <c r="A32" s="93" t="s">
        <v>310</v>
      </c>
      <c r="B32" s="53" t="n">
        <v>514</v>
      </c>
      <c r="C32" s="87" t="n">
        <v>459.579</v>
      </c>
      <c r="D32" s="87" t="n">
        <v>147.921568375</v>
      </c>
      <c r="E32" s="87" t="n">
        <v>0.3167277021</v>
      </c>
      <c r="F32" s="59" t="s">
        <v>89</v>
      </c>
      <c r="G32" s="59" t="s">
        <v>89</v>
      </c>
      <c r="H32" s="59" t="s">
        <v>89</v>
      </c>
      <c r="I32" s="87" t="n">
        <v>459.579</v>
      </c>
      <c r="J32" s="87" t="n">
        <v>147.921568375</v>
      </c>
      <c r="K32" s="87" t="n">
        <v>0.8919963715</v>
      </c>
      <c r="L32" s="87" t="n">
        <v>459.579</v>
      </c>
      <c r="M32" s="87" t="n">
        <v>147.921568375</v>
      </c>
    </row>
    <row r="33" customFormat="false" ht="31.5" hidden="false" customHeight="false" outlineLevel="0" collapsed="false">
      <c r="A33" s="93" t="s">
        <v>311</v>
      </c>
      <c r="B33" s="53" t="n">
        <v>515</v>
      </c>
      <c r="C33" s="87" t="n">
        <v>5586.725</v>
      </c>
      <c r="D33" s="87" t="n">
        <v>101.6984680402</v>
      </c>
      <c r="E33" s="87" t="n">
        <v>3.8501989249</v>
      </c>
      <c r="F33" s="59" t="s">
        <v>89</v>
      </c>
      <c r="G33" s="59" t="s">
        <v>89</v>
      </c>
      <c r="H33" s="59" t="s">
        <v>89</v>
      </c>
      <c r="I33" s="87" t="n">
        <v>5586.725</v>
      </c>
      <c r="J33" s="87" t="n">
        <v>101.6984680402</v>
      </c>
      <c r="K33" s="87" t="n">
        <v>10.8432683581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12</v>
      </c>
      <c r="B34" s="53" t="n">
        <v>516</v>
      </c>
      <c r="C34" s="87" t="n">
        <v>542.029</v>
      </c>
      <c r="D34" s="87" t="n">
        <v>97.61609751</v>
      </c>
      <c r="E34" s="87" t="n">
        <v>0.3735497045</v>
      </c>
      <c r="F34" s="59" t="s">
        <v>89</v>
      </c>
      <c r="G34" s="59" t="s">
        <v>89</v>
      </c>
      <c r="H34" s="59" t="s">
        <v>89</v>
      </c>
      <c r="I34" s="87" t="n">
        <v>542.029</v>
      </c>
      <c r="J34" s="87" t="n">
        <v>97.61609751</v>
      </c>
      <c r="K34" s="87" t="n">
        <v>1.0520234851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5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3</v>
      </c>
      <c r="B36" s="53" t="n">
        <v>517</v>
      </c>
      <c r="C36" s="87" t="n">
        <v>103.742</v>
      </c>
      <c r="D36" s="87" t="n">
        <v>94.6542458554</v>
      </c>
      <c r="E36" s="87" t="n">
        <v>0.0714957935</v>
      </c>
      <c r="F36" s="59" t="s">
        <v>89</v>
      </c>
      <c r="G36" s="59" t="s">
        <v>89</v>
      </c>
      <c r="H36" s="59" t="s">
        <v>89</v>
      </c>
      <c r="I36" s="87" t="n">
        <v>103.742</v>
      </c>
      <c r="J36" s="87" t="n">
        <v>94.6542458554</v>
      </c>
      <c r="K36" s="87" t="n">
        <v>0.2013527328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4</v>
      </c>
      <c r="B37" s="53" t="n">
        <v>518</v>
      </c>
      <c r="C37" s="87" t="n">
        <v>438.287</v>
      </c>
      <c r="D37" s="87" t="n">
        <v>98.3444964267</v>
      </c>
      <c r="E37" s="87" t="n">
        <v>0.302053911</v>
      </c>
      <c r="F37" s="59" t="s">
        <v>89</v>
      </c>
      <c r="G37" s="59" t="s">
        <v>89</v>
      </c>
      <c r="H37" s="59" t="s">
        <v>89</v>
      </c>
      <c r="I37" s="87" t="n">
        <v>438.287</v>
      </c>
      <c r="J37" s="87" t="n">
        <v>98.3444964267</v>
      </c>
      <c r="K37" s="87" t="n">
        <v>0.8506707523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5</v>
      </c>
      <c r="B38" s="53" t="n">
        <v>519</v>
      </c>
      <c r="C38" s="87" t="n">
        <v>1242.098</v>
      </c>
      <c r="D38" s="87" t="n">
        <v>106.6920348053</v>
      </c>
      <c r="E38" s="87" t="n">
        <v>0.856015713</v>
      </c>
      <c r="F38" s="59" t="s">
        <v>89</v>
      </c>
      <c r="G38" s="59" t="s">
        <v>89</v>
      </c>
      <c r="H38" s="59" t="s">
        <v>89</v>
      </c>
      <c r="I38" s="87" t="n">
        <v>1242.098</v>
      </c>
      <c r="J38" s="87" t="n">
        <v>106.6920348053</v>
      </c>
      <c r="K38" s="87" t="n">
        <v>2.410786631</v>
      </c>
      <c r="L38" s="87" t="n">
        <v>1242.098</v>
      </c>
      <c r="M38" s="87" t="n">
        <v>106.6920348053</v>
      </c>
    </row>
    <row r="39" customFormat="false" ht="31.5" hidden="false" customHeight="false" outlineLevel="0" collapsed="false">
      <c r="A39" s="90" t="s">
        <v>316</v>
      </c>
      <c r="B39" s="53" t="n">
        <v>520</v>
      </c>
      <c r="C39" s="87" t="n">
        <v>56032.123</v>
      </c>
      <c r="D39" s="87" t="n">
        <v>82.3406026128</v>
      </c>
      <c r="E39" s="87" t="n">
        <v>38.6156146463</v>
      </c>
      <c r="F39" s="87" t="n">
        <v>55996.496</v>
      </c>
      <c r="G39" s="87" t="n">
        <v>82.3238005326</v>
      </c>
      <c r="H39" s="87" t="n">
        <v>59.8382786425</v>
      </c>
      <c r="I39" s="87" t="n">
        <v>35.627</v>
      </c>
      <c r="J39" s="87" t="n">
        <v>121.2297536409</v>
      </c>
      <c r="K39" s="87" t="n">
        <v>0.0691484048</v>
      </c>
      <c r="L39" s="87" t="n">
        <v>34.813</v>
      </c>
      <c r="M39" s="87" t="n">
        <v>124.9165739711</v>
      </c>
    </row>
    <row r="40" customFormat="false" ht="15.75" hidden="false" customHeight="false" outlineLevel="0" collapsed="false">
      <c r="A40" s="74" t="s">
        <v>103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7</v>
      </c>
      <c r="B41" s="53" t="n">
        <v>521</v>
      </c>
      <c r="C41" s="87" t="n">
        <v>52804.242</v>
      </c>
      <c r="D41" s="87" t="n">
        <v>80.8807196666</v>
      </c>
      <c r="E41" s="87" t="n">
        <v>36.391058407</v>
      </c>
      <c r="F41" s="87" t="n">
        <v>52804.242</v>
      </c>
      <c r="G41" s="87" t="n">
        <v>80.8807196666</v>
      </c>
      <c r="H41" s="87" t="n">
        <v>56.4270119027</v>
      </c>
      <c r="I41" s="59" t="s">
        <v>89</v>
      </c>
      <c r="J41" s="59" t="s">
        <v>89</v>
      </c>
      <c r="K41" s="59" t="s">
        <v>89</v>
      </c>
      <c r="L41" s="59" t="s">
        <v>89</v>
      </c>
      <c r="M41" s="59" t="s">
        <v>89</v>
      </c>
    </row>
    <row r="42" customFormat="false" ht="47.25" hidden="false" customHeight="false" outlineLevel="0" collapsed="false">
      <c r="A42" s="92" t="s">
        <v>318</v>
      </c>
      <c r="B42" s="53" t="n">
        <v>522</v>
      </c>
      <c r="C42" s="87" t="n">
        <v>1631.931</v>
      </c>
      <c r="D42" s="87" t="n">
        <v>101.0325317458</v>
      </c>
      <c r="E42" s="87" t="n">
        <v>1.1246766185</v>
      </c>
      <c r="F42" s="87" t="n">
        <v>1631.931</v>
      </c>
      <c r="G42" s="87" t="n">
        <v>101.0325317458</v>
      </c>
      <c r="H42" s="87" t="n">
        <v>1.7438937948</v>
      </c>
      <c r="I42" s="59" t="s">
        <v>89</v>
      </c>
      <c r="J42" s="59" t="s">
        <v>89</v>
      </c>
      <c r="K42" s="59" t="s">
        <v>89</v>
      </c>
      <c r="L42" s="59" t="s">
        <v>89</v>
      </c>
      <c r="M42" s="59" t="s">
        <v>89</v>
      </c>
    </row>
    <row r="43" customFormat="false" ht="47.25" hidden="false" customHeight="false" outlineLevel="0" collapsed="false">
      <c r="A43" s="92" t="s">
        <v>319</v>
      </c>
      <c r="B43" s="53" t="n">
        <v>523</v>
      </c>
      <c r="C43" s="87" t="n">
        <v>1559.78</v>
      </c>
      <c r="D43" s="87" t="n">
        <v>139.6419826587</v>
      </c>
      <c r="E43" s="87" t="n">
        <v>1.07495237</v>
      </c>
      <c r="F43" s="87" t="n">
        <v>1559.78</v>
      </c>
      <c r="G43" s="87" t="n">
        <v>139.6419826587</v>
      </c>
      <c r="H43" s="87" t="n">
        <v>1.6667926911</v>
      </c>
      <c r="I43" s="59" t="s">
        <v>89</v>
      </c>
      <c r="J43" s="59" t="s">
        <v>89</v>
      </c>
      <c r="K43" s="59" t="s">
        <v>89</v>
      </c>
      <c r="L43" s="59" t="s">
        <v>89</v>
      </c>
      <c r="M43" s="59" t="s">
        <v>89</v>
      </c>
    </row>
    <row r="44" customFormat="false" ht="78.75" hidden="false" customHeight="false" outlineLevel="0" collapsed="false">
      <c r="A44" s="92" t="s">
        <v>320</v>
      </c>
      <c r="B44" s="53" t="n">
        <v>524</v>
      </c>
      <c r="C44" s="87" t="n">
        <v>1.357</v>
      </c>
      <c r="D44" s="87" t="n">
        <v>53.5939968404</v>
      </c>
      <c r="E44" s="87" t="n">
        <v>0.0009352026</v>
      </c>
      <c r="F44" s="87" t="n">
        <v>0.543</v>
      </c>
      <c r="G44" s="87" t="n">
        <v>53.6031589339</v>
      </c>
      <c r="H44" s="87" t="n">
        <v>0.0005802539</v>
      </c>
      <c r="I44" s="87" t="n">
        <v>0.814</v>
      </c>
      <c r="J44" s="87" t="n">
        <v>53.5878867676</v>
      </c>
      <c r="K44" s="87" t="n">
        <v>0.0015798917</v>
      </c>
      <c r="L44" s="87" t="n">
        <v>0</v>
      </c>
      <c r="M44" s="59" t="s">
        <v>89</v>
      </c>
    </row>
    <row r="45" customFormat="false" ht="15.75" hidden="false" customHeight="false" outlineLevel="0" collapsed="false">
      <c r="A45" s="90" t="s">
        <v>321</v>
      </c>
      <c r="B45" s="53" t="n">
        <v>525</v>
      </c>
      <c r="C45" s="87" t="n">
        <v>27.434</v>
      </c>
      <c r="D45" s="87" t="n">
        <v>114.2845240575</v>
      </c>
      <c r="E45" s="87" t="n">
        <v>0.0189066685</v>
      </c>
      <c r="F45" s="87" t="n">
        <v>27.434</v>
      </c>
      <c r="G45" s="87" t="n">
        <v>114.2845240575</v>
      </c>
      <c r="H45" s="87" t="n">
        <v>0.0293161796</v>
      </c>
      <c r="I45" s="59" t="s">
        <v>89</v>
      </c>
      <c r="J45" s="59" t="s">
        <v>89</v>
      </c>
      <c r="K45" s="59" t="s">
        <v>89</v>
      </c>
      <c r="L45" s="59" t="s">
        <v>89</v>
      </c>
      <c r="M45" s="59" t="s">
        <v>89</v>
      </c>
    </row>
    <row r="46" customFormat="false" ht="31.5" hidden="false" customHeight="false" outlineLevel="0" collapsed="false">
      <c r="A46" s="90" t="s">
        <v>322</v>
      </c>
      <c r="B46" s="53" t="n">
        <v>526</v>
      </c>
      <c r="C46" s="87" t="n">
        <v>0.45</v>
      </c>
      <c r="D46" s="87" t="n">
        <v>83.3333333333</v>
      </c>
      <c r="E46" s="87" t="n">
        <v>0.0003101262</v>
      </c>
      <c r="F46" s="87" t="n">
        <v>0.09</v>
      </c>
      <c r="G46" s="87" t="n">
        <v>83.3333333333</v>
      </c>
      <c r="H46" s="87" t="n">
        <v>9.61747E-005</v>
      </c>
      <c r="I46" s="87" t="n">
        <v>0.36</v>
      </c>
      <c r="J46" s="87" t="n">
        <v>83.3333333333</v>
      </c>
      <c r="K46" s="87" t="n">
        <v>0.0006987236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3</v>
      </c>
      <c r="B47" s="53" t="n">
        <v>527</v>
      </c>
      <c r="C47" s="87" t="n">
        <v>1825.363</v>
      </c>
      <c r="D47" s="87" t="n">
        <v>115.0563348766</v>
      </c>
      <c r="E47" s="87" t="n">
        <v>1.2579839996</v>
      </c>
      <c r="F47" s="59" t="s">
        <v>89</v>
      </c>
      <c r="G47" s="59" t="s">
        <v>89</v>
      </c>
      <c r="H47" s="59" t="s">
        <v>89</v>
      </c>
      <c r="I47" s="87" t="n">
        <v>1825.363</v>
      </c>
      <c r="J47" s="87" t="n">
        <v>115.0563348766</v>
      </c>
      <c r="K47" s="87" t="n">
        <v>3.5428450228</v>
      </c>
      <c r="L47" s="87" t="n">
        <v>547.625</v>
      </c>
      <c r="M47" s="87" t="n">
        <v>115.0504110406</v>
      </c>
    </row>
    <row r="48" customFormat="false" ht="47.25" hidden="false" customHeight="false" outlineLevel="0" collapsed="false">
      <c r="A48" s="90" t="s">
        <v>324</v>
      </c>
      <c r="B48" s="53" t="n">
        <v>528</v>
      </c>
      <c r="C48" s="87" t="n">
        <v>657.12</v>
      </c>
      <c r="D48" s="87" t="n">
        <v>91.4556750618</v>
      </c>
      <c r="E48" s="87" t="n">
        <v>0.4528668795</v>
      </c>
      <c r="F48" s="59" t="s">
        <v>89</v>
      </c>
      <c r="G48" s="59" t="s">
        <v>89</v>
      </c>
      <c r="H48" s="59" t="s">
        <v>89</v>
      </c>
      <c r="I48" s="87" t="n">
        <v>657.12</v>
      </c>
      <c r="J48" s="87" t="n">
        <v>91.4556750618</v>
      </c>
      <c r="K48" s="87" t="n">
        <v>1.2754034794</v>
      </c>
      <c r="L48" s="87" t="n">
        <v>657.12</v>
      </c>
      <c r="M48" s="87" t="n">
        <v>91.4556750618</v>
      </c>
    </row>
    <row r="49" customFormat="false" ht="31.5" hidden="false" customHeight="false" outlineLevel="0" collapsed="false">
      <c r="A49" s="90" t="s">
        <v>325</v>
      </c>
      <c r="B49" s="53" t="n">
        <v>529</v>
      </c>
      <c r="C49" s="87" t="n">
        <v>9.771</v>
      </c>
      <c r="D49" s="87" t="n">
        <v>285.5347749854</v>
      </c>
      <c r="E49" s="87" t="n">
        <v>0.0067338725</v>
      </c>
      <c r="F49" s="59" t="s">
        <v>89</v>
      </c>
      <c r="G49" s="59" t="s">
        <v>89</v>
      </c>
      <c r="H49" s="59" t="s">
        <v>89</v>
      </c>
      <c r="I49" s="87" t="n">
        <v>9.771</v>
      </c>
      <c r="J49" s="87" t="n">
        <v>285.5347749854</v>
      </c>
      <c r="K49" s="87" t="n">
        <v>0.0189645231</v>
      </c>
      <c r="L49" s="87" t="n">
        <v>9.771</v>
      </c>
      <c r="M49" s="87" t="n">
        <v>285.6182402806</v>
      </c>
    </row>
    <row r="50" customFormat="false" ht="31.5" hidden="false" customHeight="false" outlineLevel="0" collapsed="false">
      <c r="A50" s="90" t="s">
        <v>326</v>
      </c>
      <c r="B50" s="53" t="n">
        <v>530</v>
      </c>
      <c r="C50" s="87" t="n">
        <v>0.073</v>
      </c>
      <c r="D50" s="87" t="n">
        <v>121.6666666667</v>
      </c>
      <c r="E50" s="87" t="n">
        <v>5.03094E-005</v>
      </c>
      <c r="F50" s="87" t="n">
        <v>0.073</v>
      </c>
      <c r="G50" s="87" t="n">
        <v>121.6666666667</v>
      </c>
      <c r="H50" s="87" t="n">
        <v>7.80084E-005</v>
      </c>
      <c r="I50" s="59" t="s">
        <v>89</v>
      </c>
      <c r="J50" s="59" t="s">
        <v>89</v>
      </c>
      <c r="K50" s="59" t="s">
        <v>89</v>
      </c>
      <c r="L50" s="59" t="s">
        <v>89</v>
      </c>
      <c r="M50" s="59" t="s">
        <v>89</v>
      </c>
    </row>
    <row r="51" customFormat="false" ht="15.75" hidden="false" customHeight="false" outlineLevel="0" collapsed="false">
      <c r="A51" s="90" t="s">
        <v>327</v>
      </c>
      <c r="B51" s="53" t="n">
        <v>531</v>
      </c>
      <c r="C51" s="87" t="n">
        <v>282.773</v>
      </c>
      <c r="D51" s="87" t="n">
        <v>95.0385668913</v>
      </c>
      <c r="E51" s="87" t="n">
        <v>0.1948784486</v>
      </c>
      <c r="F51" s="87" t="n">
        <v>123.09</v>
      </c>
      <c r="G51" s="87" t="n">
        <v>99.3486525097</v>
      </c>
      <c r="H51" s="87" t="n">
        <v>0.1315349039</v>
      </c>
      <c r="I51" s="87" t="n">
        <v>159.683</v>
      </c>
      <c r="J51" s="87" t="n">
        <v>91.963164745</v>
      </c>
      <c r="K51" s="87" t="n">
        <v>0.3099285576</v>
      </c>
      <c r="L51" s="87" t="n">
        <v>130.556</v>
      </c>
      <c r="M51" s="87" t="n">
        <v>92.7969294193</v>
      </c>
    </row>
    <row r="52" customFormat="false" ht="12.75" hidden="true" customHeight="false" outlineLevel="0" collapsed="false">
      <c r="A52" s="2" t="s">
        <v>328</v>
      </c>
      <c r="B52" s="2" t="n">
        <v>-501</v>
      </c>
      <c r="C52" s="96" t="n">
        <v>297.535</v>
      </c>
      <c r="D52" s="97"/>
      <c r="E52" s="97"/>
      <c r="F52" s="96" t="n">
        <v>123.897</v>
      </c>
      <c r="G52" s="97"/>
      <c r="H52" s="97"/>
      <c r="I52" s="96" t="n">
        <v>173.638</v>
      </c>
      <c r="J52" s="97"/>
      <c r="K52" s="97"/>
      <c r="L52" s="96" t="n">
        <v>140.69</v>
      </c>
      <c r="M52" s="97"/>
    </row>
    <row r="53" customFormat="false" ht="12.75" hidden="true" customHeight="false" outlineLevel="0" collapsed="false">
      <c r="A53" s="2" t="s">
        <v>329</v>
      </c>
      <c r="B53" s="2" t="n">
        <v>-502</v>
      </c>
      <c r="C53" s="96" t="n">
        <v>428.543</v>
      </c>
      <c r="D53" s="96" t="n">
        <v>291.609</v>
      </c>
      <c r="E53" s="97"/>
      <c r="F53" s="96" t="n">
        <v>32.871</v>
      </c>
      <c r="G53" s="96" t="n">
        <v>0</v>
      </c>
      <c r="H53" s="97"/>
      <c r="I53" s="96" t="n">
        <v>395.672</v>
      </c>
      <c r="J53" s="96" t="n">
        <v>291.609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3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2</v>
      </c>
      <c r="D13" s="78" t="s">
        <v>333</v>
      </c>
      <c r="E13" s="78" t="s">
        <v>334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5</v>
      </c>
      <c r="F14" s="78" t="s">
        <v>336</v>
      </c>
      <c r="G14" s="78"/>
      <c r="H14" s="78"/>
      <c r="I14" s="78"/>
      <c r="J14" s="78"/>
      <c r="K14" s="78"/>
      <c r="L14" s="78"/>
      <c r="M14" s="78" t="s">
        <v>337</v>
      </c>
      <c r="N14" s="78" t="s">
        <v>338</v>
      </c>
      <c r="O14" s="78" t="s">
        <v>339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40</v>
      </c>
      <c r="G15" s="78"/>
      <c r="H15" s="78" t="s">
        <v>341</v>
      </c>
      <c r="I15" s="78" t="s">
        <v>342</v>
      </c>
      <c r="J15" s="78" t="s">
        <v>343</v>
      </c>
      <c r="K15" s="78" t="s">
        <v>344</v>
      </c>
      <c r="L15" s="78" t="s">
        <v>345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90</v>
      </c>
      <c r="G16" s="49" t="s">
        <v>346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7</v>
      </c>
      <c r="B18" s="53" t="n">
        <v>601</v>
      </c>
      <c r="C18" s="87" t="n">
        <v>145076.109</v>
      </c>
      <c r="D18" s="89" t="n">
        <v>100</v>
      </c>
      <c r="E18" s="87" t="n">
        <v>134723.587</v>
      </c>
      <c r="F18" s="87" t="n">
        <v>19282.037</v>
      </c>
      <c r="G18" s="87" t="n">
        <v>1420.338</v>
      </c>
      <c r="H18" s="87" t="n">
        <v>18742.056</v>
      </c>
      <c r="I18" s="87" t="n">
        <v>35979.345</v>
      </c>
      <c r="J18" s="87" t="n">
        <v>4436.298</v>
      </c>
      <c r="K18" s="87" t="n">
        <v>56032.126</v>
      </c>
      <c r="L18" s="87" t="n">
        <v>251.725</v>
      </c>
      <c r="M18" s="87" t="n">
        <v>6137.141</v>
      </c>
      <c r="N18" s="87" t="n">
        <v>1718.023</v>
      </c>
      <c r="O18" s="87" t="n">
        <v>2497.358</v>
      </c>
    </row>
    <row r="19" customFormat="false" ht="15.75" hidden="false" customHeight="false" outlineLevel="0" collapsed="false">
      <c r="A19" s="60" t="s">
        <v>103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8</v>
      </c>
      <c r="B20" s="53" t="n">
        <v>602</v>
      </c>
      <c r="C20" s="87" t="n">
        <v>256.543</v>
      </c>
      <c r="D20" s="87" t="n">
        <v>0.1768333889</v>
      </c>
      <c r="E20" s="87" t="n">
        <v>165.149</v>
      </c>
      <c r="F20" s="87" t="n">
        <v>64.236</v>
      </c>
      <c r="G20" s="87" t="n">
        <v>80.703</v>
      </c>
      <c r="H20" s="87" t="n">
        <v>514.161</v>
      </c>
      <c r="I20" s="87" t="n">
        <v>-414.684</v>
      </c>
      <c r="J20" s="87" t="n">
        <v>0</v>
      </c>
      <c r="K20" s="87" t="n">
        <v>0</v>
      </c>
      <c r="L20" s="87" t="n">
        <v>1.436</v>
      </c>
      <c r="M20" s="87" t="n">
        <v>18.118</v>
      </c>
      <c r="N20" s="87" t="n">
        <v>11.498</v>
      </c>
      <c r="O20" s="87" t="n">
        <v>61.778</v>
      </c>
    </row>
    <row r="21" customFormat="false" ht="31.5" hidden="false" customHeight="false" outlineLevel="0" collapsed="false">
      <c r="A21" s="93" t="s">
        <v>349</v>
      </c>
      <c r="B21" s="53" t="n">
        <v>603</v>
      </c>
      <c r="C21" s="87" t="n">
        <v>8.055</v>
      </c>
      <c r="D21" s="87" t="n">
        <v>0.0055522581</v>
      </c>
      <c r="E21" s="87" t="n">
        <v>3.011</v>
      </c>
      <c r="F21" s="87" t="n">
        <v>-0.136</v>
      </c>
      <c r="G21" s="87" t="n">
        <v>0</v>
      </c>
      <c r="H21" s="87" t="n">
        <v>2.86</v>
      </c>
      <c r="I21" s="87" t="n">
        <v>0</v>
      </c>
      <c r="J21" s="87" t="n">
        <v>0</v>
      </c>
      <c r="K21" s="87" t="n">
        <v>0.036</v>
      </c>
      <c r="L21" s="87" t="n">
        <v>0.251</v>
      </c>
      <c r="M21" s="87" t="n">
        <v>0.137</v>
      </c>
      <c r="N21" s="87" t="n">
        <v>0.485</v>
      </c>
      <c r="O21" s="87" t="n">
        <v>4.422</v>
      </c>
    </row>
    <row r="22" customFormat="false" ht="31.5" hidden="false" customHeight="false" outlineLevel="0" collapsed="false">
      <c r="A22" s="93" t="s">
        <v>350</v>
      </c>
      <c r="B22" s="53" t="n">
        <v>604</v>
      </c>
      <c r="C22" s="87" t="n">
        <v>82997.063</v>
      </c>
      <c r="D22" s="87" t="n">
        <v>57.2093252101</v>
      </c>
      <c r="E22" s="87" t="n">
        <v>81060.533</v>
      </c>
      <c r="F22" s="87" t="n">
        <v>7348.42</v>
      </c>
      <c r="G22" s="87" t="n">
        <v>884.715</v>
      </c>
      <c r="H22" s="87" t="n">
        <v>1322.36</v>
      </c>
      <c r="I22" s="87" t="n">
        <v>19718.642</v>
      </c>
      <c r="J22" s="87" t="n">
        <v>9.117</v>
      </c>
      <c r="K22" s="87" t="n">
        <v>52657.56</v>
      </c>
      <c r="L22" s="87" t="n">
        <v>4.434</v>
      </c>
      <c r="M22" s="87" t="n">
        <v>1922.393</v>
      </c>
      <c r="N22" s="87" t="n">
        <v>12.335</v>
      </c>
      <c r="O22" s="87" t="n">
        <v>1.802</v>
      </c>
    </row>
    <row r="23" customFormat="false" ht="15.75" hidden="false" customHeight="false" outlineLevel="0" collapsed="false">
      <c r="A23" s="79" t="s">
        <v>132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51</v>
      </c>
      <c r="B24" s="53" t="n">
        <v>605</v>
      </c>
      <c r="C24" s="87" t="n">
        <v>82917.353</v>
      </c>
      <c r="D24" s="87" t="n">
        <v>57.1543816356</v>
      </c>
      <c r="E24" s="87" t="n">
        <v>80986.953</v>
      </c>
      <c r="F24" s="87" t="n">
        <v>7341.229</v>
      </c>
      <c r="G24" s="87" t="n">
        <v>884.011</v>
      </c>
      <c r="H24" s="87" t="n">
        <v>1309.775</v>
      </c>
      <c r="I24" s="87" t="n">
        <v>19674.756</v>
      </c>
      <c r="J24" s="87" t="n">
        <v>9.117</v>
      </c>
      <c r="K24" s="87" t="n">
        <v>52647.655</v>
      </c>
      <c r="L24" s="87" t="n">
        <v>4.421</v>
      </c>
      <c r="M24" s="87" t="n">
        <v>1918.156</v>
      </c>
      <c r="N24" s="87" t="n">
        <v>11.899</v>
      </c>
      <c r="O24" s="87" t="n">
        <v>0.345</v>
      </c>
    </row>
    <row r="25" customFormat="false" ht="15.75" hidden="false" customHeight="false" outlineLevel="0" collapsed="false">
      <c r="A25" s="99" t="s">
        <v>132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2</v>
      </c>
      <c r="B26" s="53" t="n">
        <v>606</v>
      </c>
      <c r="C26" s="87" t="n">
        <v>82916.87</v>
      </c>
      <c r="D26" s="87" t="n">
        <v>57.1540487069</v>
      </c>
      <c r="E26" s="87" t="n">
        <v>80986.492</v>
      </c>
      <c r="F26" s="87" t="n">
        <v>7341.22</v>
      </c>
      <c r="G26" s="87" t="n">
        <v>884.01</v>
      </c>
      <c r="H26" s="87" t="n">
        <v>1309.574</v>
      </c>
      <c r="I26" s="87" t="n">
        <v>19674.505</v>
      </c>
      <c r="J26" s="87" t="n">
        <v>9.117</v>
      </c>
      <c r="K26" s="87" t="n">
        <v>52647.655</v>
      </c>
      <c r="L26" s="87" t="n">
        <v>4.421</v>
      </c>
      <c r="M26" s="87" t="n">
        <v>1918.156</v>
      </c>
      <c r="N26" s="87" t="n">
        <v>11.897</v>
      </c>
      <c r="O26" s="87" t="n">
        <v>0.325</v>
      </c>
    </row>
    <row r="27" customFormat="false" ht="63" hidden="false" customHeight="false" outlineLevel="0" collapsed="false">
      <c r="A27" s="94" t="s">
        <v>353</v>
      </c>
      <c r="B27" s="53" t="n">
        <v>607</v>
      </c>
      <c r="C27" s="87" t="n">
        <v>79.71</v>
      </c>
      <c r="D27" s="87" t="n">
        <v>0.0549435745</v>
      </c>
      <c r="E27" s="87" t="n">
        <v>73.58</v>
      </c>
      <c r="F27" s="87" t="n">
        <v>7.191</v>
      </c>
      <c r="G27" s="87" t="n">
        <v>0.704</v>
      </c>
      <c r="H27" s="87" t="n">
        <v>12.584</v>
      </c>
      <c r="I27" s="87" t="n">
        <v>43.887</v>
      </c>
      <c r="J27" s="87" t="n">
        <v>0</v>
      </c>
      <c r="K27" s="87" t="n">
        <v>9.905</v>
      </c>
      <c r="L27" s="87" t="n">
        <v>0.013</v>
      </c>
      <c r="M27" s="87" t="n">
        <v>4.236</v>
      </c>
      <c r="N27" s="87" t="n">
        <v>0.437</v>
      </c>
      <c r="O27" s="87" t="n">
        <v>1.457</v>
      </c>
    </row>
    <row r="28" customFormat="false" ht="15.75" hidden="false" customHeight="false" outlineLevel="0" collapsed="false">
      <c r="A28" s="101" t="s">
        <v>132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4</v>
      </c>
      <c r="B29" s="53" t="n">
        <v>608</v>
      </c>
      <c r="C29" s="87" t="n">
        <v>-0.402</v>
      </c>
      <c r="D29" s="59" t="s">
        <v>89</v>
      </c>
      <c r="E29" s="87" t="n">
        <v>-0.402</v>
      </c>
      <c r="F29" s="87" t="n">
        <v>0</v>
      </c>
      <c r="G29" s="87" t="n">
        <v>0</v>
      </c>
      <c r="H29" s="87" t="n">
        <v>0</v>
      </c>
      <c r="I29" s="87" t="n">
        <v>-0.402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5</v>
      </c>
      <c r="B30" s="53" t="n">
        <v>609</v>
      </c>
      <c r="C30" s="87" t="n">
        <v>17912.75</v>
      </c>
      <c r="D30" s="87" t="n">
        <v>12.3471398037</v>
      </c>
      <c r="E30" s="87" t="n">
        <v>17113.452</v>
      </c>
      <c r="F30" s="87" t="n">
        <v>5395.421</v>
      </c>
      <c r="G30" s="87" t="n">
        <v>174.447</v>
      </c>
      <c r="H30" s="87" t="n">
        <v>2648.729</v>
      </c>
      <c r="I30" s="87" t="n">
        <v>4562.212</v>
      </c>
      <c r="J30" s="87" t="n">
        <v>4505.381</v>
      </c>
      <c r="K30" s="87" t="n">
        <v>0.011</v>
      </c>
      <c r="L30" s="87" t="n">
        <v>1.698</v>
      </c>
      <c r="M30" s="87" t="n">
        <v>596.134</v>
      </c>
      <c r="N30" s="87" t="n">
        <v>23.989</v>
      </c>
      <c r="O30" s="87" t="n">
        <v>179.175</v>
      </c>
    </row>
    <row r="31" customFormat="false" ht="15.75" hidden="false" customHeight="false" outlineLevel="0" collapsed="false">
      <c r="A31" s="79" t="s">
        <v>132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6</v>
      </c>
      <c r="B32" s="53" t="n">
        <v>610</v>
      </c>
      <c r="C32" s="87" t="n">
        <v>6071.426</v>
      </c>
      <c r="D32" s="87" t="n">
        <v>4.1849936849</v>
      </c>
      <c r="E32" s="87" t="n">
        <v>5980.646</v>
      </c>
      <c r="F32" s="87" t="n">
        <v>545.869</v>
      </c>
      <c r="G32" s="87" t="n">
        <v>53.724</v>
      </c>
      <c r="H32" s="87" t="n">
        <v>381.219</v>
      </c>
      <c r="I32" s="87" t="n">
        <v>1512.463</v>
      </c>
      <c r="J32" s="87" t="n">
        <v>3540.855</v>
      </c>
      <c r="K32" s="87" t="n">
        <v>0.011</v>
      </c>
      <c r="L32" s="87" t="n">
        <v>0.229</v>
      </c>
      <c r="M32" s="87" t="n">
        <v>38.335</v>
      </c>
      <c r="N32" s="87" t="n">
        <v>9.487</v>
      </c>
      <c r="O32" s="87" t="n">
        <v>42.958</v>
      </c>
    </row>
    <row r="33" customFormat="false" ht="78.75" hidden="false" customHeight="false" outlineLevel="0" collapsed="false">
      <c r="A33" s="94" t="s">
        <v>357</v>
      </c>
      <c r="B33" s="53" t="n">
        <v>611</v>
      </c>
      <c r="C33" s="87" t="n">
        <v>152.271</v>
      </c>
      <c r="D33" s="87" t="n">
        <v>0.1049593907</v>
      </c>
      <c r="E33" s="87" t="n">
        <v>22.321</v>
      </c>
      <c r="F33" s="87" t="n">
        <v>46.258</v>
      </c>
      <c r="G33" s="87" t="n">
        <v>9.213</v>
      </c>
      <c r="H33" s="87" t="n">
        <v>150.2</v>
      </c>
      <c r="I33" s="87" t="n">
        <v>-174.348</v>
      </c>
      <c r="J33" s="87" t="n">
        <v>0</v>
      </c>
      <c r="K33" s="87" t="n">
        <v>0</v>
      </c>
      <c r="L33" s="87" t="n">
        <v>0.211</v>
      </c>
      <c r="M33" s="87" t="n">
        <v>103.542</v>
      </c>
      <c r="N33" s="87" t="n">
        <v>6.725</v>
      </c>
      <c r="O33" s="87" t="n">
        <v>19.683</v>
      </c>
    </row>
    <row r="34" customFormat="false" ht="31.5" hidden="false" customHeight="false" outlineLevel="0" collapsed="false">
      <c r="A34" s="94" t="s">
        <v>358</v>
      </c>
      <c r="B34" s="53" t="n">
        <v>612</v>
      </c>
      <c r="C34" s="87" t="n">
        <v>5044.592</v>
      </c>
      <c r="D34" s="87" t="n">
        <v>3.4772038172</v>
      </c>
      <c r="E34" s="87" t="n">
        <v>5030.095</v>
      </c>
      <c r="F34" s="87" t="n">
        <v>3732.973</v>
      </c>
      <c r="G34" s="87" t="n">
        <v>2.119</v>
      </c>
      <c r="H34" s="87" t="n">
        <v>66.625</v>
      </c>
      <c r="I34" s="87" t="n">
        <v>268.846</v>
      </c>
      <c r="J34" s="87" t="n">
        <v>961.607</v>
      </c>
      <c r="K34" s="87" t="n">
        <v>0</v>
      </c>
      <c r="L34" s="87" t="n">
        <v>0.044</v>
      </c>
      <c r="M34" s="87" t="n">
        <v>13.157</v>
      </c>
      <c r="N34" s="87" t="n">
        <v>1.256</v>
      </c>
      <c r="O34" s="87" t="n">
        <v>0.084</v>
      </c>
    </row>
    <row r="35" customFormat="false" ht="94.5" hidden="false" customHeight="false" outlineLevel="0" collapsed="false">
      <c r="A35" s="94" t="s">
        <v>359</v>
      </c>
      <c r="B35" s="53" t="n">
        <v>613</v>
      </c>
      <c r="C35" s="87" t="n">
        <v>273.249</v>
      </c>
      <c r="D35" s="87" t="n">
        <v>0.1883487239</v>
      </c>
      <c r="E35" s="87" t="n">
        <v>259.175</v>
      </c>
      <c r="F35" s="87" t="n">
        <v>83.614</v>
      </c>
      <c r="G35" s="87" t="n">
        <v>2.306</v>
      </c>
      <c r="H35" s="87" t="n">
        <v>70.019</v>
      </c>
      <c r="I35" s="87" t="n">
        <v>105.542</v>
      </c>
      <c r="J35" s="87" t="n">
        <v>0</v>
      </c>
      <c r="K35" s="87" t="n">
        <v>0</v>
      </c>
      <c r="L35" s="87" t="n">
        <v>0</v>
      </c>
      <c r="M35" s="87" t="n">
        <v>2.054</v>
      </c>
      <c r="N35" s="87" t="n">
        <v>1.435</v>
      </c>
      <c r="O35" s="87" t="n">
        <v>10.585</v>
      </c>
    </row>
    <row r="36" customFormat="false" ht="31.5" hidden="false" customHeight="false" outlineLevel="0" collapsed="false">
      <c r="A36" s="94" t="s">
        <v>360</v>
      </c>
      <c r="B36" s="53" t="n">
        <v>614</v>
      </c>
      <c r="C36" s="87" t="n">
        <v>699.397</v>
      </c>
      <c r="D36" s="87" t="n">
        <v>0.4820897147</v>
      </c>
      <c r="E36" s="87" t="n">
        <v>671.388</v>
      </c>
      <c r="F36" s="87" t="n">
        <v>76.68</v>
      </c>
      <c r="G36" s="87" t="n">
        <v>5.479</v>
      </c>
      <c r="H36" s="87" t="n">
        <v>290.43</v>
      </c>
      <c r="I36" s="87" t="n">
        <v>304.257</v>
      </c>
      <c r="J36" s="87" t="n">
        <v>0</v>
      </c>
      <c r="K36" s="87" t="n">
        <v>0</v>
      </c>
      <c r="L36" s="87" t="n">
        <v>0.021</v>
      </c>
      <c r="M36" s="87" t="n">
        <v>2.757</v>
      </c>
      <c r="N36" s="87" t="n">
        <v>1.573</v>
      </c>
      <c r="O36" s="87" t="n">
        <v>23.679</v>
      </c>
    </row>
    <row r="37" customFormat="false" ht="63" hidden="false" customHeight="false" outlineLevel="0" collapsed="false">
      <c r="A37" s="93" t="s">
        <v>361</v>
      </c>
      <c r="B37" s="53" t="n">
        <v>615</v>
      </c>
      <c r="C37" s="87" t="n">
        <v>3512.682</v>
      </c>
      <c r="D37" s="87" t="n">
        <v>2.4212684116</v>
      </c>
      <c r="E37" s="87" t="n">
        <v>3173.505</v>
      </c>
      <c r="F37" s="87" t="n">
        <v>247.886</v>
      </c>
      <c r="G37" s="87" t="n">
        <v>21.063</v>
      </c>
      <c r="H37" s="87" t="n">
        <v>886.389</v>
      </c>
      <c r="I37" s="87" t="n">
        <v>2024.214</v>
      </c>
      <c r="J37" s="87" t="n">
        <v>0</v>
      </c>
      <c r="K37" s="87" t="n">
        <v>0.073</v>
      </c>
      <c r="L37" s="87" t="n">
        <v>14.943</v>
      </c>
      <c r="M37" s="87" t="n">
        <v>303.765</v>
      </c>
      <c r="N37" s="87" t="n">
        <v>9.104</v>
      </c>
      <c r="O37" s="87" t="n">
        <v>26.308</v>
      </c>
    </row>
    <row r="38" customFormat="false" ht="15.75" hidden="false" customHeight="false" outlineLevel="0" collapsed="false">
      <c r="A38" s="93" t="s">
        <v>362</v>
      </c>
      <c r="B38" s="53" t="n">
        <v>616</v>
      </c>
      <c r="C38" s="87" t="n">
        <v>3392.391</v>
      </c>
      <c r="D38" s="87" t="n">
        <v>2.3383526229</v>
      </c>
      <c r="E38" s="87" t="n">
        <v>3187.782</v>
      </c>
      <c r="F38" s="87" t="n">
        <v>390.647</v>
      </c>
      <c r="G38" s="87" t="n">
        <v>24.614</v>
      </c>
      <c r="H38" s="87" t="n">
        <v>765.846</v>
      </c>
      <c r="I38" s="87" t="n">
        <v>2026.841</v>
      </c>
      <c r="J38" s="87" t="n">
        <v>0</v>
      </c>
      <c r="K38" s="87" t="n">
        <v>4.318</v>
      </c>
      <c r="L38" s="87" t="n">
        <v>0.13</v>
      </c>
      <c r="M38" s="87" t="n">
        <v>48.618</v>
      </c>
      <c r="N38" s="87" t="n">
        <v>33.04</v>
      </c>
      <c r="O38" s="87" t="n">
        <v>122.951</v>
      </c>
    </row>
    <row r="39" customFormat="false" ht="110.25" hidden="false" customHeight="false" outlineLevel="0" collapsed="false">
      <c r="A39" s="93" t="s">
        <v>363</v>
      </c>
      <c r="B39" s="53" t="n">
        <v>617</v>
      </c>
      <c r="C39" s="87" t="n">
        <v>10982.32</v>
      </c>
      <c r="D39" s="87" t="n">
        <v>7.5700403572</v>
      </c>
      <c r="E39" s="87" t="n">
        <v>9484.116</v>
      </c>
      <c r="F39" s="87" t="n">
        <v>1843.722</v>
      </c>
      <c r="G39" s="87" t="n">
        <v>115.743</v>
      </c>
      <c r="H39" s="87" t="n">
        <v>1380.716</v>
      </c>
      <c r="I39" s="87" t="n">
        <v>2882.468</v>
      </c>
      <c r="J39" s="87" t="n">
        <v>7.049</v>
      </c>
      <c r="K39" s="87" t="n">
        <v>3369.003</v>
      </c>
      <c r="L39" s="87" t="n">
        <v>1.158</v>
      </c>
      <c r="M39" s="87" t="n">
        <v>497.126</v>
      </c>
      <c r="N39" s="87" t="n">
        <v>83.232</v>
      </c>
      <c r="O39" s="87" t="n">
        <v>917.846</v>
      </c>
    </row>
    <row r="40" customFormat="false" ht="15.75" hidden="false" customHeight="false" outlineLevel="0" collapsed="false">
      <c r="A40" s="93" t="s">
        <v>364</v>
      </c>
      <c r="B40" s="53" t="n">
        <v>618</v>
      </c>
      <c r="C40" s="87" t="n">
        <v>548.169</v>
      </c>
      <c r="D40" s="87" t="n">
        <v>0.377849257</v>
      </c>
      <c r="E40" s="87" t="n">
        <v>444.751</v>
      </c>
      <c r="F40" s="87" t="n">
        <v>52.185</v>
      </c>
      <c r="G40" s="87" t="n">
        <v>3.489</v>
      </c>
      <c r="H40" s="87" t="n">
        <v>196.361</v>
      </c>
      <c r="I40" s="87" t="n">
        <v>196.174</v>
      </c>
      <c r="J40" s="87" t="n">
        <v>0</v>
      </c>
      <c r="K40" s="87" t="n">
        <v>0.001</v>
      </c>
      <c r="L40" s="87" t="n">
        <v>0.03</v>
      </c>
      <c r="M40" s="87" t="n">
        <v>7.359</v>
      </c>
      <c r="N40" s="87" t="n">
        <v>4.101</v>
      </c>
      <c r="O40" s="87" t="n">
        <v>91.958</v>
      </c>
    </row>
    <row r="41" customFormat="false" ht="15.75" hidden="false" customHeight="false" outlineLevel="0" collapsed="false">
      <c r="A41" s="93" t="s">
        <v>365</v>
      </c>
      <c r="B41" s="53" t="n">
        <v>619</v>
      </c>
      <c r="C41" s="87" t="n">
        <v>5837.752</v>
      </c>
      <c r="D41" s="87" t="n">
        <v>4.0239237461</v>
      </c>
      <c r="E41" s="87" t="n">
        <v>5103.234</v>
      </c>
      <c r="F41" s="87" t="n">
        <v>1142.903</v>
      </c>
      <c r="G41" s="87" t="n">
        <v>26.632</v>
      </c>
      <c r="H41" s="87" t="n">
        <v>2028.189</v>
      </c>
      <c r="I41" s="87" t="n">
        <v>2017.546</v>
      </c>
      <c r="J41" s="87" t="n">
        <v>-86.332</v>
      </c>
      <c r="K41" s="87" t="n">
        <v>0.828</v>
      </c>
      <c r="L41" s="87" t="n">
        <v>0.1</v>
      </c>
      <c r="M41" s="87" t="n">
        <v>561.859</v>
      </c>
      <c r="N41" s="87" t="n">
        <v>41.367</v>
      </c>
      <c r="O41" s="87" t="n">
        <v>131.292</v>
      </c>
    </row>
    <row r="42" customFormat="false" ht="31.5" hidden="false" customHeight="false" outlineLevel="0" collapsed="false">
      <c r="A42" s="93" t="s">
        <v>366</v>
      </c>
      <c r="B42" s="53" t="n">
        <v>620</v>
      </c>
      <c r="C42" s="87" t="n">
        <v>2483.239</v>
      </c>
      <c r="D42" s="87" t="n">
        <v>1.7116801775</v>
      </c>
      <c r="E42" s="87" t="n">
        <v>2301.069</v>
      </c>
      <c r="F42" s="87" t="n">
        <v>1418.933</v>
      </c>
      <c r="G42" s="87" t="n">
        <v>14.099</v>
      </c>
      <c r="H42" s="87" t="n">
        <v>819.319</v>
      </c>
      <c r="I42" s="87" t="n">
        <v>62.816</v>
      </c>
      <c r="J42" s="87" t="n">
        <v>0</v>
      </c>
      <c r="K42" s="87" t="n">
        <v>0</v>
      </c>
      <c r="L42" s="87" t="n">
        <v>0.001</v>
      </c>
      <c r="M42" s="87" t="n">
        <v>140.128</v>
      </c>
      <c r="N42" s="87" t="n">
        <v>25.41</v>
      </c>
      <c r="O42" s="87" t="n">
        <v>16.632</v>
      </c>
    </row>
    <row r="43" customFormat="false" ht="63" hidden="false" customHeight="false" outlineLevel="0" collapsed="false">
      <c r="A43" s="93" t="s">
        <v>367</v>
      </c>
      <c r="B43" s="53" t="n">
        <v>621</v>
      </c>
      <c r="C43" s="87" t="n">
        <v>8883.354</v>
      </c>
      <c r="D43" s="87" t="n">
        <v>6.1232370107</v>
      </c>
      <c r="E43" s="87" t="n">
        <v>6559.276</v>
      </c>
      <c r="F43" s="87" t="n">
        <v>1170.113</v>
      </c>
      <c r="G43" s="87" t="n">
        <v>55.514</v>
      </c>
      <c r="H43" s="87" t="n">
        <v>2887.355</v>
      </c>
      <c r="I43" s="87" t="n">
        <v>2495.946</v>
      </c>
      <c r="J43" s="87" t="n">
        <v>1.083</v>
      </c>
      <c r="K43" s="87" t="n">
        <v>0.082</v>
      </c>
      <c r="L43" s="87" t="n">
        <v>4.697</v>
      </c>
      <c r="M43" s="87" t="n">
        <v>1310.508</v>
      </c>
      <c r="N43" s="87" t="n">
        <v>238.859</v>
      </c>
      <c r="O43" s="87" t="n">
        <v>774.711</v>
      </c>
    </row>
    <row r="44" customFormat="false" ht="94.5" hidden="false" customHeight="false" outlineLevel="0" collapsed="false">
      <c r="A44" s="93" t="s">
        <v>368</v>
      </c>
      <c r="B44" s="53" t="n">
        <v>622</v>
      </c>
      <c r="C44" s="87" t="n">
        <v>2636.792</v>
      </c>
      <c r="D44" s="87" t="n">
        <v>1.8175232422</v>
      </c>
      <c r="E44" s="87" t="n">
        <v>2507.02</v>
      </c>
      <c r="F44" s="87" t="n">
        <v>15.069</v>
      </c>
      <c r="G44" s="87" t="n">
        <v>0.254</v>
      </c>
      <c r="H44" s="87" t="n">
        <v>2419.644</v>
      </c>
      <c r="I44" s="87" t="n">
        <v>72.235</v>
      </c>
      <c r="J44" s="87" t="n">
        <v>0</v>
      </c>
      <c r="K44" s="87" t="n">
        <v>0</v>
      </c>
      <c r="L44" s="87" t="n">
        <v>0.072</v>
      </c>
      <c r="M44" s="87" t="n">
        <v>51.57</v>
      </c>
      <c r="N44" s="87" t="n">
        <v>77.878</v>
      </c>
      <c r="O44" s="87" t="n">
        <v>0.324</v>
      </c>
    </row>
    <row r="45" customFormat="false" ht="15.75" hidden="false" customHeight="false" outlineLevel="0" collapsed="false">
      <c r="A45" s="93" t="s">
        <v>369</v>
      </c>
      <c r="B45" s="53" t="n">
        <v>623</v>
      </c>
      <c r="C45" s="87" t="n">
        <v>3213.215</v>
      </c>
      <c r="D45" s="87" t="n">
        <v>2.2148477941</v>
      </c>
      <c r="E45" s="87" t="n">
        <v>2682.065</v>
      </c>
      <c r="F45" s="87" t="n">
        <v>131.246</v>
      </c>
      <c r="G45" s="87" t="n">
        <v>13.293</v>
      </c>
      <c r="H45" s="87" t="n">
        <v>2454.001</v>
      </c>
      <c r="I45" s="87" t="n">
        <v>96.79</v>
      </c>
      <c r="J45" s="87" t="n">
        <v>0</v>
      </c>
      <c r="K45" s="87" t="n">
        <v>0</v>
      </c>
      <c r="L45" s="87" t="n">
        <v>0.028</v>
      </c>
      <c r="M45" s="87" t="n">
        <v>164.414</v>
      </c>
      <c r="N45" s="87" t="n">
        <v>352.46</v>
      </c>
      <c r="O45" s="87" t="n">
        <v>14.276</v>
      </c>
    </row>
    <row r="46" customFormat="false" ht="47.25" hidden="false" customHeight="false" outlineLevel="0" collapsed="false">
      <c r="A46" s="93" t="s">
        <v>370</v>
      </c>
      <c r="B46" s="53" t="n">
        <v>624</v>
      </c>
      <c r="C46" s="87" t="n">
        <v>1685.661</v>
      </c>
      <c r="D46" s="87" t="n">
        <v>1.1619149504</v>
      </c>
      <c r="E46" s="87" t="n">
        <v>1483.756</v>
      </c>
      <c r="F46" s="87" t="n">
        <v>20.161</v>
      </c>
      <c r="G46" s="87" t="n">
        <v>2.021</v>
      </c>
      <c r="H46" s="87" t="n">
        <v>1435.369</v>
      </c>
      <c r="I46" s="87" t="n">
        <v>27.784</v>
      </c>
      <c r="J46" s="87" t="n">
        <v>0</v>
      </c>
      <c r="K46" s="87" t="n">
        <v>0.212</v>
      </c>
      <c r="L46" s="87" t="n">
        <v>0.23</v>
      </c>
      <c r="M46" s="87" t="n">
        <v>46.812</v>
      </c>
      <c r="N46" s="87" t="n">
        <v>85.385</v>
      </c>
      <c r="O46" s="87" t="n">
        <v>69.708</v>
      </c>
    </row>
    <row r="47" customFormat="false" ht="63" hidden="false" customHeight="false" outlineLevel="0" collapsed="false">
      <c r="A47" s="93" t="s">
        <v>371</v>
      </c>
      <c r="B47" s="53" t="n">
        <v>625</v>
      </c>
      <c r="C47" s="87" t="n">
        <v>763.951</v>
      </c>
      <c r="D47" s="87" t="n">
        <v>0.5265863589</v>
      </c>
      <c r="E47" s="87" t="n">
        <v>640.217</v>
      </c>
      <c r="F47" s="87" t="n">
        <v>24.285</v>
      </c>
      <c r="G47" s="87" t="n">
        <v>3.614</v>
      </c>
      <c r="H47" s="87" t="n">
        <v>404.781</v>
      </c>
      <c r="I47" s="87" t="n">
        <v>208.128</v>
      </c>
      <c r="J47" s="87" t="n">
        <v>0</v>
      </c>
      <c r="K47" s="87" t="n">
        <v>0</v>
      </c>
      <c r="L47" s="87" t="n">
        <v>3.023</v>
      </c>
      <c r="M47" s="87" t="n">
        <v>24.044</v>
      </c>
      <c r="N47" s="87" t="n">
        <v>22.8</v>
      </c>
      <c r="O47" s="87" t="n">
        <v>76.89</v>
      </c>
    </row>
    <row r="48" customFormat="false" ht="47.25" hidden="false" customHeight="false" outlineLevel="0" collapsed="false">
      <c r="A48" s="93" t="s">
        <v>372</v>
      </c>
      <c r="B48" s="53" t="n">
        <v>626</v>
      </c>
      <c r="C48" s="87" t="n">
        <v>0.343</v>
      </c>
      <c r="D48" s="87" t="n">
        <v>0.0002364276</v>
      </c>
      <c r="E48" s="87" t="n">
        <v>0.021</v>
      </c>
      <c r="F48" s="87" t="n">
        <v>0.002</v>
      </c>
      <c r="G48" s="87" t="n">
        <v>0.001</v>
      </c>
      <c r="H48" s="87" t="n">
        <v>0.012</v>
      </c>
      <c r="I48" s="87" t="n">
        <v>0.007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322</v>
      </c>
    </row>
    <row r="49" customFormat="false" ht="47.25" hidden="false" customHeight="false" outlineLevel="0" collapsed="false">
      <c r="A49" s="93" t="s">
        <v>373</v>
      </c>
      <c r="B49" s="53" t="n">
        <v>627</v>
      </c>
      <c r="C49" s="87" t="n">
        <v>443.942</v>
      </c>
      <c r="D49" s="87" t="n">
        <v>0.306006277</v>
      </c>
      <c r="E49" s="87" t="n">
        <v>410.29</v>
      </c>
      <c r="F49" s="87" t="n">
        <v>16.944</v>
      </c>
      <c r="G49" s="87" t="n">
        <v>0.136</v>
      </c>
      <c r="H49" s="87" t="n">
        <v>171.632</v>
      </c>
      <c r="I49" s="87" t="n">
        <v>2.226</v>
      </c>
      <c r="J49" s="87" t="n">
        <v>0</v>
      </c>
      <c r="K49" s="87" t="n">
        <v>0.002</v>
      </c>
      <c r="L49" s="87" t="n">
        <v>219.486</v>
      </c>
      <c r="M49" s="87" t="n">
        <v>0.802</v>
      </c>
      <c r="N49" s="87" t="n">
        <v>25.887</v>
      </c>
      <c r="O49" s="87" t="n">
        <v>6.96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8:23Z</dcterms:modified>
  <cp:revision>0</cp:revision>
  <dc:subject/>
  <dc:title/>
</cp:coreProperties>
</file>