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49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Ростовская область</t>
  </si>
  <si>
    <t xml:space="preserve">ОБЛАСТНОЙ (РЕСПУБЛИКАНСКИЙ, КРАЕВОЙ) ЦЕНТР</t>
  </si>
  <si>
    <t xml:space="preserve">г. Ростов-на-Дону</t>
  </si>
  <si>
    <t xml:space="preserve">ФЕДЕРАЛЬНЫЙ ОКРУГ</t>
  </si>
  <si>
    <t xml:space="preserve">ЮЖНЫЙ ФЕДЕРАЛЬНЫЙ ОКРУГ</t>
  </si>
  <si>
    <t xml:space="preserve">КОД УПРАВЛЕНИЯ ФНС РОССИИ</t>
  </si>
  <si>
    <t xml:space="preserve">61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Устинов Владимир Васильевич</t>
  </si>
  <si>
    <t xml:space="preserve">344052, г.Ростов-на-Дону, ул.Б.Садовая,73</t>
  </si>
  <si>
    <t xml:space="preserve">apparat@ufo.gov.ru</t>
  </si>
  <si>
    <t xml:space="preserve">8(863)244 16 16                   8(863)249 96 16               8(495)606 63 93</t>
  </si>
  <si>
    <t xml:space="preserve">8(863)240 39 40                   8(495)606 70 73</t>
  </si>
  <si>
    <t xml:space="preserve">Заместитель полномочного представителя Президента Российской Федерации в федеральном округе</t>
  </si>
  <si>
    <t xml:space="preserve">Гурба Владимир Николаевич</t>
  </si>
  <si>
    <t xml:space="preserve">8(863)249 97 57           8(863)249 91 11</t>
  </si>
  <si>
    <t xml:space="preserve">8(863)249 97 41</t>
  </si>
  <si>
    <t xml:space="preserve">Глава администрации субъекта Российской Федерации</t>
  </si>
  <si>
    <t xml:space="preserve">Голубев Василий Юрьевич</t>
  </si>
  <si>
    <t xml:space="preserve">344050, г.Ростов-на-Дону, ул.Социалистическая,112</t>
  </si>
  <si>
    <t xml:space="preserve">rra@donpac.ru</t>
  </si>
  <si>
    <t xml:space="preserve">8(863)244 18 10    8(863)244 16 66</t>
  </si>
  <si>
    <t xml:space="preserve">8(863)240 57 78</t>
  </si>
  <si>
    <t xml:space="preserve">Заместитель главы администрации субъекта Российской Федерации</t>
  </si>
  <si>
    <t xml:space="preserve">Молодченко Юрий Сергеевич</t>
  </si>
  <si>
    <t xml:space="preserve">8(863)240 19 63</t>
  </si>
  <si>
    <t xml:space="preserve">-</t>
  </si>
  <si>
    <t xml:space="preserve">Федотова Лилия Вадимовна</t>
  </si>
  <si>
    <t xml:space="preserve">minfin@minfin.donland.ru</t>
  </si>
  <si>
    <t xml:space="preserve">8(863)240 60 53           8(863)240 73 98</t>
  </si>
  <si>
    <t xml:space="preserve">8(863)240 16 05</t>
  </si>
  <si>
    <t xml:space="preserve">Руководитель Управления ФНС России по субъекту Российской Федерации</t>
  </si>
  <si>
    <t xml:space="preserve">Фотинов Дмитрий Вадимович</t>
  </si>
  <si>
    <t xml:space="preserve">344002,г.Ростов-на-Дону, ул.Социалистическая, 96-98</t>
  </si>
  <si>
    <t xml:space="preserve">u61@r61.nalog.ru</t>
  </si>
  <si>
    <t xml:space="preserve">8(863)249 86 64              8(863)249 86 65</t>
  </si>
  <si>
    <t xml:space="preserve">8(863)249 86 76</t>
  </si>
  <si>
    <t xml:space="preserve">Заместитель Руководителя Управления ФНС России по субъекту Российской Федерации</t>
  </si>
  <si>
    <t xml:space="preserve">Мосиенко Андрей Владимирович</t>
  </si>
  <si>
    <t xml:space="preserve">8(863)249 86 41   8(863)249 86 42</t>
  </si>
  <si>
    <t xml:space="preserve">8(863)249 87 76</t>
  </si>
  <si>
    <t xml:space="preserve">Александрова Ирина Юрьевна</t>
  </si>
  <si>
    <t xml:space="preserve">8(863)249 86 74            8(863)249 87 72</t>
  </si>
  <si>
    <t xml:space="preserve">8(863)267 18 61</t>
  </si>
  <si>
    <t xml:space="preserve">Раздел 1.Социально-экономическая характеристика региона</t>
  </si>
  <si>
    <t xml:space="preserve">ПЛОЩАДЬ ТЕРРИТОРИИ РЕГИОНА   101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2.4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1 171.78 млрд. руб.</t>
  </si>
  <si>
    <t xml:space="preserve">- Численность населения региона  4 231.3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70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71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5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2</v>
      </c>
      <c r="D13" s="49"/>
      <c r="E13" s="49"/>
      <c r="F13" s="49"/>
      <c r="G13" s="49" t="s">
        <v>373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6</v>
      </c>
      <c r="D14" s="49" t="s">
        <v>374</v>
      </c>
      <c r="E14" s="49"/>
      <c r="F14" s="49"/>
      <c r="G14" s="48" t="s">
        <v>286</v>
      </c>
      <c r="H14" s="49" t="s">
        <v>330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5</v>
      </c>
      <c r="E15" s="49" t="s">
        <v>376</v>
      </c>
      <c r="F15" s="49" t="s">
        <v>377</v>
      </c>
      <c r="G15" s="48"/>
      <c r="H15" s="49" t="s">
        <v>375</v>
      </c>
      <c r="I15" s="49" t="s">
        <v>376</v>
      </c>
      <c r="J15" s="49" t="s">
        <v>377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8</v>
      </c>
      <c r="B17" s="53" t="n">
        <v>701</v>
      </c>
      <c r="C17" s="87" t="n">
        <v>24736.705</v>
      </c>
      <c r="D17" s="87" t="n">
        <v>11588.088</v>
      </c>
      <c r="E17" s="87" t="n">
        <v>8810.486</v>
      </c>
      <c r="F17" s="87" t="n">
        <v>4259.465</v>
      </c>
      <c r="G17" s="87" t="n">
        <v>5504.308</v>
      </c>
      <c r="H17" s="87" t="n">
        <v>1152.557</v>
      </c>
      <c r="I17" s="87" t="n">
        <v>4534.087</v>
      </c>
      <c r="J17" s="87" t="n">
        <v>-120.117</v>
      </c>
    </row>
    <row r="18" customFormat="false" ht="15.75" hidden="false" customHeight="false" outlineLevel="0" collapsed="false">
      <c r="A18" s="60" t="s">
        <v>100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9</v>
      </c>
      <c r="B19" s="53" t="n">
        <v>702</v>
      </c>
      <c r="C19" s="87" t="n">
        <v>18996.28</v>
      </c>
      <c r="D19" s="87" t="n">
        <v>6560.644</v>
      </c>
      <c r="E19" s="87" t="n">
        <v>8807.135</v>
      </c>
      <c r="F19" s="87" t="n">
        <v>3616.61</v>
      </c>
      <c r="G19" s="87" t="n">
        <v>4629.083</v>
      </c>
      <c r="H19" s="87" t="n">
        <v>-125.139</v>
      </c>
      <c r="I19" s="87" t="n">
        <v>4535.793</v>
      </c>
      <c r="J19" s="87" t="n">
        <v>309.262</v>
      </c>
    </row>
    <row r="20" customFormat="false" ht="31.5" hidden="false" customHeight="false" outlineLevel="0" collapsed="false">
      <c r="A20" s="104" t="s">
        <v>380</v>
      </c>
      <c r="B20" s="53" t="n">
        <v>703</v>
      </c>
      <c r="C20" s="87" t="n">
        <v>76.7938979747</v>
      </c>
      <c r="D20" s="87" t="n">
        <v>56.6154140355</v>
      </c>
      <c r="E20" s="87" t="n">
        <v>99.9619657758</v>
      </c>
      <c r="F20" s="87" t="n">
        <v>84.9076116367</v>
      </c>
      <c r="G20" s="59" t="s">
        <v>86</v>
      </c>
      <c r="H20" s="59" t="s">
        <v>86</v>
      </c>
      <c r="I20" s="59" t="s">
        <v>86</v>
      </c>
      <c r="J20" s="59" t="s">
        <v>86</v>
      </c>
    </row>
    <row r="21" customFormat="false" ht="15.75" hidden="false" customHeight="false" outlineLevel="0" collapsed="false">
      <c r="A21" s="79" t="s">
        <v>100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81</v>
      </c>
      <c r="B22" s="53" t="n">
        <v>704</v>
      </c>
      <c r="C22" s="87" t="n">
        <v>2578.537</v>
      </c>
      <c r="D22" s="87" t="n">
        <v>1058.586</v>
      </c>
      <c r="E22" s="87" t="n">
        <v>1100.02</v>
      </c>
      <c r="F22" s="87" t="n">
        <v>416.197</v>
      </c>
      <c r="G22" s="87" t="n">
        <v>278.192</v>
      </c>
      <c r="H22" s="87" t="n">
        <v>-672.273</v>
      </c>
      <c r="I22" s="87" t="n">
        <v>1099.823</v>
      </c>
      <c r="J22" s="87" t="n">
        <v>-142.942</v>
      </c>
    </row>
    <row r="23" customFormat="false" ht="15.75" hidden="false" customHeight="false" outlineLevel="0" collapsed="false">
      <c r="A23" s="101" t="s">
        <v>382</v>
      </c>
      <c r="B23" s="53" t="n">
        <v>705</v>
      </c>
      <c r="C23" s="87" t="n">
        <v>262.528</v>
      </c>
      <c r="D23" s="87" t="n">
        <v>105.502</v>
      </c>
      <c r="E23" s="87" t="n">
        <v>111.001</v>
      </c>
      <c r="F23" s="87" t="n">
        <v>45.534</v>
      </c>
      <c r="G23" s="87" t="n">
        <v>23.364</v>
      </c>
      <c r="H23" s="87" t="n">
        <v>-70.446</v>
      </c>
      <c r="I23" s="87" t="n">
        <v>110.972</v>
      </c>
      <c r="J23" s="87" t="n">
        <v>-16.541</v>
      </c>
    </row>
    <row r="24" customFormat="false" ht="15.75" hidden="false" customHeight="false" outlineLevel="0" collapsed="false">
      <c r="A24" s="94" t="s">
        <v>338</v>
      </c>
      <c r="B24" s="53" t="n">
        <v>706</v>
      </c>
      <c r="C24" s="87" t="n">
        <v>7520.131</v>
      </c>
      <c r="D24" s="87" t="n">
        <v>4809.791</v>
      </c>
      <c r="E24" s="87" t="n">
        <v>15.624</v>
      </c>
      <c r="F24" s="87" t="n">
        <v>2687.485</v>
      </c>
      <c r="G24" s="87" t="n">
        <v>623.835</v>
      </c>
      <c r="H24" s="87" t="n">
        <v>365.385</v>
      </c>
      <c r="I24" s="87" t="n">
        <v>-2.114</v>
      </c>
      <c r="J24" s="87" t="n">
        <v>342.392</v>
      </c>
    </row>
    <row r="25" customFormat="false" ht="31.5" hidden="false" customHeight="false" outlineLevel="0" collapsed="false">
      <c r="A25" s="94" t="s">
        <v>312</v>
      </c>
      <c r="B25" s="53" t="n">
        <v>707</v>
      </c>
      <c r="C25" s="87" t="n">
        <v>19.039</v>
      </c>
      <c r="D25" s="87" t="n">
        <v>3.342</v>
      </c>
      <c r="E25" s="87" t="n">
        <v>0</v>
      </c>
      <c r="F25" s="87" t="n">
        <v>15.697</v>
      </c>
      <c r="G25" s="87" t="n">
        <v>-1.418</v>
      </c>
      <c r="H25" s="87" t="n">
        <v>0.768</v>
      </c>
      <c r="I25" s="87" t="n">
        <v>0</v>
      </c>
      <c r="J25" s="87" t="n">
        <v>0.061</v>
      </c>
    </row>
    <row r="26" customFormat="false" ht="15.75" hidden="false" customHeight="false" outlineLevel="0" collapsed="false">
      <c r="A26" s="94" t="s">
        <v>383</v>
      </c>
      <c r="B26" s="53" t="n">
        <v>708</v>
      </c>
      <c r="C26" s="87" t="n">
        <v>1043.486</v>
      </c>
      <c r="D26" s="59" t="s">
        <v>86</v>
      </c>
      <c r="E26" s="59" t="s">
        <v>86</v>
      </c>
      <c r="F26" s="59" t="s">
        <v>86</v>
      </c>
      <c r="G26" s="87" t="n">
        <v>239.964</v>
      </c>
      <c r="H26" s="59" t="s">
        <v>86</v>
      </c>
      <c r="I26" s="59" t="s">
        <v>86</v>
      </c>
      <c r="J26" s="59" t="s">
        <v>86</v>
      </c>
    </row>
    <row r="27" customFormat="false" ht="47.25" hidden="false" customHeight="false" outlineLevel="0" collapsed="false">
      <c r="A27" s="94" t="s">
        <v>384</v>
      </c>
      <c r="B27" s="53" t="n">
        <v>709</v>
      </c>
      <c r="C27" s="87" t="n">
        <v>7744.116</v>
      </c>
      <c r="D27" s="87" t="n">
        <v>24.789</v>
      </c>
      <c r="E27" s="87" t="n">
        <v>7690</v>
      </c>
      <c r="F27" s="87" t="n">
        <v>29.327</v>
      </c>
      <c r="G27" s="87" t="n">
        <v>3459.265</v>
      </c>
      <c r="H27" s="87" t="n">
        <v>22.766</v>
      </c>
      <c r="I27" s="87" t="n">
        <v>3439.986</v>
      </c>
      <c r="J27" s="87" t="n">
        <v>-3.487</v>
      </c>
    </row>
    <row r="28" customFormat="false" ht="15.75" hidden="false" customHeight="false" outlineLevel="0" collapsed="false">
      <c r="A28" s="99" t="s">
        <v>128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3</v>
      </c>
      <c r="B29" s="53" t="n">
        <v>710</v>
      </c>
      <c r="C29" s="87" t="n">
        <v>53.217</v>
      </c>
      <c r="D29" s="87" t="n">
        <v>24.174</v>
      </c>
      <c r="E29" s="87" t="n">
        <v>0</v>
      </c>
      <c r="F29" s="87" t="n">
        <v>29.043</v>
      </c>
      <c r="G29" s="87" t="n">
        <v>0.025</v>
      </c>
      <c r="H29" s="87" t="n">
        <v>22.729</v>
      </c>
      <c r="I29" s="87" t="n">
        <v>-0.014</v>
      </c>
      <c r="J29" s="87" t="n">
        <v>19.18</v>
      </c>
    </row>
    <row r="30" customFormat="false" ht="15.75" hidden="false" customHeight="false" outlineLevel="0" collapsed="false">
      <c r="A30" s="100" t="s">
        <v>301</v>
      </c>
      <c r="B30" s="53" t="n">
        <v>711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5</v>
      </c>
      <c r="B31" s="53" t="n">
        <v>712</v>
      </c>
      <c r="C31" s="87" t="n">
        <v>3070.791</v>
      </c>
      <c r="D31" s="87" t="n">
        <v>2731.124</v>
      </c>
      <c r="E31" s="87" t="n">
        <v>2.304</v>
      </c>
      <c r="F31" s="87" t="n">
        <v>300.701</v>
      </c>
      <c r="G31" s="87" t="n">
        <v>309.465</v>
      </c>
      <c r="H31" s="87" t="n">
        <v>594.638</v>
      </c>
      <c r="I31" s="87" t="n">
        <v>-1.596</v>
      </c>
      <c r="J31" s="87" t="n">
        <v>-296.644</v>
      </c>
    </row>
    <row r="32" customFormat="false" ht="31.5" hidden="false" customHeight="false" outlineLevel="0" collapsed="false">
      <c r="A32" s="104" t="s">
        <v>380</v>
      </c>
      <c r="B32" s="53" t="n">
        <v>713</v>
      </c>
      <c r="C32" s="87" t="n">
        <v>12.4139047622</v>
      </c>
      <c r="D32" s="87" t="n">
        <v>23.5683746965</v>
      </c>
      <c r="E32" s="87" t="n">
        <v>0.0261506573</v>
      </c>
      <c r="F32" s="87" t="n">
        <v>7.0595955126</v>
      </c>
      <c r="G32" s="59" t="s">
        <v>86</v>
      </c>
      <c r="H32" s="59" t="s">
        <v>86</v>
      </c>
      <c r="I32" s="59" t="s">
        <v>86</v>
      </c>
      <c r="J32" s="59" t="s">
        <v>86</v>
      </c>
    </row>
    <row r="33" customFormat="false" ht="15.75" hidden="false" customHeight="false" outlineLevel="0" collapsed="false">
      <c r="A33" s="93" t="s">
        <v>386</v>
      </c>
      <c r="B33" s="53" t="n">
        <v>714</v>
      </c>
      <c r="C33" s="87" t="n">
        <v>2065.566</v>
      </c>
      <c r="D33" s="87" t="n">
        <v>1875.817</v>
      </c>
      <c r="E33" s="87" t="n">
        <v>0.46</v>
      </c>
      <c r="F33" s="87" t="n">
        <v>160.727</v>
      </c>
      <c r="G33" s="87" t="n">
        <v>457.426</v>
      </c>
      <c r="H33" s="87" t="n">
        <v>559.687</v>
      </c>
      <c r="I33" s="87" t="n">
        <v>-0.521</v>
      </c>
      <c r="J33" s="87" t="n">
        <v>-117.477</v>
      </c>
    </row>
    <row r="34" customFormat="false" ht="31.5" hidden="false" customHeight="false" outlineLevel="0" collapsed="false">
      <c r="A34" s="104" t="s">
        <v>380</v>
      </c>
      <c r="B34" s="53" t="n">
        <v>715</v>
      </c>
      <c r="C34" s="87" t="n">
        <v>8.350206707</v>
      </c>
      <c r="D34" s="87" t="n">
        <v>16.1874590528</v>
      </c>
      <c r="E34" s="87" t="n">
        <v>0.0052210514</v>
      </c>
      <c r="F34" s="87" t="n">
        <v>3.7734081628</v>
      </c>
      <c r="G34" s="59" t="s">
        <v>86</v>
      </c>
      <c r="H34" s="59" t="s">
        <v>86</v>
      </c>
      <c r="I34" s="59" t="s">
        <v>86</v>
      </c>
      <c r="J34" s="59" t="s">
        <v>86</v>
      </c>
    </row>
    <row r="35" customFormat="false" ht="15.75" hidden="false" customHeight="false" outlineLevel="0" collapsed="false">
      <c r="A35" s="79" t="s">
        <v>128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11</v>
      </c>
      <c r="B36" s="53" t="n">
        <v>716</v>
      </c>
      <c r="C36" s="87" t="n">
        <v>1446.724</v>
      </c>
      <c r="D36" s="59" t="s">
        <v>86</v>
      </c>
      <c r="E36" s="59" t="s">
        <v>86</v>
      </c>
      <c r="F36" s="59" t="s">
        <v>86</v>
      </c>
      <c r="G36" s="87" t="n">
        <v>282.011</v>
      </c>
      <c r="H36" s="59" t="s">
        <v>86</v>
      </c>
      <c r="I36" s="59" t="s">
        <v>86</v>
      </c>
      <c r="J36" s="59" t="s">
        <v>86</v>
      </c>
    </row>
    <row r="37" customFormat="false" ht="31.5" hidden="false" customHeight="false" outlineLevel="0" collapsed="false">
      <c r="A37" s="52" t="s">
        <v>387</v>
      </c>
      <c r="B37" s="53" t="n">
        <v>717</v>
      </c>
      <c r="C37" s="87" t="n">
        <v>5857.687</v>
      </c>
      <c r="D37" s="59" t="s">
        <v>86</v>
      </c>
      <c r="E37" s="87" t="n">
        <v>467.171</v>
      </c>
      <c r="F37" s="87" t="n">
        <v>1123.889</v>
      </c>
      <c r="G37" s="87" t="n">
        <v>639.507</v>
      </c>
      <c r="H37" s="59" t="s">
        <v>86</v>
      </c>
      <c r="I37" s="87" t="n">
        <v>444.251</v>
      </c>
      <c r="J37" s="87" t="n">
        <v>-209.976</v>
      </c>
    </row>
    <row r="38" customFormat="false" ht="15.75" hidden="false" customHeight="false" outlineLevel="0" collapsed="false">
      <c r="A38" s="52" t="s">
        <v>388</v>
      </c>
      <c r="B38" s="53" t="n">
        <v>718</v>
      </c>
      <c r="C38" s="87" t="n">
        <v>30594.392</v>
      </c>
      <c r="D38" s="87" t="n">
        <v>11588.088</v>
      </c>
      <c r="E38" s="87" t="n">
        <v>9277.657</v>
      </c>
      <c r="F38" s="87" t="n">
        <v>5383.354</v>
      </c>
      <c r="G38" s="87" t="n">
        <v>6143.815</v>
      </c>
      <c r="H38" s="87" t="n">
        <v>1152.557</v>
      </c>
      <c r="I38" s="87" t="n">
        <v>4978.338</v>
      </c>
      <c r="J38" s="87" t="n">
        <v>-330.093</v>
      </c>
    </row>
    <row r="39" customFormat="false" ht="12.75" hidden="true" customHeight="false" outlineLevel="0" collapsed="false">
      <c r="A39" s="2" t="s">
        <v>389</v>
      </c>
      <c r="B39" s="2" t="n">
        <v>-701</v>
      </c>
      <c r="C39" s="96" t="n">
        <v>100</v>
      </c>
      <c r="D39" s="96" t="n">
        <v>11588.088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90</v>
      </c>
      <c r="B1" s="54" t="s">
        <v>62</v>
      </c>
      <c r="C1" s="54" t="s">
        <v>62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91</v>
      </c>
      <c r="B2" s="45" t="s">
        <v>62</v>
      </c>
      <c r="C2" s="45" t="s">
        <v>62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62</v>
      </c>
      <c r="C11" s="45" t="s">
        <v>62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2</v>
      </c>
      <c r="D13" s="49"/>
      <c r="E13" s="49" t="s">
        <v>100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3</v>
      </c>
      <c r="D14" s="48" t="s">
        <v>394</v>
      </c>
      <c r="E14" s="49" t="s">
        <v>375</v>
      </c>
      <c r="F14" s="49"/>
      <c r="G14" s="49" t="s">
        <v>376</v>
      </c>
      <c r="H14" s="49"/>
      <c r="I14" s="49" t="s">
        <v>377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3</v>
      </c>
      <c r="F15" s="49" t="s">
        <v>395</v>
      </c>
      <c r="G15" s="49" t="s">
        <v>393</v>
      </c>
      <c r="H15" s="49" t="s">
        <v>395</v>
      </c>
      <c r="I15" s="49" t="s">
        <v>393</v>
      </c>
      <c r="J15" s="49" t="s">
        <v>395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3</v>
      </c>
      <c r="B17" s="53" t="n">
        <v>801</v>
      </c>
      <c r="C17" s="87" t="n">
        <v>24736.705</v>
      </c>
      <c r="D17" s="89" t="n">
        <v>100</v>
      </c>
      <c r="E17" s="87" t="n">
        <v>11588.088</v>
      </c>
      <c r="F17" s="87" t="n">
        <v>46.8457217726</v>
      </c>
      <c r="G17" s="87" t="n">
        <v>8810.486</v>
      </c>
      <c r="H17" s="87" t="n">
        <v>35.6170557073</v>
      </c>
      <c r="I17" s="87" t="n">
        <v>4259.465</v>
      </c>
      <c r="J17" s="87" t="n">
        <v>17.2192092682</v>
      </c>
    </row>
    <row r="18" customFormat="false" ht="15.75" hidden="false" customHeight="false" outlineLevel="0" collapsed="false">
      <c r="A18" s="60" t="s">
        <v>100</v>
      </c>
      <c r="B18" s="53" t="s">
        <v>62</v>
      </c>
      <c r="C18" s="59" t="s">
        <v>62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4</v>
      </c>
      <c r="B19" s="53" t="n">
        <v>802</v>
      </c>
      <c r="C19" s="87" t="n">
        <v>259.561</v>
      </c>
      <c r="D19" s="87" t="n">
        <v>1.0492949647</v>
      </c>
      <c r="E19" s="87" t="n">
        <v>141.217</v>
      </c>
      <c r="F19" s="87" t="n">
        <v>54.4060933653</v>
      </c>
      <c r="G19" s="87" t="n">
        <v>1.504</v>
      </c>
      <c r="H19" s="87" t="n">
        <v>0.5794399004</v>
      </c>
      <c r="I19" s="87" t="n">
        <v>117.205</v>
      </c>
      <c r="J19" s="87" t="n">
        <v>45.1550887845</v>
      </c>
    </row>
    <row r="20" customFormat="false" ht="15.75" hidden="false" customHeight="false" outlineLevel="0" collapsed="false">
      <c r="A20" s="61" t="s">
        <v>345</v>
      </c>
      <c r="B20" s="53" t="n">
        <v>803</v>
      </c>
      <c r="C20" s="87" t="n">
        <v>9.317</v>
      </c>
      <c r="D20" s="87" t="n">
        <v>0.0376646768</v>
      </c>
      <c r="E20" s="87" t="n">
        <v>7.1</v>
      </c>
      <c r="F20" s="87" t="n">
        <v>76.2047869486</v>
      </c>
      <c r="G20" s="87" t="n">
        <v>0</v>
      </c>
      <c r="H20" s="87" t="n">
        <v>0</v>
      </c>
      <c r="I20" s="87" t="n">
        <v>2.217</v>
      </c>
      <c r="J20" s="87" t="n">
        <v>23.7952130514</v>
      </c>
    </row>
    <row r="21" customFormat="false" ht="15.75" hidden="false" customHeight="false" outlineLevel="0" collapsed="false">
      <c r="A21" s="61" t="s">
        <v>346</v>
      </c>
      <c r="B21" s="53" t="n">
        <v>804</v>
      </c>
      <c r="C21" s="87" t="n">
        <v>307.434</v>
      </c>
      <c r="D21" s="87" t="n">
        <v>1.2428251863</v>
      </c>
      <c r="E21" s="87" t="n">
        <v>142.133</v>
      </c>
      <c r="F21" s="87" t="n">
        <v>46.2320367949</v>
      </c>
      <c r="G21" s="87" t="n">
        <v>0</v>
      </c>
      <c r="H21" s="87" t="n">
        <v>0</v>
      </c>
      <c r="I21" s="87" t="n">
        <v>165.286</v>
      </c>
      <c r="J21" s="87" t="n">
        <v>53.7630841091</v>
      </c>
    </row>
    <row r="22" customFormat="false" ht="15.75" hidden="false" customHeight="false" outlineLevel="0" collapsed="false">
      <c r="A22" s="79" t="s">
        <v>128</v>
      </c>
      <c r="B22" s="53" t="s">
        <v>62</v>
      </c>
      <c r="C22" s="59" t="s">
        <v>62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7</v>
      </c>
      <c r="B23" s="53" t="n">
        <v>805</v>
      </c>
      <c r="C23" s="87" t="n">
        <v>278.218</v>
      </c>
      <c r="D23" s="87" t="n">
        <v>1.1247172976</v>
      </c>
      <c r="E23" s="87" t="n">
        <v>124.477</v>
      </c>
      <c r="F23" s="87" t="n">
        <v>44.7408147568</v>
      </c>
      <c r="G23" s="87" t="n">
        <v>0</v>
      </c>
      <c r="H23" s="87" t="n">
        <v>0</v>
      </c>
      <c r="I23" s="87" t="n">
        <v>153.725</v>
      </c>
      <c r="J23" s="87" t="n">
        <v>55.2534343572</v>
      </c>
    </row>
    <row r="24" customFormat="false" ht="15.75" hidden="false" customHeight="false" outlineLevel="0" collapsed="false">
      <c r="A24" s="99" t="s">
        <v>128</v>
      </c>
      <c r="B24" s="53" t="s">
        <v>62</v>
      </c>
      <c r="C24" s="59" t="s">
        <v>62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6</v>
      </c>
      <c r="B25" s="53" t="n">
        <v>806</v>
      </c>
      <c r="C25" s="87" t="n">
        <v>1.185</v>
      </c>
      <c r="D25" s="87" t="n">
        <v>0.0047904521</v>
      </c>
      <c r="E25" s="87" t="n">
        <v>0.676</v>
      </c>
      <c r="F25" s="87" t="n">
        <v>57.0464135021</v>
      </c>
      <c r="G25" s="87" t="n">
        <v>0</v>
      </c>
      <c r="H25" s="87" t="n">
        <v>0</v>
      </c>
      <c r="I25" s="87" t="n">
        <v>0.509</v>
      </c>
      <c r="J25" s="87" t="n">
        <v>42.9535864979</v>
      </c>
    </row>
    <row r="26" customFormat="false" ht="31.5" hidden="false" customHeight="false" outlineLevel="0" collapsed="false">
      <c r="A26" s="80" t="s">
        <v>349</v>
      </c>
      <c r="B26" s="53" t="n">
        <v>807</v>
      </c>
      <c r="C26" s="87" t="n">
        <v>29.216</v>
      </c>
      <c r="D26" s="87" t="n">
        <v>0.1181078887</v>
      </c>
      <c r="E26" s="87" t="n">
        <v>17.656</v>
      </c>
      <c r="F26" s="87" t="n">
        <v>60.4326396495</v>
      </c>
      <c r="G26" s="87" t="n">
        <v>0</v>
      </c>
      <c r="H26" s="87" t="n">
        <v>0</v>
      </c>
      <c r="I26" s="87" t="n">
        <v>11.56</v>
      </c>
      <c r="J26" s="87" t="n">
        <v>39.5673603505</v>
      </c>
    </row>
    <row r="27" customFormat="false" ht="15.75" hidden="false" customHeight="false" outlineLevel="0" collapsed="false">
      <c r="A27" s="99" t="s">
        <v>397</v>
      </c>
      <c r="B27" s="53" t="s">
        <v>62</v>
      </c>
      <c r="C27" s="59" t="s">
        <v>62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50</v>
      </c>
      <c r="B28" s="53" t="n">
        <v>808</v>
      </c>
      <c r="C28" s="87" t="n">
        <v>0</v>
      </c>
      <c r="D28" s="87" t="n">
        <v>0</v>
      </c>
      <c r="E28" s="87" t="n">
        <v>0</v>
      </c>
      <c r="F28" s="59"/>
      <c r="G28" s="87" t="n">
        <v>0</v>
      </c>
      <c r="H28" s="59"/>
      <c r="I28" s="87" t="n">
        <v>0</v>
      </c>
      <c r="J28" s="59"/>
    </row>
    <row r="29" customFormat="false" ht="15.75" hidden="false" customHeight="false" outlineLevel="0" collapsed="false">
      <c r="A29" s="61" t="s">
        <v>351</v>
      </c>
      <c r="B29" s="53" t="n">
        <v>809</v>
      </c>
      <c r="C29" s="87" t="n">
        <v>10859.267</v>
      </c>
      <c r="D29" s="87" t="n">
        <v>43.8994077829</v>
      </c>
      <c r="E29" s="87" t="n">
        <v>2045.019</v>
      </c>
      <c r="F29" s="87" t="n">
        <v>18.8320169308</v>
      </c>
      <c r="G29" s="87" t="n">
        <v>7705.149</v>
      </c>
      <c r="H29" s="87" t="n">
        <v>70.9545957384</v>
      </c>
      <c r="I29" s="87" t="n">
        <v>1108.41</v>
      </c>
      <c r="J29" s="87" t="n">
        <v>10.2070425195</v>
      </c>
    </row>
    <row r="30" customFormat="false" ht="15.75" hidden="false" customHeight="false" outlineLevel="0" collapsed="false">
      <c r="A30" s="79" t="s">
        <v>128</v>
      </c>
      <c r="B30" s="53" t="s">
        <v>62</v>
      </c>
      <c r="C30" s="59" t="s">
        <v>62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2</v>
      </c>
      <c r="B31" s="53" t="n">
        <v>810</v>
      </c>
      <c r="C31" s="87" t="n">
        <v>823.759</v>
      </c>
      <c r="D31" s="87" t="n">
        <v>3.3301080318</v>
      </c>
      <c r="E31" s="87" t="n">
        <v>424.504</v>
      </c>
      <c r="F31" s="87" t="n">
        <v>51.5325477476</v>
      </c>
      <c r="G31" s="87" t="n">
        <v>0</v>
      </c>
      <c r="H31" s="87" t="n">
        <v>0</v>
      </c>
      <c r="I31" s="87" t="n">
        <v>399.247</v>
      </c>
      <c r="J31" s="87" t="n">
        <v>48.4664810946</v>
      </c>
    </row>
    <row r="32" customFormat="false" ht="47.25" hidden="false" customHeight="false" outlineLevel="0" collapsed="false">
      <c r="A32" s="80" t="s">
        <v>353</v>
      </c>
      <c r="B32" s="53" t="n">
        <v>811</v>
      </c>
      <c r="C32" s="87" t="n">
        <v>23.073</v>
      </c>
      <c r="D32" s="87" t="n">
        <v>0.0932743468</v>
      </c>
      <c r="E32" s="87" t="n">
        <v>15.203</v>
      </c>
      <c r="F32" s="87" t="n">
        <v>65.8908681142</v>
      </c>
      <c r="G32" s="87" t="n">
        <v>0</v>
      </c>
      <c r="H32" s="87" t="n">
        <v>0</v>
      </c>
      <c r="I32" s="87" t="n">
        <v>7.275</v>
      </c>
      <c r="J32" s="87" t="n">
        <v>31.5303601612</v>
      </c>
    </row>
    <row r="33" customFormat="false" ht="15.75" hidden="false" customHeight="false" outlineLevel="0" collapsed="false">
      <c r="A33" s="80" t="s">
        <v>354</v>
      </c>
      <c r="B33" s="53" t="n">
        <v>812</v>
      </c>
      <c r="C33" s="87" t="n">
        <v>6.66</v>
      </c>
      <c r="D33" s="87" t="n">
        <v>0.0269235535</v>
      </c>
      <c r="E33" s="87" t="n">
        <v>2.012</v>
      </c>
      <c r="F33" s="87" t="n">
        <v>30.2102102102</v>
      </c>
      <c r="G33" s="87" t="n">
        <v>0</v>
      </c>
      <c r="H33" s="87" t="n">
        <v>0</v>
      </c>
      <c r="I33" s="87" t="n">
        <v>4.648</v>
      </c>
      <c r="J33" s="87" t="n">
        <v>69.7897897898</v>
      </c>
    </row>
    <row r="34" customFormat="false" ht="47.25" hidden="false" customHeight="false" outlineLevel="0" collapsed="false">
      <c r="A34" s="80" t="s">
        <v>355</v>
      </c>
      <c r="B34" s="53" t="n">
        <v>813</v>
      </c>
      <c r="C34" s="87" t="n">
        <v>784.659</v>
      </c>
      <c r="D34" s="87" t="n">
        <v>3.1720433259</v>
      </c>
      <c r="E34" s="87" t="n">
        <v>627.266</v>
      </c>
      <c r="F34" s="87" t="n">
        <v>79.9412228752</v>
      </c>
      <c r="G34" s="87" t="n">
        <v>0</v>
      </c>
      <c r="H34" s="87" t="n">
        <v>0</v>
      </c>
      <c r="I34" s="87" t="n">
        <v>157.387</v>
      </c>
      <c r="J34" s="87" t="n">
        <v>20.0580124615</v>
      </c>
    </row>
    <row r="35" customFormat="false" ht="15.75" hidden="false" customHeight="false" outlineLevel="0" collapsed="false">
      <c r="A35" s="80" t="s">
        <v>356</v>
      </c>
      <c r="B35" s="53" t="n">
        <v>814</v>
      </c>
      <c r="C35" s="87" t="n">
        <v>221.701</v>
      </c>
      <c r="D35" s="87" t="n">
        <v>0.8962430526</v>
      </c>
      <c r="E35" s="87" t="n">
        <v>125.652</v>
      </c>
      <c r="F35" s="87" t="n">
        <v>56.6763343422</v>
      </c>
      <c r="G35" s="87" t="n">
        <v>0</v>
      </c>
      <c r="H35" s="87" t="n">
        <v>0</v>
      </c>
      <c r="I35" s="87" t="n">
        <v>96.048</v>
      </c>
      <c r="J35" s="87" t="n">
        <v>43.3232145998</v>
      </c>
    </row>
    <row r="36" customFormat="false" ht="31.5" hidden="false" customHeight="false" outlineLevel="0" collapsed="false">
      <c r="A36" s="61" t="s">
        <v>357</v>
      </c>
      <c r="B36" s="53" t="n">
        <v>815</v>
      </c>
      <c r="C36" s="87" t="n">
        <v>594.182</v>
      </c>
      <c r="D36" s="87" t="n">
        <v>2.4020256538</v>
      </c>
      <c r="E36" s="87" t="n">
        <v>416.512</v>
      </c>
      <c r="F36" s="87" t="n">
        <v>70.0983873628</v>
      </c>
      <c r="G36" s="87" t="n">
        <v>0.035</v>
      </c>
      <c r="H36" s="87" t="n">
        <v>0.0058904511</v>
      </c>
      <c r="I36" s="87" t="n">
        <v>176.777</v>
      </c>
      <c r="J36" s="87" t="n">
        <v>29.7513219855</v>
      </c>
    </row>
    <row r="37" customFormat="false" ht="15.75" hidden="false" customHeight="false" outlineLevel="0" collapsed="false">
      <c r="A37" s="61" t="s">
        <v>358</v>
      </c>
      <c r="B37" s="53" t="n">
        <v>816</v>
      </c>
      <c r="C37" s="87" t="n">
        <v>1686.441</v>
      </c>
      <c r="D37" s="87" t="n">
        <v>6.8175652335</v>
      </c>
      <c r="E37" s="87" t="n">
        <v>1018.001</v>
      </c>
      <c r="F37" s="87" t="n">
        <v>60.3638668652</v>
      </c>
      <c r="G37" s="87" t="n">
        <v>0.01</v>
      </c>
      <c r="H37" s="87" t="n">
        <v>0.0005929647</v>
      </c>
      <c r="I37" s="87" t="n">
        <v>661.209</v>
      </c>
      <c r="J37" s="87" t="n">
        <v>39.2073603524</v>
      </c>
    </row>
    <row r="38" customFormat="false" ht="63" hidden="false" customHeight="false" outlineLevel="0" collapsed="false">
      <c r="A38" s="61" t="s">
        <v>359</v>
      </c>
      <c r="B38" s="53" t="n">
        <v>817</v>
      </c>
      <c r="C38" s="87" t="n">
        <v>3473.638</v>
      </c>
      <c r="D38" s="87" t="n">
        <v>14.042444214</v>
      </c>
      <c r="E38" s="87" t="n">
        <v>2160.265</v>
      </c>
      <c r="F38" s="87" t="n">
        <v>62.1902742888</v>
      </c>
      <c r="G38" s="87" t="n">
        <v>0.026</v>
      </c>
      <c r="H38" s="87" t="n">
        <v>0.0007484948</v>
      </c>
      <c r="I38" s="87" t="n">
        <v>1305.623</v>
      </c>
      <c r="J38" s="87" t="n">
        <v>37.5866166826</v>
      </c>
    </row>
    <row r="39" customFormat="false" ht="15.75" hidden="false" customHeight="false" outlineLevel="0" collapsed="false">
      <c r="A39" s="61" t="s">
        <v>360</v>
      </c>
      <c r="B39" s="53" t="n">
        <v>818</v>
      </c>
      <c r="C39" s="87" t="n">
        <v>49.759</v>
      </c>
      <c r="D39" s="87" t="n">
        <v>0.2011545192</v>
      </c>
      <c r="E39" s="87" t="n">
        <v>31.804</v>
      </c>
      <c r="F39" s="87" t="n">
        <v>63.9160754838</v>
      </c>
      <c r="G39" s="87" t="n">
        <v>0.083</v>
      </c>
      <c r="H39" s="87" t="n">
        <v>0.1668039953</v>
      </c>
      <c r="I39" s="87" t="n">
        <v>16.789</v>
      </c>
      <c r="J39" s="87" t="n">
        <v>33.7406298358</v>
      </c>
    </row>
    <row r="40" customFormat="false" ht="15.75" hidden="false" customHeight="false" outlineLevel="0" collapsed="false">
      <c r="A40" s="61" t="s">
        <v>361</v>
      </c>
      <c r="B40" s="53" t="n">
        <v>819</v>
      </c>
      <c r="C40" s="87" t="n">
        <v>1572.112</v>
      </c>
      <c r="D40" s="87" t="n">
        <v>6.355381608</v>
      </c>
      <c r="E40" s="87" t="n">
        <v>291.552</v>
      </c>
      <c r="F40" s="87" t="n">
        <v>18.5452435959</v>
      </c>
      <c r="G40" s="87" t="n">
        <v>1103.329</v>
      </c>
      <c r="H40" s="87" t="n">
        <v>70.1813229592</v>
      </c>
      <c r="I40" s="87" t="n">
        <v>180.436</v>
      </c>
      <c r="J40" s="87" t="n">
        <v>11.4772993273</v>
      </c>
    </row>
    <row r="41" customFormat="false" ht="15.75" hidden="false" customHeight="false" outlineLevel="0" collapsed="false">
      <c r="A41" s="61" t="s">
        <v>362</v>
      </c>
      <c r="B41" s="53" t="n">
        <v>820</v>
      </c>
      <c r="C41" s="87" t="n">
        <v>248.038</v>
      </c>
      <c r="D41" s="87" t="n">
        <v>1.0027123661</v>
      </c>
      <c r="E41" s="87" t="n">
        <v>92.532</v>
      </c>
      <c r="F41" s="87" t="n">
        <v>37.3055741459</v>
      </c>
      <c r="G41" s="87" t="n">
        <v>0</v>
      </c>
      <c r="H41" s="87" t="n">
        <v>0</v>
      </c>
      <c r="I41" s="87" t="n">
        <v>155.397</v>
      </c>
      <c r="J41" s="87" t="n">
        <v>62.6504809747</v>
      </c>
    </row>
    <row r="42" customFormat="false" ht="31.5" hidden="false" customHeight="false" outlineLevel="0" collapsed="false">
      <c r="A42" s="61" t="s">
        <v>363</v>
      </c>
      <c r="B42" s="53" t="n">
        <v>821</v>
      </c>
      <c r="C42" s="87" t="n">
        <v>1888.554</v>
      </c>
      <c r="D42" s="87" t="n">
        <v>7.6346223153</v>
      </c>
      <c r="E42" s="87" t="n">
        <v>1583.87</v>
      </c>
      <c r="F42" s="87" t="n">
        <v>83.8668102686</v>
      </c>
      <c r="G42" s="87" t="n">
        <v>0.35</v>
      </c>
      <c r="H42" s="87" t="n">
        <v>0.0185326975</v>
      </c>
      <c r="I42" s="87" t="n">
        <v>303.805</v>
      </c>
      <c r="J42" s="87" t="n">
        <v>16.0866461854</v>
      </c>
    </row>
    <row r="43" customFormat="false" ht="47.25" hidden="false" customHeight="false" outlineLevel="0" collapsed="false">
      <c r="A43" s="61" t="s">
        <v>398</v>
      </c>
      <c r="B43" s="53" t="n">
        <v>822</v>
      </c>
      <c r="C43" s="87" t="n">
        <v>6.461</v>
      </c>
      <c r="D43" s="87" t="n">
        <v>0.0261190809</v>
      </c>
      <c r="E43" s="87" t="n">
        <v>6.3</v>
      </c>
      <c r="F43" s="87" t="n">
        <v>97.5081256771</v>
      </c>
      <c r="G43" s="87" t="n">
        <v>0</v>
      </c>
      <c r="H43" s="87" t="n">
        <v>0</v>
      </c>
      <c r="I43" s="87" t="n">
        <v>0.161</v>
      </c>
      <c r="J43" s="87" t="n">
        <v>2.4918743229</v>
      </c>
    </row>
    <row r="44" customFormat="false" ht="15.75" hidden="false" customHeight="false" outlineLevel="0" collapsed="false">
      <c r="A44" s="61" t="s">
        <v>365</v>
      </c>
      <c r="B44" s="53" t="n">
        <v>823</v>
      </c>
      <c r="C44" s="87" t="n">
        <v>16.485</v>
      </c>
      <c r="D44" s="87" t="n">
        <v>0.0666418587</v>
      </c>
      <c r="E44" s="87" t="n">
        <v>14.782</v>
      </c>
      <c r="F44" s="87" t="n">
        <v>89.669396421</v>
      </c>
      <c r="G44" s="87" t="n">
        <v>0</v>
      </c>
      <c r="H44" s="87" t="n">
        <v>0</v>
      </c>
      <c r="I44" s="87" t="n">
        <v>1.528</v>
      </c>
      <c r="J44" s="87" t="n">
        <v>9.2690324537</v>
      </c>
    </row>
    <row r="45" customFormat="false" ht="31.5" hidden="false" customHeight="false" outlineLevel="0" collapsed="false">
      <c r="A45" s="61" t="s">
        <v>366</v>
      </c>
      <c r="B45" s="53" t="n">
        <v>824</v>
      </c>
      <c r="C45" s="87" t="n">
        <v>4.577</v>
      </c>
      <c r="D45" s="87" t="n">
        <v>0.0185028685</v>
      </c>
      <c r="E45" s="87" t="n">
        <v>4.134</v>
      </c>
      <c r="F45" s="87" t="n">
        <v>90.3211710728</v>
      </c>
      <c r="G45" s="87" t="n">
        <v>0</v>
      </c>
      <c r="H45" s="87" t="n">
        <v>0</v>
      </c>
      <c r="I45" s="87" t="n">
        <v>0.438</v>
      </c>
      <c r="J45" s="87" t="n">
        <v>9.5695870658</v>
      </c>
    </row>
    <row r="46" customFormat="false" ht="31.5" hidden="false" customHeight="false" outlineLevel="0" collapsed="false">
      <c r="A46" s="61" t="s">
        <v>367</v>
      </c>
      <c r="B46" s="53" t="n">
        <v>825</v>
      </c>
      <c r="C46" s="87" t="n">
        <v>63.36</v>
      </c>
      <c r="D46" s="87" t="n">
        <v>0.2561375899</v>
      </c>
      <c r="E46" s="87" t="n">
        <v>36.026</v>
      </c>
      <c r="F46" s="87" t="n">
        <v>56.8592171717</v>
      </c>
      <c r="G46" s="87" t="n">
        <v>0</v>
      </c>
      <c r="H46" s="87" t="n">
        <v>0</v>
      </c>
      <c r="I46" s="87" t="n">
        <v>26.727</v>
      </c>
      <c r="J46" s="87" t="n">
        <v>42.1827651515</v>
      </c>
    </row>
    <row r="47" customFormat="false" ht="31.5" hidden="false" customHeight="false" outlineLevel="0" collapsed="false">
      <c r="A47" s="61" t="s">
        <v>368</v>
      </c>
      <c r="B47" s="53" t="n">
        <v>826</v>
      </c>
      <c r="C47" s="87" t="n">
        <v>0.068</v>
      </c>
      <c r="D47" s="87" t="n">
        <v>0.0002748951</v>
      </c>
      <c r="E47" s="87" t="n">
        <v>0.043</v>
      </c>
      <c r="F47" s="87" t="n">
        <v>63.2352941176</v>
      </c>
      <c r="G47" s="87" t="n">
        <v>0</v>
      </c>
      <c r="H47" s="87" t="n">
        <v>0</v>
      </c>
      <c r="I47" s="87" t="n">
        <v>0.025</v>
      </c>
      <c r="J47" s="87" t="n">
        <v>36.7647058824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9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400</v>
      </c>
      <c r="C8" s="102" t="s">
        <v>62</v>
      </c>
      <c r="D8" s="102"/>
      <c r="E8" s="109"/>
    </row>
    <row r="9" customFormat="false" ht="12.75" hidden="false" customHeight="false" outlineLevel="0" collapsed="false">
      <c r="A9" s="110"/>
      <c r="B9" s="102" t="s">
        <v>401</v>
      </c>
      <c r="C9" s="102" t="s">
        <v>62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2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3</v>
      </c>
      <c r="D14" s="49" t="s">
        <v>404</v>
      </c>
      <c r="E14" s="49" t="s">
        <v>405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6</v>
      </c>
      <c r="B16" s="53" t="n">
        <v>901</v>
      </c>
      <c r="C16" s="87" t="n">
        <v>16.7443585384</v>
      </c>
      <c r="D16" s="87" t="n">
        <v>5.2051024587</v>
      </c>
      <c r="E16" s="87" t="n">
        <v>11.5392560797</v>
      </c>
    </row>
    <row r="17" customFormat="false" ht="15.75" hidden="false" customHeight="false" outlineLevel="0" collapsed="false">
      <c r="A17" s="112" t="s">
        <v>100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7</v>
      </c>
      <c r="B18" s="53" t="n">
        <v>902</v>
      </c>
      <c r="C18" s="87" t="n">
        <v>3.3218860027</v>
      </c>
      <c r="D18" s="87" t="n">
        <v>0.2462914457</v>
      </c>
      <c r="E18" s="87" t="n">
        <v>3.0755945571</v>
      </c>
    </row>
    <row r="19" customFormat="false" ht="15.75" hidden="false" customHeight="false" outlineLevel="0" collapsed="false">
      <c r="A19" s="113" t="s">
        <v>295</v>
      </c>
      <c r="B19" s="53" t="n">
        <v>903</v>
      </c>
      <c r="C19" s="87" t="n">
        <v>4.6536315862</v>
      </c>
      <c r="D19" s="59" t="s">
        <v>86</v>
      </c>
      <c r="E19" s="87" t="n">
        <v>4.6536315862</v>
      </c>
    </row>
    <row r="20" customFormat="false" ht="15.75" hidden="false" customHeight="false" outlineLevel="0" collapsed="false">
      <c r="A20" s="113" t="s">
        <v>408</v>
      </c>
      <c r="B20" s="53" t="n">
        <v>904</v>
      </c>
      <c r="C20" s="87" t="n">
        <v>1.3184995427</v>
      </c>
      <c r="D20" s="87" t="n">
        <v>1.3184995427</v>
      </c>
      <c r="E20" s="59" t="s">
        <v>86</v>
      </c>
    </row>
    <row r="21" customFormat="false" ht="15.75" hidden="false" customHeight="false" outlineLevel="0" collapsed="false">
      <c r="A21" s="113" t="s">
        <v>384</v>
      </c>
      <c r="B21" s="53" t="n">
        <v>905</v>
      </c>
      <c r="C21" s="87" t="n">
        <v>3.7377888981</v>
      </c>
      <c r="D21" s="87" t="n">
        <v>3.1395909878</v>
      </c>
      <c r="E21" s="87" t="n">
        <v>0.5981979103</v>
      </c>
    </row>
    <row r="22" customFormat="false" ht="15.75" hidden="false" customHeight="false" outlineLevel="0" collapsed="false">
      <c r="A22" s="114" t="s">
        <v>100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3</v>
      </c>
      <c r="B23" s="53" t="n">
        <v>906</v>
      </c>
      <c r="C23" s="87" t="n">
        <v>0.0182134234</v>
      </c>
      <c r="D23" s="87" t="n">
        <v>0.0002523502</v>
      </c>
      <c r="E23" s="87" t="n">
        <v>0.0179610732</v>
      </c>
    </row>
    <row r="24" customFormat="false" ht="15.75" hidden="false" customHeight="false" outlineLevel="0" collapsed="false">
      <c r="A24" s="115" t="s">
        <v>300</v>
      </c>
      <c r="B24" s="53" t="n">
        <v>907</v>
      </c>
      <c r="C24" s="87" t="n">
        <v>3.1488265628</v>
      </c>
      <c r="D24" s="87" t="n">
        <v>3.1488265628</v>
      </c>
      <c r="E24" s="59" t="s">
        <v>86</v>
      </c>
    </row>
    <row r="25" customFormat="false" ht="15.75" hidden="false" customHeight="false" outlineLevel="0" collapsed="false">
      <c r="A25" s="115" t="s">
        <v>301</v>
      </c>
      <c r="B25" s="53" t="n">
        <v>908</v>
      </c>
      <c r="C25" s="87" t="n">
        <v>-9.70315E-005</v>
      </c>
      <c r="D25" s="87" t="n">
        <v>-1.16916E-005</v>
      </c>
      <c r="E25" s="87" t="n">
        <v>-8.534E-005</v>
      </c>
    </row>
    <row r="26" customFormat="false" ht="15.75" hidden="false" customHeight="false" outlineLevel="0" collapsed="false">
      <c r="A26" s="113" t="s">
        <v>409</v>
      </c>
      <c r="B26" s="53" t="n">
        <v>909</v>
      </c>
      <c r="C26" s="87" t="n">
        <v>1.2737005051</v>
      </c>
      <c r="D26" s="59" t="s">
        <v>86</v>
      </c>
      <c r="E26" s="87" t="n">
        <v>1.2737005051</v>
      </c>
    </row>
    <row r="27" customFormat="false" ht="15.75" hidden="false" customHeight="false" outlineLevel="0" collapsed="false">
      <c r="A27" s="113" t="s">
        <v>312</v>
      </c>
      <c r="B27" s="53" t="n">
        <v>910</v>
      </c>
      <c r="C27" s="87" t="n">
        <v>0.0497667616</v>
      </c>
      <c r="D27" s="87" t="n">
        <v>0.0285982716</v>
      </c>
      <c r="E27" s="87" t="n">
        <v>0.02116849</v>
      </c>
    </row>
    <row r="28" customFormat="false" ht="15.75" hidden="false" customHeight="false" outlineLevel="0" collapsed="false">
      <c r="A28" s="113" t="s">
        <v>311</v>
      </c>
      <c r="B28" s="53" t="n">
        <v>911</v>
      </c>
      <c r="C28" s="87" t="n">
        <v>0.57611432</v>
      </c>
      <c r="D28" s="59" t="s">
        <v>86</v>
      </c>
      <c r="E28" s="87" t="n">
        <v>0.57611432</v>
      </c>
    </row>
    <row r="29" customFormat="false" ht="15.75" hidden="false" customHeight="false" outlineLevel="0" collapsed="false">
      <c r="A29" s="113" t="s">
        <v>308</v>
      </c>
      <c r="B29" s="53" t="n">
        <v>912</v>
      </c>
      <c r="C29" s="87" t="n">
        <v>0.2624741196</v>
      </c>
      <c r="D29" s="59" t="s">
        <v>86</v>
      </c>
      <c r="E29" s="87" t="n">
        <v>0.2624741196</v>
      </c>
    </row>
    <row r="30" customFormat="false" ht="12.75" hidden="false" customHeight="false" outlineLevel="0" collapsed="false">
      <c r="A30" s="33" t="s">
        <v>410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11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2</v>
      </c>
      <c r="B32" s="53" t="n">
        <v>913</v>
      </c>
      <c r="C32" s="87" t="n">
        <v>46370.5553848699</v>
      </c>
      <c r="D32" s="97"/>
      <c r="E32" s="97"/>
    </row>
    <row r="33" customFormat="false" ht="12.75" hidden="true" customHeight="false" outlineLevel="0" collapsed="false">
      <c r="A33" s="2" t="s">
        <v>301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3</v>
      </c>
      <c r="B34" s="2" t="n">
        <v>-1101</v>
      </c>
      <c r="C34" s="96" t="n">
        <v>1171.7841</v>
      </c>
      <c r="D34" s="97"/>
      <c r="E34" s="97"/>
    </row>
    <row r="35" customFormat="false" ht="12.75" hidden="true" customHeight="false" outlineLevel="0" collapsed="false">
      <c r="A35" s="2" t="s">
        <v>414</v>
      </c>
      <c r="B35" s="2" t="n">
        <v>-1102</v>
      </c>
      <c r="C35" s="96" t="n">
        <v>4231.3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6</v>
      </c>
      <c r="D13" s="49"/>
      <c r="E13" s="49"/>
      <c r="F13" s="49" t="s">
        <v>417</v>
      </c>
      <c r="G13" s="49"/>
      <c r="H13" s="49"/>
      <c r="I13" s="49" t="s">
        <v>418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9</v>
      </c>
      <c r="D14" s="49" t="s">
        <v>420</v>
      </c>
      <c r="E14" s="49" t="s">
        <v>421</v>
      </c>
      <c r="F14" s="49" t="s">
        <v>419</v>
      </c>
      <c r="G14" s="49" t="s">
        <v>420</v>
      </c>
      <c r="H14" s="49" t="s">
        <v>421</v>
      </c>
      <c r="I14" s="49" t="s">
        <v>419</v>
      </c>
      <c r="J14" s="49" t="s">
        <v>420</v>
      </c>
      <c r="K14" s="49" t="s">
        <v>421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2</v>
      </c>
      <c r="B16" s="53" t="n">
        <v>1001</v>
      </c>
      <c r="C16" s="87" t="n">
        <v>143.423451</v>
      </c>
      <c r="D16" s="87" t="n">
        <v>1441</v>
      </c>
      <c r="E16" s="87" t="n">
        <v>9.9530500347</v>
      </c>
      <c r="F16" s="87" t="n">
        <v>160.153807</v>
      </c>
      <c r="G16" s="87" t="n">
        <v>1498</v>
      </c>
      <c r="H16" s="87" t="n">
        <v>10.6911753672</v>
      </c>
      <c r="I16" s="87" t="n">
        <v>168.779355</v>
      </c>
      <c r="J16" s="87" t="n">
        <v>1646</v>
      </c>
      <c r="K16" s="87" t="n">
        <v>10.2539097813</v>
      </c>
      <c r="L16" s="2"/>
    </row>
    <row r="17" customFormat="false" ht="31.5" hidden="false" customHeight="false" outlineLevel="0" collapsed="false">
      <c r="A17" s="118" t="s">
        <v>423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4</v>
      </c>
      <c r="B18" s="53" t="n">
        <v>1002</v>
      </c>
      <c r="C18" s="87" t="n">
        <v>2.174642</v>
      </c>
      <c r="D18" s="87" t="n">
        <v>37</v>
      </c>
      <c r="E18" s="87" t="n">
        <v>5.8774108108</v>
      </c>
      <c r="F18" s="87" t="n">
        <v>2.857905</v>
      </c>
      <c r="G18" s="87" t="n">
        <v>52</v>
      </c>
      <c r="H18" s="87" t="n">
        <v>5.4959711538</v>
      </c>
      <c r="I18" s="87" t="n">
        <v>2.985175</v>
      </c>
      <c r="J18" s="87" t="n">
        <v>61</v>
      </c>
      <c r="K18" s="87" t="n">
        <v>4.8937295082</v>
      </c>
      <c r="L18" s="2"/>
    </row>
    <row r="19" customFormat="false" ht="15.75" hidden="false" customHeight="false" outlineLevel="0" collapsed="false">
      <c r="A19" s="93" t="s">
        <v>425</v>
      </c>
      <c r="B19" s="53" t="n">
        <v>1003</v>
      </c>
      <c r="C19" s="87" t="n">
        <v>0.072367</v>
      </c>
      <c r="D19" s="59"/>
      <c r="E19" s="59" t="s">
        <v>86</v>
      </c>
      <c r="F19" s="87" t="n">
        <v>0.049908</v>
      </c>
      <c r="G19" s="59"/>
      <c r="H19" s="59" t="s">
        <v>86</v>
      </c>
      <c r="I19" s="87" t="n">
        <v>0.072354</v>
      </c>
      <c r="J19" s="59"/>
      <c r="K19" s="59" t="s">
        <v>86</v>
      </c>
      <c r="L19" s="2"/>
    </row>
    <row r="20" customFormat="false" ht="15.75" hidden="false" customHeight="false" outlineLevel="0" collapsed="false">
      <c r="A20" s="93" t="s">
        <v>426</v>
      </c>
      <c r="B20" s="53" t="n">
        <v>1004</v>
      </c>
      <c r="C20" s="87" t="n">
        <v>1.197488</v>
      </c>
      <c r="D20" s="87" t="n">
        <v>15</v>
      </c>
      <c r="E20" s="87" t="n">
        <v>7.9832533333</v>
      </c>
      <c r="F20" s="87" t="n">
        <v>1.880918</v>
      </c>
      <c r="G20" s="87" t="n">
        <v>20</v>
      </c>
      <c r="H20" s="87" t="n">
        <v>9.40459</v>
      </c>
      <c r="I20" s="87" t="n">
        <v>1.775478</v>
      </c>
      <c r="J20" s="87" t="n">
        <v>21</v>
      </c>
      <c r="K20" s="87" t="n">
        <v>8.4546571429</v>
      </c>
      <c r="L20" s="2"/>
    </row>
    <row r="21" customFormat="false" ht="15.75" hidden="false" customHeight="false" outlineLevel="0" collapsed="false">
      <c r="A21" s="93" t="s">
        <v>427</v>
      </c>
      <c r="B21" s="53" t="n">
        <v>1005</v>
      </c>
      <c r="C21" s="87" t="n">
        <v>46.255216</v>
      </c>
      <c r="D21" s="87" t="n">
        <v>471</v>
      </c>
      <c r="E21" s="87" t="n">
        <v>9.8206403397</v>
      </c>
      <c r="F21" s="87" t="n">
        <v>54.411467</v>
      </c>
      <c r="G21" s="87" t="n">
        <v>474</v>
      </c>
      <c r="H21" s="87" t="n">
        <v>11.4792124473</v>
      </c>
      <c r="I21" s="87" t="n">
        <v>61.446808</v>
      </c>
      <c r="J21" s="87" t="n">
        <v>543</v>
      </c>
      <c r="K21" s="87" t="n">
        <v>11.3161709024</v>
      </c>
      <c r="L21" s="2"/>
    </row>
    <row r="22" customFormat="false" ht="31.5" hidden="false" customHeight="false" outlineLevel="0" collapsed="false">
      <c r="A22" s="93" t="s">
        <v>428</v>
      </c>
      <c r="B22" s="53" t="n">
        <v>1006</v>
      </c>
      <c r="C22" s="87" t="n">
        <v>7.840454</v>
      </c>
      <c r="D22" s="87" t="n">
        <v>134</v>
      </c>
      <c r="E22" s="87" t="n">
        <v>5.8510850746</v>
      </c>
      <c r="F22" s="87" t="n">
        <v>10.179214</v>
      </c>
      <c r="G22" s="87" t="n">
        <v>146</v>
      </c>
      <c r="H22" s="87" t="n">
        <v>6.9720643836</v>
      </c>
      <c r="I22" s="87" t="n">
        <v>10.209281</v>
      </c>
      <c r="J22" s="87" t="n">
        <v>152</v>
      </c>
      <c r="K22" s="87" t="n">
        <v>6.7166322368</v>
      </c>
      <c r="L22" s="2"/>
    </row>
    <row r="23" customFormat="false" ht="15.75" hidden="false" customHeight="false" outlineLevel="0" collapsed="false">
      <c r="A23" s="93" t="s">
        <v>429</v>
      </c>
      <c r="B23" s="53" t="n">
        <v>1007</v>
      </c>
      <c r="C23" s="87" t="n">
        <v>8.810472</v>
      </c>
      <c r="D23" s="87" t="n">
        <v>41</v>
      </c>
      <c r="E23" s="87" t="n">
        <v>21.4889560976</v>
      </c>
      <c r="F23" s="87" t="n">
        <v>9.511573</v>
      </c>
      <c r="G23" s="87" t="n">
        <v>38</v>
      </c>
      <c r="H23" s="87" t="n">
        <v>25.0304552632</v>
      </c>
      <c r="I23" s="87" t="n">
        <v>9.935257</v>
      </c>
      <c r="J23" s="87" t="n">
        <v>34</v>
      </c>
      <c r="K23" s="87" t="n">
        <v>29.2213441176</v>
      </c>
      <c r="L23" s="2"/>
    </row>
    <row r="24" customFormat="false" ht="63" hidden="false" customHeight="false" outlineLevel="0" collapsed="false">
      <c r="A24" s="93" t="s">
        <v>430</v>
      </c>
      <c r="B24" s="53" t="n">
        <v>1008</v>
      </c>
      <c r="C24" s="87" t="n">
        <v>18.872733</v>
      </c>
      <c r="D24" s="87" t="n">
        <v>629</v>
      </c>
      <c r="E24" s="87" t="n">
        <v>3.0004344992</v>
      </c>
      <c r="F24" s="87" t="n">
        <v>19.865572</v>
      </c>
      <c r="G24" s="87" t="n">
        <v>641</v>
      </c>
      <c r="H24" s="87" t="n">
        <v>3.0991531981</v>
      </c>
      <c r="I24" s="87" t="n">
        <v>22.936448</v>
      </c>
      <c r="J24" s="87" t="n">
        <v>702</v>
      </c>
      <c r="K24" s="87" t="n">
        <v>3.2673002849</v>
      </c>
      <c r="L24" s="2"/>
    </row>
    <row r="25" customFormat="false" ht="15.75" hidden="false" customHeight="false" outlineLevel="0" collapsed="false">
      <c r="A25" s="93" t="s">
        <v>431</v>
      </c>
      <c r="B25" s="53" t="n">
        <v>1009</v>
      </c>
      <c r="C25" s="87" t="n">
        <v>0.847452</v>
      </c>
      <c r="D25" s="87" t="n">
        <v>2</v>
      </c>
      <c r="E25" s="87" t="n">
        <v>42.3726</v>
      </c>
      <c r="F25" s="87" t="n">
        <v>0.820494</v>
      </c>
      <c r="G25" s="87" t="n">
        <v>1</v>
      </c>
      <c r="H25" s="87" t="n">
        <v>82.0494</v>
      </c>
      <c r="I25" s="87" t="n">
        <v>0.891723</v>
      </c>
      <c r="J25" s="87" t="n">
        <v>1</v>
      </c>
      <c r="K25" s="87" t="n">
        <v>89.1723</v>
      </c>
      <c r="L25" s="2"/>
    </row>
    <row r="26" customFormat="false" ht="15.75" hidden="false" customHeight="false" outlineLevel="0" collapsed="false">
      <c r="A26" s="93" t="s">
        <v>432</v>
      </c>
      <c r="B26" s="53" t="n">
        <v>1010</v>
      </c>
      <c r="C26" s="87" t="n">
        <v>11.688238</v>
      </c>
      <c r="D26" s="87" t="n">
        <v>64</v>
      </c>
      <c r="E26" s="87" t="n">
        <v>18.262871875</v>
      </c>
      <c r="F26" s="87" t="n">
        <v>12.1389</v>
      </c>
      <c r="G26" s="87" t="n">
        <v>78</v>
      </c>
      <c r="H26" s="87" t="n">
        <v>15.5626923077</v>
      </c>
      <c r="I26" s="87" t="n">
        <v>10.411166</v>
      </c>
      <c r="J26" s="87" t="n">
        <v>76</v>
      </c>
      <c r="K26" s="87" t="n">
        <v>13.6989026316</v>
      </c>
      <c r="L26" s="2"/>
    </row>
    <row r="27" customFormat="false" ht="47.25" hidden="false" customHeight="false" outlineLevel="0" collapsed="false">
      <c r="A27" s="93" t="s">
        <v>433</v>
      </c>
      <c r="B27" s="53" t="n">
        <v>1011</v>
      </c>
      <c r="C27" s="87" t="n">
        <v>16.519953</v>
      </c>
      <c r="D27" s="87" t="n">
        <v>38</v>
      </c>
      <c r="E27" s="87" t="n">
        <v>43.4735605263</v>
      </c>
      <c r="F27" s="87" t="n">
        <v>16.756608</v>
      </c>
      <c r="G27" s="87" t="n">
        <v>38</v>
      </c>
      <c r="H27" s="87" t="n">
        <v>44.0963368421</v>
      </c>
      <c r="I27" s="87" t="n">
        <v>20.087559</v>
      </c>
      <c r="J27" s="87" t="n">
        <v>44</v>
      </c>
      <c r="K27" s="87" t="n">
        <v>45.6535431818</v>
      </c>
      <c r="L27" s="2"/>
    </row>
    <row r="28" customFormat="false" ht="47.25" hidden="false" customHeight="false" outlineLevel="0" collapsed="false">
      <c r="A28" s="93" t="s">
        <v>434</v>
      </c>
      <c r="B28" s="53" t="n">
        <v>1012</v>
      </c>
      <c r="C28" s="87" t="n">
        <v>2.189613</v>
      </c>
      <c r="D28" s="87" t="n">
        <v>5</v>
      </c>
      <c r="E28" s="87" t="n">
        <v>43.79226</v>
      </c>
      <c r="F28" s="87" t="n">
        <v>2.473622</v>
      </c>
      <c r="G28" s="87" t="n">
        <v>4</v>
      </c>
      <c r="H28" s="87" t="n">
        <v>61.84055</v>
      </c>
      <c r="I28" s="87" t="n">
        <v>2.487693</v>
      </c>
      <c r="J28" s="87" t="n">
        <v>4</v>
      </c>
      <c r="K28" s="87" t="n">
        <v>62.192325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5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6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7</v>
      </c>
      <c r="D4" s="49" t="s">
        <v>438</v>
      </c>
      <c r="E4" s="49" t="s">
        <v>439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1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40</v>
      </c>
      <c r="B7" s="123" t="s">
        <v>441</v>
      </c>
      <c r="C7" s="72" t="n">
        <v>112560</v>
      </c>
      <c r="D7" s="124"/>
      <c r="E7" s="124"/>
    </row>
    <row r="8" customFormat="false" ht="15.75" hidden="false" customHeight="false" outlineLevel="0" collapsed="false">
      <c r="A8" s="62" t="s">
        <v>142</v>
      </c>
      <c r="B8" s="123" t="s">
        <v>442</v>
      </c>
      <c r="C8" s="72" t="n">
        <v>3060578.481</v>
      </c>
      <c r="D8" s="124"/>
      <c r="E8" s="124"/>
    </row>
    <row r="9" customFormat="false" ht="15.75" hidden="false" customHeight="false" outlineLevel="0" collapsed="false">
      <c r="A9" s="75" t="s">
        <v>443</v>
      </c>
      <c r="B9" s="123" t="s">
        <v>444</v>
      </c>
      <c r="C9" s="72" t="n">
        <v>2719.0640378465</v>
      </c>
      <c r="D9" s="124"/>
      <c r="E9" s="124"/>
    </row>
    <row r="10" customFormat="false" ht="31.5" hidden="false" customHeight="false" outlineLevel="0" collapsed="false">
      <c r="A10" s="62" t="s">
        <v>445</v>
      </c>
      <c r="B10" s="123" t="s">
        <v>446</v>
      </c>
      <c r="C10" s="72" t="n">
        <v>2907933.947</v>
      </c>
      <c r="D10" s="124"/>
      <c r="E10" s="124"/>
    </row>
    <row r="11" customFormat="false" ht="15.75" hidden="false" customHeight="false" outlineLevel="0" collapsed="false">
      <c r="A11" s="75" t="s">
        <v>447</v>
      </c>
      <c r="B11" s="123" t="s">
        <v>448</v>
      </c>
      <c r="C11" s="72" t="n">
        <v>95.012559392</v>
      </c>
      <c r="D11" s="124"/>
      <c r="E11" s="124"/>
    </row>
    <row r="12" customFormat="false" ht="15.75" hidden="false" customHeight="false" outlineLevel="0" collapsed="false">
      <c r="A12" s="62" t="s">
        <v>144</v>
      </c>
      <c r="B12" s="123" t="s">
        <v>449</v>
      </c>
      <c r="C12" s="72" t="n">
        <v>2818.629</v>
      </c>
      <c r="D12" s="124"/>
      <c r="E12" s="124"/>
    </row>
    <row r="13" customFormat="false" ht="15.75" hidden="false" customHeight="false" outlineLevel="0" collapsed="false">
      <c r="A13" s="75" t="s">
        <v>447</v>
      </c>
      <c r="B13" s="123" t="s">
        <v>450</v>
      </c>
      <c r="C13" s="72" t="n">
        <v>0.0920946487</v>
      </c>
      <c r="D13" s="124"/>
      <c r="E13" s="124"/>
    </row>
    <row r="14" customFormat="false" ht="15.75" hidden="false" customHeight="false" outlineLevel="0" collapsed="false">
      <c r="A14" s="62" t="s">
        <v>451</v>
      </c>
      <c r="B14" s="123" t="s">
        <v>452</v>
      </c>
      <c r="C14" s="72" t="n">
        <v>124762.934</v>
      </c>
      <c r="D14" s="124"/>
      <c r="E14" s="124"/>
    </row>
    <row r="15" customFormat="false" ht="31.5" hidden="false" customHeight="false" outlineLevel="0" collapsed="false">
      <c r="A15" s="62" t="s">
        <v>145</v>
      </c>
      <c r="B15" s="123" t="s">
        <v>453</v>
      </c>
      <c r="C15" s="72" t="n">
        <v>25956.363</v>
      </c>
      <c r="D15" s="124"/>
      <c r="E15" s="124"/>
    </row>
    <row r="16" customFormat="false" ht="15.75" hidden="false" customHeight="false" outlineLevel="0" collapsed="false">
      <c r="A16" s="75" t="s">
        <v>454</v>
      </c>
      <c r="B16" s="123" t="s">
        <v>455</v>
      </c>
      <c r="C16" s="72" t="n">
        <v>20.8045468055</v>
      </c>
      <c r="D16" s="124"/>
      <c r="E16" s="124"/>
    </row>
    <row r="17" customFormat="false" ht="15.75" hidden="false" customHeight="false" outlineLevel="0" collapsed="false">
      <c r="A17" s="62" t="s">
        <v>456</v>
      </c>
      <c r="B17" s="123" t="s">
        <v>457</v>
      </c>
      <c r="C17" s="72" t="n">
        <v>124928.47</v>
      </c>
      <c r="D17" s="124"/>
      <c r="E17" s="124"/>
    </row>
    <row r="18" customFormat="false" ht="15.75" hidden="false" customHeight="false" outlineLevel="0" collapsed="false">
      <c r="A18" s="62" t="s">
        <v>458</v>
      </c>
      <c r="B18" s="123" t="s">
        <v>459</v>
      </c>
      <c r="C18" s="125" t="n">
        <f aca="false">(Раздел2!C22+Раздел11!C19)</f>
        <v>24903.126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0</v>
      </c>
      <c r="B19" s="123" t="s">
        <v>461</v>
      </c>
      <c r="C19" s="124"/>
      <c r="D19" s="124"/>
      <c r="E19" s="124"/>
    </row>
    <row r="20" customFormat="false" ht="15.75" hidden="false" customHeight="false" outlineLevel="0" collapsed="false">
      <c r="A20" s="57" t="s">
        <v>178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9</v>
      </c>
      <c r="B21" s="123" t="s">
        <v>462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3</v>
      </c>
      <c r="B22" s="123" t="s">
        <v>464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5</v>
      </c>
      <c r="B23" s="123" t="s">
        <v>466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80</v>
      </c>
      <c r="B24" s="123" t="s">
        <v>467</v>
      </c>
      <c r="C24" s="72" t="n">
        <v>0</v>
      </c>
      <c r="D24" s="124"/>
      <c r="E24" s="124"/>
    </row>
    <row r="25" customFormat="false" ht="15.75" hidden="false" customHeight="false" outlineLevel="0" collapsed="false">
      <c r="A25" s="62" t="s">
        <v>468</v>
      </c>
      <c r="B25" s="123" t="s">
        <v>469</v>
      </c>
      <c r="C25" s="72" t="n">
        <v>0</v>
      </c>
      <c r="D25" s="124"/>
      <c r="E25" s="124"/>
    </row>
    <row r="26" customFormat="false" ht="15.75" hidden="false" customHeight="false" outlineLevel="0" collapsed="false">
      <c r="A26" s="62" t="s">
        <v>470</v>
      </c>
      <c r="B26" s="123" t="s">
        <v>471</v>
      </c>
      <c r="C26" s="72" t="n">
        <v>313</v>
      </c>
      <c r="D26" s="124"/>
      <c r="E26" s="124"/>
    </row>
    <row r="27" customFormat="false" ht="15.75" hidden="false" customHeight="false" outlineLevel="0" collapsed="false">
      <c r="A27" s="62" t="s">
        <v>472</v>
      </c>
      <c r="B27" s="123" t="s">
        <v>473</v>
      </c>
      <c r="C27" s="76" t="s">
        <v>86</v>
      </c>
      <c r="D27" s="124"/>
      <c r="E27" s="124"/>
    </row>
    <row r="28" customFormat="false" ht="15.75" hidden="false" customHeight="false" outlineLevel="0" collapsed="false">
      <c r="A28" s="62" t="s">
        <v>474</v>
      </c>
      <c r="B28" s="123" t="s">
        <v>475</v>
      </c>
      <c r="C28" s="72" t="n">
        <v>235.032</v>
      </c>
      <c r="D28" s="124"/>
      <c r="E28" s="124"/>
    </row>
    <row r="29" customFormat="false" ht="15.75" hidden="false" customHeight="false" outlineLevel="0" collapsed="false">
      <c r="A29" s="62" t="s">
        <v>182</v>
      </c>
      <c r="B29" s="123" t="s">
        <v>476</v>
      </c>
      <c r="C29" s="72" t="n">
        <v>2</v>
      </c>
      <c r="D29" s="124"/>
      <c r="E29" s="124"/>
    </row>
    <row r="30" customFormat="false" ht="15.75" hidden="false" customHeight="false" outlineLevel="0" collapsed="false">
      <c r="A30" s="62" t="s">
        <v>477</v>
      </c>
      <c r="B30" s="123" t="s">
        <v>478</v>
      </c>
      <c r="C30" s="72" t="n">
        <v>11.246</v>
      </c>
      <c r="D30" s="124"/>
      <c r="E30" s="124"/>
    </row>
    <row r="31" customFormat="false" ht="15.75" hidden="false" customHeight="false" outlineLevel="0" collapsed="false">
      <c r="A31" s="57" t="s">
        <v>192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9</v>
      </c>
      <c r="B32" s="123" t="s">
        <v>480</v>
      </c>
      <c r="C32" s="72" t="n">
        <v>14925.02</v>
      </c>
      <c r="D32" s="124"/>
      <c r="E32" s="124"/>
    </row>
    <row r="33" customFormat="false" ht="15.75" hidden="false" customHeight="false" outlineLevel="0" collapsed="false">
      <c r="A33" s="75" t="s">
        <v>481</v>
      </c>
      <c r="B33" s="123" t="s">
        <v>482</v>
      </c>
      <c r="C33" s="72" t="n">
        <v>125.8623244265</v>
      </c>
      <c r="D33" s="124"/>
      <c r="E33" s="124"/>
    </row>
    <row r="34" customFormat="false" ht="15.75" hidden="false" customHeight="false" outlineLevel="0" collapsed="false">
      <c r="A34" s="57" t="s">
        <v>200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9</v>
      </c>
      <c r="B35" s="123" t="s">
        <v>483</v>
      </c>
      <c r="C35" s="72" t="n">
        <v>979.813</v>
      </c>
      <c r="D35" s="124"/>
      <c r="E35" s="124"/>
    </row>
    <row r="36" customFormat="false" ht="15.75" hidden="false" customHeight="false" outlineLevel="0" collapsed="false">
      <c r="A36" s="75" t="s">
        <v>481</v>
      </c>
      <c r="B36" s="123" t="s">
        <v>484</v>
      </c>
      <c r="C36" s="72" t="n">
        <v>122.3692459866</v>
      </c>
      <c r="D36" s="124"/>
      <c r="E36" s="124"/>
    </row>
    <row r="37" customFormat="false" ht="15.75" hidden="false" customHeight="false" outlineLevel="0" collapsed="false">
      <c r="A37" s="57" t="s">
        <v>485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6</v>
      </c>
      <c r="B38" s="123" t="s">
        <v>487</v>
      </c>
      <c r="C38" s="124"/>
      <c r="D38" s="124"/>
      <c r="E38" s="124"/>
    </row>
    <row r="39" customFormat="false" ht="15.75" hidden="false" customHeight="false" outlineLevel="0" collapsed="false">
      <c r="A39" s="75" t="s">
        <v>481</v>
      </c>
      <c r="B39" s="123" t="s">
        <v>488</v>
      </c>
      <c r="C39" s="124"/>
      <c r="D39" s="124"/>
      <c r="E39" s="124"/>
    </row>
    <row r="40" customFormat="false" ht="15.75" hidden="false" customHeight="false" outlineLevel="0" collapsed="false">
      <c r="A40" s="62" t="s">
        <v>479</v>
      </c>
      <c r="B40" s="123" t="s">
        <v>489</v>
      </c>
      <c r="C40" s="72" t="n">
        <v>54530.515</v>
      </c>
      <c r="D40" s="124"/>
      <c r="E40" s="124"/>
    </row>
    <row r="41" customFormat="false" ht="15.75" hidden="false" customHeight="false" outlineLevel="0" collapsed="false">
      <c r="A41" s="75" t="s">
        <v>481</v>
      </c>
      <c r="B41" s="123" t="s">
        <v>490</v>
      </c>
      <c r="C41" s="72" t="n">
        <v>109.6748405999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9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91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2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47.2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46</v>
      </c>
      <c r="F17" s="49" t="s">
        <v>51</v>
      </c>
      <c r="G17" s="49" t="s">
        <v>52</v>
      </c>
      <c r="H17" s="2"/>
    </row>
    <row r="18" customFormat="false" ht="31.5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55</v>
      </c>
      <c r="E18" s="49" t="s">
        <v>56</v>
      </c>
      <c r="F18" s="49" t="s">
        <v>57</v>
      </c>
      <c r="G18" s="49" t="s">
        <v>58</v>
      </c>
      <c r="H18" s="2"/>
    </row>
    <row r="19" customFormat="false" ht="31.5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55</v>
      </c>
      <c r="E19" s="49" t="s">
        <v>56</v>
      </c>
      <c r="F19" s="49" t="s">
        <v>61</v>
      </c>
      <c r="G19" s="49" t="s">
        <v>62</v>
      </c>
      <c r="H19" s="2"/>
    </row>
    <row r="20" customFormat="false" ht="31.5" hidden="false" customHeight="false" outlineLevel="0" collapsed="false">
      <c r="A20" s="52" t="s">
        <v>59</v>
      </c>
      <c r="B20" s="53" t="n">
        <v>5</v>
      </c>
      <c r="C20" s="49" t="s">
        <v>63</v>
      </c>
      <c r="D20" s="49" t="s">
        <v>55</v>
      </c>
      <c r="E20" s="49" t="s">
        <v>64</v>
      </c>
      <c r="F20" s="49" t="s">
        <v>65</v>
      </c>
      <c r="G20" s="49" t="s">
        <v>66</v>
      </c>
      <c r="H20" s="2"/>
    </row>
    <row r="21" customFormat="false" ht="31.5" hidden="false" customHeight="false" outlineLevel="0" collapsed="false">
      <c r="A21" s="52" t="s">
        <v>67</v>
      </c>
      <c r="B21" s="53" t="n">
        <v>6</v>
      </c>
      <c r="C21" s="49" t="s">
        <v>68</v>
      </c>
      <c r="D21" s="49" t="s">
        <v>69</v>
      </c>
      <c r="E21" s="49" t="s">
        <v>70</v>
      </c>
      <c r="F21" s="49" t="s">
        <v>71</v>
      </c>
      <c r="G21" s="49" t="s">
        <v>72</v>
      </c>
      <c r="H21" s="2"/>
    </row>
    <row r="22" customFormat="false" ht="31.5" hidden="false" customHeight="false" outlineLevel="0" collapsed="false">
      <c r="A22" s="52" t="s">
        <v>73</v>
      </c>
      <c r="B22" s="53" t="n">
        <v>7</v>
      </c>
      <c r="C22" s="49" t="s">
        <v>74</v>
      </c>
      <c r="D22" s="49" t="s">
        <v>69</v>
      </c>
      <c r="E22" s="49" t="s">
        <v>70</v>
      </c>
      <c r="F22" s="49" t="s">
        <v>75</v>
      </c>
      <c r="G22" s="49" t="s">
        <v>76</v>
      </c>
      <c r="H22" s="2"/>
    </row>
    <row r="23" customFormat="false" ht="31.5" hidden="false" customHeight="false" outlineLevel="0" collapsed="false">
      <c r="A23" s="52" t="s">
        <v>73</v>
      </c>
      <c r="B23" s="53" t="n">
        <v>8</v>
      </c>
      <c r="C23" s="49" t="s">
        <v>77</v>
      </c>
      <c r="D23" s="49" t="s">
        <v>69</v>
      </c>
      <c r="E23" s="49" t="s">
        <v>70</v>
      </c>
      <c r="F23" s="49" t="s">
        <v>78</v>
      </c>
      <c r="G23" s="49" t="s">
        <v>79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0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1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4</v>
      </c>
      <c r="B15" s="49" t="n">
        <v>101</v>
      </c>
      <c r="C15" s="58" t="n">
        <v>1171.7841</v>
      </c>
      <c r="D15" s="58" t="n">
        <v>116.3</v>
      </c>
    </row>
    <row r="16" customFormat="false" ht="15.75" hidden="false" customHeight="false" outlineLevel="0" collapsed="false">
      <c r="A16" s="57" t="s">
        <v>85</v>
      </c>
      <c r="B16" s="49" t="n">
        <v>102</v>
      </c>
      <c r="C16" s="58" t="n">
        <v>104</v>
      </c>
      <c r="D16" s="59" t="s">
        <v>86</v>
      </c>
    </row>
    <row r="17" customFormat="false" ht="15.75" hidden="false" customHeight="false" outlineLevel="0" collapsed="false">
      <c r="A17" s="57" t="s">
        <v>87</v>
      </c>
      <c r="B17" s="49" t="n">
        <v>103</v>
      </c>
      <c r="C17" s="58" t="n">
        <v>110.4</v>
      </c>
      <c r="D17" s="59" t="s">
        <v>86</v>
      </c>
    </row>
    <row r="18" customFormat="false" ht="31.5" hidden="false" customHeight="false" outlineLevel="0" collapsed="false">
      <c r="A18" s="57" t="s">
        <v>88</v>
      </c>
      <c r="B18" s="49" t="n">
        <v>104</v>
      </c>
      <c r="C18" s="58" t="n">
        <v>105.8</v>
      </c>
      <c r="D18" s="59" t="s">
        <v>86</v>
      </c>
    </row>
    <row r="19" customFormat="false" ht="31.5" hidden="false" customHeight="false" outlineLevel="0" collapsed="false">
      <c r="A19" s="57" t="s">
        <v>89</v>
      </c>
      <c r="B19" s="49" t="n">
        <v>105</v>
      </c>
      <c r="C19" s="58" t="n">
        <v>89</v>
      </c>
      <c r="D19" s="59" t="s">
        <v>86</v>
      </c>
    </row>
    <row r="20" customFormat="false" ht="31.5" hidden="false" customHeight="false" outlineLevel="0" collapsed="false">
      <c r="A20" s="57" t="s">
        <v>90</v>
      </c>
      <c r="B20" s="49" t="n">
        <v>106</v>
      </c>
      <c r="C20" s="58" t="n">
        <v>113.6</v>
      </c>
      <c r="D20" s="59" t="s">
        <v>86</v>
      </c>
    </row>
    <row r="21" customFormat="false" ht="31.5" hidden="false" customHeight="false" outlineLevel="0" collapsed="false">
      <c r="A21" s="57" t="s">
        <v>91</v>
      </c>
      <c r="B21" s="49" t="n">
        <v>107</v>
      </c>
      <c r="C21" s="58" t="n">
        <v>110.5</v>
      </c>
      <c r="D21" s="59" t="s">
        <v>86</v>
      </c>
    </row>
    <row r="22" customFormat="false" ht="47.25" hidden="false" customHeight="false" outlineLevel="0" collapsed="false">
      <c r="A22" s="57" t="s">
        <v>92</v>
      </c>
      <c r="B22" s="49" t="n">
        <v>108</v>
      </c>
      <c r="C22" s="58" t="n">
        <v>19.134</v>
      </c>
      <c r="D22" s="58" t="n">
        <v>89.2</v>
      </c>
    </row>
    <row r="23" customFormat="false" ht="47.25" hidden="false" customHeight="false" outlineLevel="0" collapsed="false">
      <c r="A23" s="57" t="s">
        <v>93</v>
      </c>
      <c r="B23" s="49" t="n">
        <v>109</v>
      </c>
      <c r="C23" s="58" t="n">
        <v>694.728</v>
      </c>
      <c r="D23" s="58" t="n">
        <v>114.5</v>
      </c>
    </row>
    <row r="24" customFormat="false" ht="47.25" hidden="false" customHeight="false" outlineLevel="0" collapsed="false">
      <c r="A24" s="57" t="s">
        <v>94</v>
      </c>
      <c r="B24" s="49" t="n">
        <v>110</v>
      </c>
      <c r="C24" s="58" t="n">
        <v>135.982</v>
      </c>
      <c r="D24" s="58" t="n">
        <v>116.6</v>
      </c>
    </row>
    <row r="25" customFormat="false" ht="15.75" hidden="false" customHeight="false" outlineLevel="0" collapsed="false">
      <c r="A25" s="57" t="s">
        <v>95</v>
      </c>
      <c r="B25" s="49" t="n">
        <v>111</v>
      </c>
      <c r="C25" s="58" t="n">
        <v>305.6012</v>
      </c>
      <c r="D25" s="58" t="n">
        <v>133.3</v>
      </c>
    </row>
    <row r="26" customFormat="false" ht="31.5" hidden="false" customHeight="false" outlineLevel="0" collapsed="false">
      <c r="A26" s="57" t="s">
        <v>96</v>
      </c>
      <c r="B26" s="49" t="n">
        <v>112</v>
      </c>
      <c r="C26" s="58" t="n">
        <v>136.0736</v>
      </c>
      <c r="D26" s="58" t="n">
        <v>85.3</v>
      </c>
    </row>
    <row r="27" customFormat="false" ht="15.75" hidden="false" customHeight="false" outlineLevel="0" collapsed="false">
      <c r="A27" s="57" t="s">
        <v>97</v>
      </c>
      <c r="B27" s="49" t="n">
        <v>113</v>
      </c>
      <c r="C27" s="58" t="n">
        <v>853.2902</v>
      </c>
      <c r="D27" s="58" t="n">
        <v>96.6</v>
      </c>
    </row>
    <row r="28" customFormat="false" ht="15.75" hidden="false" customHeight="false" outlineLevel="0" collapsed="false">
      <c r="A28" s="57" t="s">
        <v>98</v>
      </c>
      <c r="B28" s="49" t="n">
        <v>114</v>
      </c>
      <c r="C28" s="58" t="n">
        <v>1384.6989</v>
      </c>
      <c r="D28" s="58" t="n">
        <v>107.6</v>
      </c>
    </row>
    <row r="29" customFormat="false" ht="15.75" hidden="false" customHeight="false" outlineLevel="0" collapsed="false">
      <c r="A29" s="57" t="s">
        <v>99</v>
      </c>
      <c r="B29" s="49" t="n">
        <v>115</v>
      </c>
      <c r="C29" s="58" t="n">
        <v>7719.9</v>
      </c>
      <c r="D29" s="58" t="n">
        <v>112.4</v>
      </c>
    </row>
    <row r="30" customFormat="false" ht="15.75" hidden="false" customHeight="false" outlineLevel="0" collapsed="false">
      <c r="A30" s="60" t="s">
        <v>100</v>
      </c>
      <c r="B30" s="49"/>
      <c r="C30" s="58"/>
      <c r="D30" s="58"/>
    </row>
    <row r="31" customFormat="false" ht="15.75" hidden="false" customHeight="false" outlineLevel="0" collapsed="false">
      <c r="A31" s="61" t="s">
        <v>101</v>
      </c>
      <c r="B31" s="49" t="n">
        <v>116</v>
      </c>
      <c r="C31" s="58" t="n">
        <v>5543.3</v>
      </c>
      <c r="D31" s="58" t="n">
        <v>116.3</v>
      </c>
    </row>
    <row r="32" customFormat="false" ht="15.75" hidden="false" customHeight="false" outlineLevel="0" collapsed="false">
      <c r="A32" s="61" t="s">
        <v>102</v>
      </c>
      <c r="B32" s="49" t="n">
        <v>117</v>
      </c>
      <c r="C32" s="58" t="n">
        <v>2176.6</v>
      </c>
      <c r="D32" s="58" t="n">
        <v>103.3</v>
      </c>
    </row>
    <row r="33" customFormat="false" ht="15.75" hidden="false" customHeight="false" outlineLevel="0" collapsed="false">
      <c r="A33" s="57" t="s">
        <v>103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4</v>
      </c>
      <c r="B34" s="49" t="n">
        <v>119</v>
      </c>
      <c r="C34" s="58" t="n">
        <v>518005.29</v>
      </c>
      <c r="D34" s="58" t="n">
        <v>123.6</v>
      </c>
    </row>
    <row r="35" customFormat="false" ht="15.75" hidden="false" customHeight="false" outlineLevel="0" collapsed="false">
      <c r="A35" s="60" t="s">
        <v>100</v>
      </c>
      <c r="B35" s="49"/>
      <c r="C35" s="58"/>
      <c r="D35" s="58"/>
    </row>
    <row r="36" customFormat="false" ht="15.75" hidden="false" customHeight="false" outlineLevel="0" collapsed="false">
      <c r="A36" s="61" t="s">
        <v>105</v>
      </c>
      <c r="B36" s="49" t="n">
        <v>120</v>
      </c>
      <c r="C36" s="58" t="n">
        <v>371955.43</v>
      </c>
      <c r="D36" s="58" t="n">
        <v>128</v>
      </c>
    </row>
    <row r="37" customFormat="false" ht="15.75" hidden="false" customHeight="false" outlineLevel="0" collapsed="false">
      <c r="A37" s="61" t="s">
        <v>106</v>
      </c>
      <c r="B37" s="49" t="n">
        <v>121</v>
      </c>
      <c r="C37" s="58" t="n">
        <v>146049.86</v>
      </c>
      <c r="D37" s="58" t="n">
        <v>113.7</v>
      </c>
    </row>
    <row r="38" customFormat="false" ht="15.75" hidden="false" customHeight="false" outlineLevel="0" collapsed="false">
      <c r="A38" s="57" t="s">
        <v>107</v>
      </c>
      <c r="B38" s="49" t="n">
        <v>122</v>
      </c>
      <c r="C38" s="58" t="n">
        <v>287.41</v>
      </c>
      <c r="D38" s="58" t="n">
        <v>87.8</v>
      </c>
    </row>
    <row r="39" customFormat="false" ht="31.5" hidden="false" customHeight="false" outlineLevel="0" collapsed="false">
      <c r="A39" s="57" t="s">
        <v>108</v>
      </c>
      <c r="B39" s="49" t="n">
        <v>123</v>
      </c>
      <c r="C39" s="58" t="n">
        <v>84.352</v>
      </c>
      <c r="D39" s="58" t="n">
        <v>218.1</v>
      </c>
    </row>
    <row r="40" customFormat="false" ht="15.75" hidden="false" customHeight="false" outlineLevel="0" collapsed="false">
      <c r="A40" s="57" t="s">
        <v>109</v>
      </c>
      <c r="B40" s="49" t="n">
        <v>124</v>
      </c>
      <c r="C40" s="58" t="n">
        <v>112.56</v>
      </c>
      <c r="D40" s="58" t="n">
        <v>149.3</v>
      </c>
    </row>
    <row r="41" customFormat="false" ht="15.75" hidden="false" customHeight="false" outlineLevel="0" collapsed="false">
      <c r="A41" s="57" t="s">
        <v>110</v>
      </c>
      <c r="B41" s="49" t="n">
        <v>125</v>
      </c>
      <c r="C41" s="58" t="n">
        <v>28.208</v>
      </c>
      <c r="D41" s="58" t="n">
        <v>83.4</v>
      </c>
    </row>
    <row r="42" customFormat="false" ht="15.75" hidden="false" customHeight="false" outlineLevel="0" collapsed="false">
      <c r="A42" s="57" t="s">
        <v>111</v>
      </c>
      <c r="B42" s="49" t="n">
        <v>126</v>
      </c>
      <c r="C42" s="58" t="n">
        <v>77.1</v>
      </c>
      <c r="D42" s="59" t="s">
        <v>86</v>
      </c>
    </row>
    <row r="43" customFormat="false" ht="15.75" hidden="false" customHeight="false" outlineLevel="0" collapsed="false">
      <c r="A43" s="57" t="s">
        <v>112</v>
      </c>
      <c r="B43" s="49" t="n">
        <v>127</v>
      </c>
      <c r="C43" s="58" t="n">
        <v>22.9</v>
      </c>
      <c r="D43" s="59" t="s">
        <v>86</v>
      </c>
    </row>
    <row r="44" customFormat="false" ht="15.75" hidden="false" customHeight="false" outlineLevel="0" collapsed="false">
      <c r="A44" s="57" t="s">
        <v>113</v>
      </c>
      <c r="B44" s="49" t="n">
        <v>128</v>
      </c>
      <c r="C44" s="58" t="n">
        <v>626.384</v>
      </c>
      <c r="D44" s="58" t="n">
        <v>124.4</v>
      </c>
    </row>
    <row r="45" customFormat="false" ht="15.75" hidden="false" customHeight="false" outlineLevel="0" collapsed="false">
      <c r="A45" s="62" t="s">
        <v>114</v>
      </c>
      <c r="B45" s="49" t="n">
        <v>129</v>
      </c>
      <c r="C45" s="58" t="n">
        <v>51.45</v>
      </c>
      <c r="D45" s="58" t="n">
        <v>108.6</v>
      </c>
    </row>
    <row r="46" customFormat="false" ht="15.75" hidden="false" customHeight="false" outlineLevel="0" collapsed="false">
      <c r="A46" s="57" t="s">
        <v>115</v>
      </c>
      <c r="B46" s="49" t="n">
        <v>130</v>
      </c>
      <c r="C46" s="58" t="n">
        <v>449.935</v>
      </c>
      <c r="D46" s="58" t="n">
        <v>99.8</v>
      </c>
    </row>
    <row r="47" customFormat="false" ht="15.75" hidden="false" customHeight="false" outlineLevel="0" collapsed="false">
      <c r="A47" s="62" t="s">
        <v>114</v>
      </c>
      <c r="B47" s="49" t="n">
        <v>131</v>
      </c>
      <c r="C47" s="58" t="n">
        <v>23.771</v>
      </c>
      <c r="D47" s="58" t="n">
        <v>71.1</v>
      </c>
    </row>
    <row r="48" customFormat="false" ht="15.75" hidden="false" customHeight="false" outlineLevel="0" collapsed="false">
      <c r="A48" s="57" t="s">
        <v>116</v>
      </c>
      <c r="B48" s="49" t="n">
        <v>132</v>
      </c>
      <c r="C48" s="58" t="n">
        <v>105.2</v>
      </c>
      <c r="D48" s="59" t="s">
        <v>86</v>
      </c>
    </row>
    <row r="49" customFormat="false" ht="15.75" hidden="false" customHeight="false" outlineLevel="0" collapsed="false">
      <c r="A49" s="57" t="s">
        <v>117</v>
      </c>
      <c r="B49" s="49" t="n">
        <v>133</v>
      </c>
      <c r="C49" s="58" t="n">
        <v>96.1</v>
      </c>
      <c r="D49" s="59" t="s">
        <v>86</v>
      </c>
    </row>
    <row r="50" customFormat="false" ht="31.5" hidden="false" customHeight="false" outlineLevel="0" collapsed="false">
      <c r="A50" s="57" t="s">
        <v>118</v>
      </c>
      <c r="B50" s="49" t="n">
        <v>134</v>
      </c>
      <c r="C50" s="63" t="s">
        <v>62</v>
      </c>
      <c r="D50" s="64"/>
    </row>
    <row r="51" customFormat="false" ht="31.5" hidden="false" customHeight="false" outlineLevel="0" collapsed="false">
      <c r="A51" s="57" t="s">
        <v>119</v>
      </c>
      <c r="B51" s="49" t="n">
        <v>135</v>
      </c>
      <c r="C51" s="58" t="n">
        <v>26660.6</v>
      </c>
      <c r="D51" s="58" t="n">
        <v>108.1</v>
      </c>
    </row>
    <row r="52" customFormat="false" ht="15.75" hidden="false" customHeight="false" outlineLevel="0" collapsed="false">
      <c r="A52" s="57" t="s">
        <v>120</v>
      </c>
      <c r="B52" s="49" t="n">
        <v>136</v>
      </c>
      <c r="C52" s="58" t="n">
        <v>101</v>
      </c>
      <c r="D52" s="59" t="s">
        <v>86</v>
      </c>
    </row>
    <row r="53" customFormat="false" ht="15.75" hidden="false" customHeight="false" outlineLevel="0" collapsed="false">
      <c r="A53" s="57" t="s">
        <v>121</v>
      </c>
      <c r="B53" s="49" t="n">
        <v>137</v>
      </c>
      <c r="C53" s="58" t="n">
        <v>36.7</v>
      </c>
      <c r="D53" s="58" t="n">
        <v>41.83</v>
      </c>
    </row>
    <row r="54" customFormat="false" ht="31.5" hidden="false" customHeight="false" outlineLevel="0" collapsed="false">
      <c r="A54" s="57" t="s">
        <v>122</v>
      </c>
      <c r="B54" s="49" t="n">
        <v>138</v>
      </c>
      <c r="C54" s="58" t="n">
        <v>2174.7</v>
      </c>
      <c r="D54" s="58" t="n">
        <v>102</v>
      </c>
    </row>
    <row r="55" customFormat="false" ht="15.75" hidden="false" customHeight="false" outlineLevel="0" collapsed="false">
      <c r="A55" s="62" t="s">
        <v>123</v>
      </c>
      <c r="B55" s="49" t="n">
        <v>139</v>
      </c>
      <c r="C55" s="58" t="n">
        <v>2048.8</v>
      </c>
      <c r="D55" s="58" t="n">
        <v>103</v>
      </c>
    </row>
    <row r="56" customFormat="false" ht="15.75" hidden="false" customHeight="false" outlineLevel="0" collapsed="false">
      <c r="A56" s="62" t="s">
        <v>124</v>
      </c>
      <c r="B56" s="49" t="n">
        <v>140</v>
      </c>
      <c r="C56" s="58" t="n">
        <v>125.9</v>
      </c>
      <c r="D56" s="58" t="n">
        <v>87.4</v>
      </c>
    </row>
    <row r="57" customFormat="false" ht="15.75" hidden="false" customHeight="false" outlineLevel="0" collapsed="false">
      <c r="A57" s="57" t="s">
        <v>125</v>
      </c>
      <c r="B57" s="49" t="n">
        <v>141</v>
      </c>
      <c r="C57" s="65" t="n">
        <v>4638524</v>
      </c>
      <c r="D57" s="58" t="n">
        <v>105.6</v>
      </c>
    </row>
    <row r="58" customFormat="false" ht="31.5" hidden="false" customHeight="false" outlineLevel="0" collapsed="false">
      <c r="A58" s="57" t="s">
        <v>126</v>
      </c>
      <c r="B58" s="49" t="n">
        <v>142</v>
      </c>
      <c r="C58" s="65" t="n">
        <v>85091</v>
      </c>
      <c r="D58" s="58" t="n">
        <v>98.2</v>
      </c>
    </row>
    <row r="59" customFormat="false" ht="15.75" hidden="false" customHeight="false" outlineLevel="0" collapsed="false">
      <c r="A59" s="57" t="s">
        <v>127</v>
      </c>
      <c r="B59" s="49" t="n">
        <v>143</v>
      </c>
      <c r="C59" s="65" t="n">
        <v>4553433</v>
      </c>
      <c r="D59" s="58" t="n">
        <v>105.8</v>
      </c>
    </row>
    <row r="60" customFormat="false" ht="15.75" hidden="false" customHeight="false" outlineLevel="0" collapsed="false">
      <c r="A60" s="60" t="s">
        <v>128</v>
      </c>
      <c r="B60" s="49"/>
      <c r="C60" s="65"/>
      <c r="D60" s="58"/>
    </row>
    <row r="61" customFormat="false" ht="47.25" hidden="false" customHeight="false" outlineLevel="0" collapsed="false">
      <c r="A61" s="61" t="s">
        <v>129</v>
      </c>
      <c r="B61" s="49" t="n">
        <v>144</v>
      </c>
      <c r="C61" s="65" t="n">
        <v>139387</v>
      </c>
      <c r="D61" s="58" t="n">
        <v>101.5</v>
      </c>
    </row>
    <row r="62" customFormat="false" ht="15.75" hidden="false" customHeight="false" outlineLevel="0" collapsed="false">
      <c r="A62" s="66" t="s">
        <v>130</v>
      </c>
      <c r="B62" s="49" t="n">
        <v>145</v>
      </c>
      <c r="C62" s="65" t="n">
        <v>131202</v>
      </c>
      <c r="D62" s="58" t="n">
        <v>101.4</v>
      </c>
    </row>
    <row r="63" customFormat="false" ht="31.5" hidden="false" customHeight="false" outlineLevel="0" collapsed="false">
      <c r="A63" s="57" t="s">
        <v>131</v>
      </c>
      <c r="B63" s="49" t="n">
        <v>146</v>
      </c>
      <c r="C63" s="65" t="n">
        <v>167461</v>
      </c>
      <c r="D63" s="58" t="n">
        <v>92.5</v>
      </c>
    </row>
    <row r="64" customFormat="false" ht="15.75" hidden="false" customHeight="false" outlineLevel="0" collapsed="false">
      <c r="A64" s="57" t="s">
        <v>132</v>
      </c>
      <c r="B64" s="49" t="n">
        <v>147</v>
      </c>
      <c r="C64" s="67" t="s">
        <v>62</v>
      </c>
      <c r="D64" s="64"/>
    </row>
    <row r="65" customFormat="false" ht="31.5" hidden="false" customHeight="false" outlineLevel="0" collapsed="false">
      <c r="A65" s="57" t="s">
        <v>133</v>
      </c>
      <c r="B65" s="49" t="n">
        <v>148</v>
      </c>
      <c r="C65" s="67" t="s">
        <v>62</v>
      </c>
      <c r="D65" s="64"/>
    </row>
    <row r="66" customFormat="false" ht="15.75" hidden="false" customHeight="false" outlineLevel="0" collapsed="false">
      <c r="A66" s="57" t="s">
        <v>134</v>
      </c>
      <c r="B66" s="49" t="n">
        <v>149</v>
      </c>
      <c r="C66" s="65" t="n">
        <v>463</v>
      </c>
      <c r="D66" s="59" t="s">
        <v>86</v>
      </c>
    </row>
    <row r="67" customFormat="false" ht="15.75" hidden="false" customHeight="false" outlineLevel="0" collapsed="false">
      <c r="A67" s="60" t="s">
        <v>128</v>
      </c>
      <c r="B67" s="49"/>
      <c r="C67" s="58"/>
      <c r="D67" s="58"/>
    </row>
    <row r="68" customFormat="false" ht="31.5" hidden="false" customHeight="false" outlineLevel="0" collapsed="false">
      <c r="A68" s="61" t="s">
        <v>135</v>
      </c>
      <c r="B68" s="49" t="n">
        <v>150</v>
      </c>
      <c r="C68" s="65" t="n">
        <v>463</v>
      </c>
      <c r="D68" s="59" t="s">
        <v>86</v>
      </c>
    </row>
    <row r="69" customFormat="false" ht="15.75" hidden="false" customHeight="false" outlineLevel="0" collapsed="false">
      <c r="A69" s="57" t="s">
        <v>136</v>
      </c>
      <c r="B69" s="49" t="n">
        <v>151</v>
      </c>
      <c r="C69" s="58" t="n">
        <v>4231.3</v>
      </c>
      <c r="D69" s="58" t="n">
        <v>99.9</v>
      </c>
    </row>
    <row r="70" customFormat="false" ht="31.5" hidden="false" customHeight="false" outlineLevel="0" collapsed="false">
      <c r="A70" s="57" t="s">
        <v>137</v>
      </c>
      <c r="B70" s="49" t="n">
        <v>152</v>
      </c>
      <c r="C70" s="58" t="n">
        <v>67.9</v>
      </c>
      <c r="D70" s="59" t="s">
        <v>86</v>
      </c>
    </row>
    <row r="71" customFormat="false" ht="15.75" hidden="true" customHeight="false" outlineLevel="0" collapsed="false">
      <c r="A71" s="57" t="s">
        <v>138</v>
      </c>
      <c r="B71" s="49" t="n">
        <v>-101</v>
      </c>
      <c r="C71" s="58" t="n">
        <v>101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9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0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41</v>
      </c>
      <c r="B15" s="49"/>
      <c r="C15" s="72"/>
      <c r="D15" s="72"/>
    </row>
    <row r="16" customFormat="false" ht="15.75" hidden="false" customHeight="false" outlineLevel="0" collapsed="false">
      <c r="A16" s="62" t="s">
        <v>142</v>
      </c>
      <c r="B16" s="49" t="n">
        <v>201</v>
      </c>
      <c r="C16" s="72" t="n">
        <v>3060578.481</v>
      </c>
      <c r="D16" s="72" t="n">
        <v>123.241342754</v>
      </c>
    </row>
    <row r="17" customFormat="false" ht="31.5" hidden="false" customHeight="false" outlineLevel="0" collapsed="false">
      <c r="A17" s="62" t="s">
        <v>143</v>
      </c>
      <c r="B17" s="49" t="n">
        <v>202</v>
      </c>
      <c r="C17" s="72" t="n">
        <v>2907933.947</v>
      </c>
      <c r="D17" s="72" t="n">
        <v>122.2273447114</v>
      </c>
    </row>
    <row r="18" customFormat="false" ht="15.75" hidden="false" customHeight="false" outlineLevel="0" collapsed="false">
      <c r="A18" s="62" t="s">
        <v>144</v>
      </c>
      <c r="B18" s="49" t="n">
        <v>203</v>
      </c>
      <c r="C18" s="72" t="n">
        <v>2818.629</v>
      </c>
      <c r="D18" s="72" t="n">
        <v>381.9715252143</v>
      </c>
    </row>
    <row r="19" customFormat="false" ht="31.5" hidden="false" customHeight="false" outlineLevel="0" collapsed="false">
      <c r="A19" s="62" t="s">
        <v>145</v>
      </c>
      <c r="B19" s="49" t="n">
        <v>204</v>
      </c>
      <c r="C19" s="72" t="n">
        <v>25956.363</v>
      </c>
      <c r="D19" s="72" t="n">
        <v>336.6268377168</v>
      </c>
    </row>
    <row r="20" customFormat="false" ht="15.75" hidden="false" customHeight="false" outlineLevel="0" collapsed="false">
      <c r="A20" s="62" t="s">
        <v>146</v>
      </c>
      <c r="B20" s="49" t="n">
        <v>205</v>
      </c>
      <c r="C20" s="72" t="n">
        <v>124928.47</v>
      </c>
      <c r="D20" s="72" t="n">
        <v>129.0312908586</v>
      </c>
    </row>
    <row r="21" customFormat="false" ht="15.75" hidden="false" customHeight="false" outlineLevel="0" collapsed="false">
      <c r="A21" s="62" t="s">
        <v>147</v>
      </c>
      <c r="B21" s="49" t="n">
        <v>206</v>
      </c>
      <c r="C21" s="72" t="n">
        <v>44293.095</v>
      </c>
      <c r="D21" s="72" t="n">
        <v>107.9950995253</v>
      </c>
    </row>
    <row r="22" customFormat="false" ht="15.75" hidden="false" customHeight="false" outlineLevel="0" collapsed="false">
      <c r="A22" s="62" t="s">
        <v>148</v>
      </c>
      <c r="B22" s="49" t="n">
        <v>207</v>
      </c>
      <c r="C22" s="72" t="n">
        <v>24903.126</v>
      </c>
      <c r="D22" s="72" t="n">
        <v>128.8207485657</v>
      </c>
    </row>
    <row r="23" customFormat="false" ht="15.75" hidden="false" customHeight="false" outlineLevel="0" collapsed="false">
      <c r="A23" s="61" t="s">
        <v>149</v>
      </c>
      <c r="B23" s="49"/>
      <c r="C23" s="73"/>
      <c r="D23" s="72"/>
    </row>
    <row r="24" customFormat="false" ht="15.75" hidden="false" customHeight="false" outlineLevel="0" collapsed="false">
      <c r="A24" s="66" t="s">
        <v>150</v>
      </c>
      <c r="B24" s="49" t="n">
        <v>208</v>
      </c>
      <c r="C24" s="73" t="n">
        <v>18838.55</v>
      </c>
      <c r="D24" s="72" t="n">
        <v>62.2</v>
      </c>
    </row>
    <row r="25" customFormat="false" ht="15.75" hidden="false" customHeight="false" outlineLevel="0" collapsed="false">
      <c r="A25" s="66" t="s">
        <v>151</v>
      </c>
      <c r="B25" s="49" t="n">
        <v>209</v>
      </c>
      <c r="C25" s="73" t="n">
        <v>3390.939</v>
      </c>
      <c r="D25" s="72" t="n">
        <v>62.2</v>
      </c>
    </row>
    <row r="26" customFormat="false" ht="15.75" hidden="false" customHeight="false" outlineLevel="0" collapsed="false">
      <c r="A26" s="57" t="s">
        <v>152</v>
      </c>
      <c r="B26" s="49"/>
      <c r="C26" s="73"/>
      <c r="D26" s="72"/>
    </row>
    <row r="27" customFormat="false" ht="15.75" hidden="false" customHeight="false" outlineLevel="0" collapsed="false">
      <c r="A27" s="62" t="s">
        <v>153</v>
      </c>
      <c r="B27" s="49" t="n">
        <v>210</v>
      </c>
      <c r="C27" s="72" t="n">
        <v>540364.804</v>
      </c>
      <c r="D27" s="72" t="n">
        <v>112.0913240199</v>
      </c>
    </row>
    <row r="28" customFormat="false" ht="15.75" hidden="false" customHeight="false" outlineLevel="0" collapsed="false">
      <c r="A28" s="74" t="s">
        <v>100</v>
      </c>
      <c r="B28" s="49"/>
      <c r="C28" s="73"/>
      <c r="D28" s="72"/>
    </row>
    <row r="29" customFormat="false" ht="31.5" hidden="false" customHeight="false" outlineLevel="0" collapsed="false">
      <c r="A29" s="66" t="s">
        <v>154</v>
      </c>
      <c r="B29" s="49" t="n">
        <v>211</v>
      </c>
      <c r="C29" s="72" t="n">
        <v>62525.63</v>
      </c>
      <c r="D29" s="72" t="n">
        <v>134.4717308967</v>
      </c>
    </row>
    <row r="30" customFormat="false" ht="31.5" hidden="false" customHeight="false" outlineLevel="0" collapsed="false">
      <c r="A30" s="66" t="s">
        <v>155</v>
      </c>
      <c r="B30" s="49" t="n">
        <v>212</v>
      </c>
      <c r="C30" s="72" t="n">
        <v>335638.587</v>
      </c>
      <c r="D30" s="72" t="n">
        <v>108.0035150523</v>
      </c>
    </row>
    <row r="31" customFormat="false" ht="15.75" hidden="false" customHeight="false" outlineLevel="0" collapsed="false">
      <c r="A31" s="62" t="s">
        <v>156</v>
      </c>
      <c r="B31" s="49" t="n">
        <v>213</v>
      </c>
      <c r="C31" s="72" t="n">
        <v>527661.54</v>
      </c>
      <c r="D31" s="72" t="n">
        <v>113.9109977196</v>
      </c>
    </row>
    <row r="32" customFormat="false" ht="15.75" hidden="false" customHeight="false" outlineLevel="0" collapsed="false">
      <c r="A32" s="74" t="s">
        <v>157</v>
      </c>
      <c r="B32" s="49"/>
      <c r="C32" s="73"/>
      <c r="D32" s="72"/>
    </row>
    <row r="33" customFormat="false" ht="15.75" hidden="false" customHeight="false" outlineLevel="0" collapsed="false">
      <c r="A33" s="66" t="s">
        <v>158</v>
      </c>
      <c r="B33" s="49" t="n">
        <v>214</v>
      </c>
      <c r="C33" s="72" t="n">
        <v>21939.566</v>
      </c>
      <c r="D33" s="72" t="n">
        <v>121.166820908</v>
      </c>
    </row>
    <row r="34" customFormat="false" ht="47.25" hidden="false" customHeight="false" outlineLevel="0" collapsed="false">
      <c r="A34" s="66" t="s">
        <v>159</v>
      </c>
      <c r="B34" s="49" t="n">
        <v>215</v>
      </c>
      <c r="C34" s="72" t="n">
        <v>37878.945</v>
      </c>
      <c r="D34" s="72" t="n">
        <v>141.5786624996</v>
      </c>
    </row>
    <row r="35" customFormat="false" ht="15.75" hidden="false" customHeight="false" outlineLevel="0" collapsed="false">
      <c r="A35" s="75" t="s">
        <v>160</v>
      </c>
      <c r="B35" s="49" t="n">
        <v>216</v>
      </c>
      <c r="C35" s="72" t="n">
        <v>97.6491318631</v>
      </c>
      <c r="D35" s="76" t="s">
        <v>86</v>
      </c>
    </row>
    <row r="36" customFormat="false" ht="15.75" hidden="false" customHeight="false" outlineLevel="0" collapsed="false">
      <c r="A36" s="62" t="s">
        <v>161</v>
      </c>
      <c r="B36" s="49" t="n">
        <v>217</v>
      </c>
      <c r="C36" s="72" t="n">
        <v>55357.728</v>
      </c>
      <c r="D36" s="72" t="n">
        <v>103.8123558164</v>
      </c>
    </row>
    <row r="37" customFormat="false" ht="15.75" hidden="false" customHeight="false" outlineLevel="0" collapsed="false">
      <c r="A37" s="62" t="s">
        <v>162</v>
      </c>
      <c r="B37" s="49" t="n">
        <v>218</v>
      </c>
      <c r="C37" s="72" t="n">
        <v>42580.802</v>
      </c>
      <c r="D37" s="72" t="n">
        <v>123.7625813354</v>
      </c>
    </row>
    <row r="38" customFormat="false" ht="15.75" hidden="false" customHeight="false" outlineLevel="0" collapsed="false">
      <c r="A38" s="62" t="s">
        <v>163</v>
      </c>
      <c r="B38" s="49" t="n">
        <v>219</v>
      </c>
      <c r="C38" s="72" t="n">
        <v>42368.352</v>
      </c>
      <c r="D38" s="72" t="n">
        <v>128.9030381136</v>
      </c>
    </row>
    <row r="39" customFormat="false" ht="15.75" hidden="false" customHeight="false" outlineLevel="0" collapsed="false">
      <c r="A39" s="74" t="s">
        <v>100</v>
      </c>
      <c r="B39" s="49"/>
      <c r="C39" s="73"/>
      <c r="D39" s="72"/>
    </row>
    <row r="40" customFormat="false" ht="15.75" hidden="false" customHeight="false" outlineLevel="0" collapsed="false">
      <c r="A40" s="66" t="s">
        <v>164</v>
      </c>
      <c r="B40" s="49" t="n">
        <v>220</v>
      </c>
      <c r="C40" s="72" t="n">
        <v>23919.893</v>
      </c>
      <c r="D40" s="72" t="n">
        <v>137.3499630124</v>
      </c>
    </row>
    <row r="41" customFormat="false" ht="15.75" hidden="false" customHeight="false" outlineLevel="0" collapsed="false">
      <c r="A41" s="57" t="s">
        <v>165</v>
      </c>
      <c r="B41" s="49"/>
      <c r="C41" s="72"/>
      <c r="D41" s="72"/>
    </row>
    <row r="42" customFormat="false" ht="15.75" hidden="false" customHeight="false" outlineLevel="0" collapsed="false">
      <c r="A42" s="62" t="s">
        <v>166</v>
      </c>
      <c r="B42" s="49" t="n">
        <v>221</v>
      </c>
      <c r="C42" s="72" t="n">
        <v>393844.41611749</v>
      </c>
      <c r="D42" s="72" t="n">
        <v>108.132566316</v>
      </c>
    </row>
    <row r="43" customFormat="false" ht="15.75" hidden="false" customHeight="false" outlineLevel="0" collapsed="false">
      <c r="A43" s="62" t="s">
        <v>167</v>
      </c>
      <c r="B43" s="49" t="n">
        <v>222</v>
      </c>
      <c r="C43" s="72" t="n">
        <v>51199.753376</v>
      </c>
      <c r="D43" s="72" t="n">
        <v>108.1343768393</v>
      </c>
    </row>
    <row r="44" customFormat="false" ht="15.75" hidden="false" customHeight="false" outlineLevel="0" collapsed="false">
      <c r="A44" s="62" t="s">
        <v>168</v>
      </c>
      <c r="B44" s="49" t="n">
        <v>223</v>
      </c>
      <c r="C44" s="72" t="n">
        <v>56.66977774</v>
      </c>
      <c r="D44" s="72" t="n">
        <v>0.2781964019</v>
      </c>
    </row>
    <row r="45" customFormat="false" ht="15.75" hidden="false" customHeight="false" outlineLevel="0" collapsed="false">
      <c r="A45" s="62" t="s">
        <v>169</v>
      </c>
      <c r="B45" s="49" t="n">
        <v>224</v>
      </c>
      <c r="C45" s="72" t="n">
        <v>5.124281</v>
      </c>
      <c r="D45" s="72" t="n">
        <v>0.2794266797</v>
      </c>
    </row>
    <row r="46" customFormat="false" ht="15.75" hidden="false" customHeight="false" outlineLevel="0" collapsed="false">
      <c r="A46" s="62" t="s">
        <v>170</v>
      </c>
      <c r="B46" s="49" t="n">
        <v>225</v>
      </c>
      <c r="C46" s="72" t="n">
        <v>522.9010945</v>
      </c>
      <c r="D46" s="72" t="n">
        <v>1172.0498727314</v>
      </c>
    </row>
    <row r="47" customFormat="false" ht="15.75" hidden="false" customHeight="false" outlineLevel="0" collapsed="false">
      <c r="A47" s="62" t="s">
        <v>171</v>
      </c>
      <c r="B47" s="49" t="n">
        <v>226</v>
      </c>
      <c r="C47" s="72" t="n">
        <v>78.434438</v>
      </c>
      <c r="D47" s="72" t="n">
        <v>1172.0396130859</v>
      </c>
    </row>
    <row r="48" customFormat="false" ht="15.75" hidden="false" customHeight="false" outlineLevel="0" collapsed="false">
      <c r="A48" s="62" t="s">
        <v>172</v>
      </c>
      <c r="B48" s="49" t="n">
        <v>227</v>
      </c>
      <c r="C48" s="72" t="n">
        <v>495.26643521</v>
      </c>
      <c r="D48" s="72" t="n">
        <v>103.6761149092</v>
      </c>
    </row>
    <row r="49" customFormat="false" ht="15.75" hidden="false" customHeight="false" outlineLevel="0" collapsed="false">
      <c r="A49" s="62" t="s">
        <v>173</v>
      </c>
      <c r="B49" s="49" t="n">
        <v>228</v>
      </c>
      <c r="C49" s="72" t="n">
        <v>147.917237</v>
      </c>
      <c r="D49" s="72" t="n">
        <v>103.5667748611</v>
      </c>
    </row>
    <row r="50" customFormat="false" ht="15.75" hidden="false" customHeight="false" outlineLevel="0" collapsed="false">
      <c r="A50" s="62" t="s">
        <v>174</v>
      </c>
      <c r="B50" s="49" t="n">
        <v>229</v>
      </c>
      <c r="C50" s="72" t="n">
        <v>440.59228421</v>
      </c>
      <c r="D50" s="72" t="n">
        <v>451.5559885637</v>
      </c>
    </row>
    <row r="51" customFormat="false" ht="15.75" hidden="false" customHeight="false" outlineLevel="0" collapsed="false">
      <c r="A51" s="62" t="s">
        <v>175</v>
      </c>
      <c r="B51" s="49" t="n">
        <v>230</v>
      </c>
      <c r="C51" s="72" t="n">
        <v>154.205795</v>
      </c>
      <c r="D51" s="72" t="n">
        <v>453.8742198153</v>
      </c>
    </row>
    <row r="52" customFormat="false" ht="15.75" hidden="false" customHeight="false" outlineLevel="0" collapsed="false">
      <c r="A52" s="62" t="s">
        <v>176</v>
      </c>
      <c r="B52" s="49" t="n">
        <v>231</v>
      </c>
      <c r="C52" s="72" t="n">
        <v>673.65800426</v>
      </c>
      <c r="D52" s="72" t="n">
        <v>465.3278676754</v>
      </c>
    </row>
    <row r="53" customFormat="false" ht="15.75" hidden="false" customHeight="false" outlineLevel="0" collapsed="false">
      <c r="A53" s="62" t="s">
        <v>177</v>
      </c>
      <c r="B53" s="49" t="n">
        <v>232</v>
      </c>
      <c r="C53" s="72" t="n">
        <v>96.804906</v>
      </c>
      <c r="D53" s="72" t="n">
        <v>521.8822043252</v>
      </c>
    </row>
    <row r="54" customFormat="false" ht="15.75" hidden="false" customHeight="false" outlineLevel="0" collapsed="false">
      <c r="A54" s="57" t="s">
        <v>178</v>
      </c>
      <c r="B54" s="49"/>
      <c r="C54" s="72"/>
      <c r="D54" s="72"/>
    </row>
    <row r="55" customFormat="false" ht="15.75" hidden="false" customHeight="false" outlineLevel="0" collapsed="false">
      <c r="A55" s="62" t="s">
        <v>179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80</v>
      </c>
      <c r="B56" s="49" t="n">
        <v>234</v>
      </c>
      <c r="C56" s="77" t="n">
        <v>0</v>
      </c>
      <c r="D56" s="72" t="n">
        <v>0</v>
      </c>
    </row>
    <row r="57" customFormat="false" ht="15.75" hidden="false" customHeight="false" outlineLevel="0" collapsed="false">
      <c r="A57" s="62" t="s">
        <v>181</v>
      </c>
      <c r="B57" s="49" t="n">
        <v>235</v>
      </c>
      <c r="C57" s="77" t="n">
        <v>313</v>
      </c>
      <c r="D57" s="72" t="n">
        <v>107.1917808219</v>
      </c>
    </row>
    <row r="58" customFormat="false" ht="15.75" hidden="false" customHeight="false" outlineLevel="0" collapsed="false">
      <c r="A58" s="62" t="s">
        <v>182</v>
      </c>
      <c r="B58" s="49" t="n">
        <v>236</v>
      </c>
      <c r="C58" s="77" t="n">
        <v>2</v>
      </c>
      <c r="D58" s="72" t="n">
        <v>100</v>
      </c>
    </row>
    <row r="59" customFormat="false" ht="15.75" hidden="false" customHeight="false" outlineLevel="0" collapsed="false">
      <c r="A59" s="62" t="s">
        <v>183</v>
      </c>
      <c r="B59" s="49" t="n">
        <v>237</v>
      </c>
      <c r="C59" s="72" t="n">
        <v>577.503</v>
      </c>
      <c r="D59" s="72" t="n">
        <v>95.3941782598</v>
      </c>
    </row>
    <row r="60" customFormat="false" ht="15.75" hidden="false" customHeight="false" outlineLevel="0" collapsed="false">
      <c r="A60" s="62" t="s">
        <v>184</v>
      </c>
      <c r="B60" s="49" t="n">
        <v>238</v>
      </c>
      <c r="C60" s="72" t="n">
        <v>0</v>
      </c>
      <c r="D60" s="72" t="n">
        <v>0</v>
      </c>
    </row>
    <row r="61" customFormat="false" ht="15.75" hidden="false" customHeight="false" outlineLevel="0" collapsed="false">
      <c r="A61" s="62" t="s">
        <v>185</v>
      </c>
      <c r="B61" s="49" t="n">
        <v>239</v>
      </c>
      <c r="C61" s="72" t="n">
        <v>237.627</v>
      </c>
      <c r="D61" s="72" t="n">
        <v>106.8625290623</v>
      </c>
    </row>
    <row r="62" customFormat="false" ht="15.75" hidden="false" customHeight="false" outlineLevel="0" collapsed="false">
      <c r="A62" s="62" t="s">
        <v>186</v>
      </c>
      <c r="B62" s="49" t="n">
        <v>240</v>
      </c>
      <c r="C62" s="72" t="n">
        <v>11.355</v>
      </c>
      <c r="D62" s="72" t="n">
        <v>123.3970875897</v>
      </c>
    </row>
    <row r="63" customFormat="false" ht="31.5" hidden="false" customHeight="false" outlineLevel="0" collapsed="false">
      <c r="A63" s="57" t="s">
        <v>187</v>
      </c>
      <c r="B63" s="49"/>
      <c r="C63" s="73"/>
      <c r="D63" s="72"/>
    </row>
    <row r="64" customFormat="false" ht="15.75" hidden="false" customHeight="false" outlineLevel="0" collapsed="false">
      <c r="A64" s="62" t="s">
        <v>188</v>
      </c>
      <c r="B64" s="49" t="n">
        <v>241</v>
      </c>
      <c r="C64" s="77" t="n">
        <v>12027962</v>
      </c>
      <c r="D64" s="72" t="n">
        <v>69.838904341</v>
      </c>
    </row>
    <row r="65" customFormat="false" ht="15.75" hidden="false" customHeight="false" outlineLevel="0" collapsed="false">
      <c r="A65" s="62" t="s">
        <v>189</v>
      </c>
      <c r="B65" s="49" t="n">
        <v>242</v>
      </c>
      <c r="C65" s="77" t="n">
        <v>343219838</v>
      </c>
      <c r="D65" s="72" t="n">
        <v>119.846998449</v>
      </c>
    </row>
    <row r="66" customFormat="false" ht="78.75" hidden="false" customHeight="false" outlineLevel="0" collapsed="false">
      <c r="A66" s="62" t="s">
        <v>190</v>
      </c>
      <c r="B66" s="49" t="n">
        <v>243</v>
      </c>
      <c r="C66" s="77" t="n">
        <v>13084</v>
      </c>
      <c r="D66" s="72" t="n">
        <v>60.0514044428</v>
      </c>
    </row>
    <row r="67" customFormat="false" ht="78.75" hidden="false" customHeight="false" outlineLevel="0" collapsed="false">
      <c r="A67" s="62" t="s">
        <v>191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92</v>
      </c>
      <c r="B68" s="49"/>
      <c r="C68" s="73"/>
      <c r="D68" s="72"/>
    </row>
    <row r="69" customFormat="false" ht="15.75" hidden="false" customHeight="false" outlineLevel="0" collapsed="false">
      <c r="A69" s="62" t="s">
        <v>193</v>
      </c>
      <c r="B69" s="49" t="n">
        <v>245</v>
      </c>
      <c r="C69" s="77" t="n">
        <v>15117</v>
      </c>
      <c r="D69" s="72" t="n">
        <v>97.2967754393</v>
      </c>
    </row>
    <row r="70" customFormat="false" ht="15.75" hidden="false" customHeight="false" outlineLevel="0" collapsed="false">
      <c r="A70" s="62" t="s">
        <v>194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95</v>
      </c>
      <c r="B71" s="49" t="n">
        <v>247</v>
      </c>
      <c r="C71" s="72" t="n">
        <v>978260.484</v>
      </c>
      <c r="D71" s="72" t="n">
        <v>115.1312343897</v>
      </c>
    </row>
    <row r="72" customFormat="false" ht="15.75" hidden="false" customHeight="false" outlineLevel="0" collapsed="false">
      <c r="A72" s="62" t="s">
        <v>196</v>
      </c>
      <c r="B72" s="49" t="n">
        <v>248</v>
      </c>
      <c r="C72" s="72" t="n">
        <v>103.28</v>
      </c>
      <c r="D72" s="72" t="n">
        <v>258.4325893304</v>
      </c>
    </row>
    <row r="73" customFormat="false" ht="15.75" hidden="false" customHeight="false" outlineLevel="0" collapsed="false">
      <c r="A73" s="62" t="s">
        <v>197</v>
      </c>
      <c r="B73" s="49" t="n">
        <v>249</v>
      </c>
      <c r="C73" s="72" t="n">
        <v>782905.718</v>
      </c>
      <c r="D73" s="72" t="n">
        <v>113.4904596426</v>
      </c>
    </row>
    <row r="74" customFormat="false" ht="15.75" hidden="false" customHeight="false" outlineLevel="0" collapsed="false">
      <c r="A74" s="74" t="s">
        <v>100</v>
      </c>
      <c r="B74" s="49"/>
      <c r="C74" s="73"/>
      <c r="D74" s="72"/>
    </row>
    <row r="75" customFormat="false" ht="15.75" hidden="false" customHeight="false" outlineLevel="0" collapsed="false">
      <c r="A75" s="66" t="s">
        <v>198</v>
      </c>
      <c r="B75" s="49" t="n">
        <v>250</v>
      </c>
      <c r="C75" s="72" t="n">
        <v>782782.475</v>
      </c>
      <c r="D75" s="72" t="n">
        <v>113.4791683469</v>
      </c>
    </row>
    <row r="76" customFormat="false" ht="15.75" hidden="false" customHeight="false" outlineLevel="0" collapsed="false">
      <c r="A76" s="66" t="s">
        <v>199</v>
      </c>
      <c r="B76" s="49" t="n">
        <v>251</v>
      </c>
      <c r="C76" s="72" t="n">
        <v>123.243</v>
      </c>
      <c r="D76" s="72" t="n">
        <v>308.3850465419</v>
      </c>
    </row>
    <row r="77" customFormat="false" ht="15.75" hidden="false" customHeight="false" outlineLevel="0" collapsed="false">
      <c r="A77" s="62" t="s">
        <v>161</v>
      </c>
      <c r="B77" s="49" t="n">
        <v>252</v>
      </c>
      <c r="C77" s="73" t="n">
        <v>14880.352</v>
      </c>
      <c r="D77" s="72" t="n">
        <v>116.1183520792</v>
      </c>
    </row>
    <row r="78" customFormat="false" ht="15.75" hidden="false" customHeight="false" outlineLevel="0" collapsed="false">
      <c r="A78" s="57" t="s">
        <v>200</v>
      </c>
      <c r="B78" s="49"/>
      <c r="C78" s="72"/>
      <c r="D78" s="72"/>
    </row>
    <row r="79" customFormat="false" ht="31.5" hidden="false" customHeight="false" outlineLevel="0" collapsed="false">
      <c r="A79" s="62" t="s">
        <v>201</v>
      </c>
      <c r="B79" s="49" t="n">
        <v>253</v>
      </c>
      <c r="C79" s="77" t="n">
        <v>2076782</v>
      </c>
      <c r="D79" s="72" t="n">
        <v>102.5819581034</v>
      </c>
    </row>
    <row r="80" customFormat="false" ht="31.5" hidden="false" customHeight="false" outlineLevel="0" collapsed="false">
      <c r="A80" s="62" t="s">
        <v>202</v>
      </c>
      <c r="B80" s="49" t="n">
        <v>254</v>
      </c>
      <c r="C80" s="77" t="n">
        <v>1019467</v>
      </c>
      <c r="D80" s="72" t="n">
        <v>99.9967631192</v>
      </c>
    </row>
    <row r="81" customFormat="false" ht="31.5" hidden="false" customHeight="false" outlineLevel="0" collapsed="false">
      <c r="A81" s="62" t="s">
        <v>203</v>
      </c>
      <c r="B81" s="49" t="n">
        <v>255</v>
      </c>
      <c r="C81" s="73" t="n">
        <v>348204.126</v>
      </c>
      <c r="D81" s="72" t="n">
        <v>75.9023790569</v>
      </c>
    </row>
    <row r="82" customFormat="false" ht="15.75" hidden="false" customHeight="false" outlineLevel="0" collapsed="false">
      <c r="A82" s="62" t="s">
        <v>204</v>
      </c>
      <c r="B82" s="49" t="n">
        <v>256</v>
      </c>
      <c r="C82" s="73" t="n">
        <v>0</v>
      </c>
      <c r="D82" s="76" t="s">
        <v>86</v>
      </c>
    </row>
    <row r="83" customFormat="false" ht="15.75" hidden="false" customHeight="false" outlineLevel="0" collapsed="false">
      <c r="A83" s="62" t="s">
        <v>205</v>
      </c>
      <c r="B83" s="49" t="n">
        <v>257</v>
      </c>
      <c r="C83" s="73" t="n">
        <v>1518.061</v>
      </c>
      <c r="D83" s="72" t="n">
        <v>128.4319913096</v>
      </c>
    </row>
    <row r="84" customFormat="false" ht="15.75" hidden="false" customHeight="false" outlineLevel="0" collapsed="false">
      <c r="A84" s="57" t="s">
        <v>206</v>
      </c>
      <c r="B84" s="49"/>
      <c r="C84" s="73"/>
      <c r="D84" s="72"/>
    </row>
    <row r="85" customFormat="false" ht="15.75" hidden="false" customHeight="false" outlineLevel="0" collapsed="false">
      <c r="A85" s="62" t="s">
        <v>193</v>
      </c>
      <c r="B85" s="49" t="n">
        <v>258</v>
      </c>
      <c r="C85" s="77" t="n">
        <v>1288254</v>
      </c>
      <c r="D85" s="72" t="n">
        <v>102.9347396177</v>
      </c>
    </row>
    <row r="86" customFormat="false" ht="15.75" hidden="false" customHeight="false" outlineLevel="0" collapsed="false">
      <c r="A86" s="74" t="s">
        <v>128</v>
      </c>
      <c r="B86" s="49"/>
      <c r="C86" s="73"/>
      <c r="D86" s="72"/>
    </row>
    <row r="87" customFormat="false" ht="15.75" hidden="false" customHeight="false" outlineLevel="0" collapsed="false">
      <c r="A87" s="66" t="s">
        <v>207</v>
      </c>
      <c r="B87" s="49" t="n">
        <v>259</v>
      </c>
      <c r="C87" s="77" t="n">
        <v>16375</v>
      </c>
      <c r="D87" s="72" t="n">
        <v>99.0323556093</v>
      </c>
    </row>
    <row r="88" customFormat="false" ht="15.75" hidden="false" customHeight="false" outlineLevel="0" collapsed="false">
      <c r="A88" s="66" t="s">
        <v>208</v>
      </c>
      <c r="B88" s="49" t="n">
        <v>260</v>
      </c>
      <c r="C88" s="77" t="n">
        <v>1271879</v>
      </c>
      <c r="D88" s="72" t="n">
        <v>102.9869877489</v>
      </c>
    </row>
    <row r="89" customFormat="false" ht="15.75" hidden="false" customHeight="false" outlineLevel="0" collapsed="false">
      <c r="A89" s="62" t="s">
        <v>209</v>
      </c>
      <c r="B89" s="49" t="n">
        <v>261</v>
      </c>
      <c r="C89" s="77" t="n">
        <v>1360244</v>
      </c>
      <c r="D89" s="72" t="n">
        <v>102.6787554246</v>
      </c>
    </row>
    <row r="90" customFormat="false" ht="15.75" hidden="false" customHeight="false" outlineLevel="0" collapsed="false">
      <c r="A90" s="61" t="s">
        <v>210</v>
      </c>
      <c r="B90" s="49" t="n">
        <v>262</v>
      </c>
      <c r="C90" s="77" t="n">
        <v>1298596</v>
      </c>
      <c r="D90" s="72" t="n">
        <v>102.6206839872</v>
      </c>
    </row>
    <row r="91" customFormat="false" ht="31.5" hidden="false" customHeight="false" outlineLevel="0" collapsed="false">
      <c r="A91" s="62" t="s">
        <v>211</v>
      </c>
      <c r="B91" s="49" t="n">
        <v>263</v>
      </c>
      <c r="C91" s="77" t="n">
        <v>1242179</v>
      </c>
      <c r="D91" s="72" t="n">
        <v>104.1485739487</v>
      </c>
    </row>
    <row r="92" customFormat="false" ht="15.75" hidden="false" customHeight="false" outlineLevel="0" collapsed="false">
      <c r="A92" s="61" t="s">
        <v>210</v>
      </c>
      <c r="B92" s="49" t="n">
        <v>264</v>
      </c>
      <c r="C92" s="77" t="n">
        <v>1188419</v>
      </c>
      <c r="D92" s="72" t="n">
        <v>104.1718931475</v>
      </c>
    </row>
    <row r="93" customFormat="false" ht="15.75" hidden="false" customHeight="false" outlineLevel="0" collapsed="false">
      <c r="A93" s="62" t="s">
        <v>212</v>
      </c>
      <c r="B93" s="49" t="n">
        <v>265</v>
      </c>
      <c r="C93" s="73" t="n">
        <v>1470410.54</v>
      </c>
      <c r="D93" s="72" t="n">
        <v>97.4768479744</v>
      </c>
    </row>
    <row r="94" customFormat="false" ht="15.75" hidden="false" customHeight="false" outlineLevel="0" collapsed="false">
      <c r="A94" s="61" t="s">
        <v>213</v>
      </c>
      <c r="B94" s="49" t="n">
        <v>266</v>
      </c>
      <c r="C94" s="73" t="n">
        <v>927631.42</v>
      </c>
      <c r="D94" s="72" t="n">
        <v>94.7044969649</v>
      </c>
    </row>
    <row r="95" customFormat="false" ht="15.75" hidden="false" customHeight="false" outlineLevel="0" collapsed="false">
      <c r="A95" s="62" t="s">
        <v>205</v>
      </c>
      <c r="B95" s="49" t="n">
        <v>267</v>
      </c>
      <c r="C95" s="73" t="n">
        <v>7215.154</v>
      </c>
      <c r="D95" s="72" t="n">
        <v>97.8196910428</v>
      </c>
    </row>
    <row r="96" customFormat="false" ht="15.75" hidden="false" customHeight="false" outlineLevel="0" collapsed="false">
      <c r="A96" s="61" t="s">
        <v>213</v>
      </c>
      <c r="B96" s="49" t="n">
        <v>268</v>
      </c>
      <c r="C96" s="73" t="n">
        <v>2413.231</v>
      </c>
      <c r="D96" s="72" t="n">
        <v>103.4855378546</v>
      </c>
    </row>
    <row r="97" customFormat="false" ht="15.75" hidden="false" customHeight="false" outlineLevel="0" collapsed="false">
      <c r="A97" s="57" t="s">
        <v>214</v>
      </c>
      <c r="B97" s="49"/>
      <c r="C97" s="73"/>
      <c r="D97" s="72"/>
    </row>
    <row r="98" customFormat="false" ht="15.75" hidden="false" customHeight="false" outlineLevel="0" collapsed="false">
      <c r="A98" s="62" t="s">
        <v>193</v>
      </c>
      <c r="B98" s="49" t="n">
        <v>269</v>
      </c>
      <c r="C98" s="77" t="n">
        <v>1031010</v>
      </c>
      <c r="D98" s="72" t="n">
        <v>99.0617568639</v>
      </c>
    </row>
    <row r="99" customFormat="false" ht="15.75" hidden="false" customHeight="false" outlineLevel="0" collapsed="false">
      <c r="A99" s="74" t="s">
        <v>128</v>
      </c>
      <c r="B99" s="49"/>
      <c r="C99" s="73"/>
      <c r="D99" s="72"/>
    </row>
    <row r="100" customFormat="false" ht="15.75" hidden="false" customHeight="false" outlineLevel="0" collapsed="false">
      <c r="A100" s="66" t="s">
        <v>207</v>
      </c>
      <c r="B100" s="49" t="n">
        <v>270</v>
      </c>
      <c r="C100" s="77" t="n">
        <v>13899</v>
      </c>
      <c r="D100" s="72" t="n">
        <v>99.4846467683</v>
      </c>
    </row>
    <row r="101" customFormat="false" ht="15.75" hidden="false" customHeight="false" outlineLevel="0" collapsed="false">
      <c r="A101" s="66" t="s">
        <v>208</v>
      </c>
      <c r="B101" s="49" t="n">
        <v>271</v>
      </c>
      <c r="C101" s="77" t="n">
        <v>1017111</v>
      </c>
      <c r="D101" s="72" t="n">
        <v>99.0560028983</v>
      </c>
    </row>
    <row r="102" customFormat="false" ht="15.75" hidden="false" customHeight="false" outlineLevel="0" collapsed="false">
      <c r="A102" s="62" t="s">
        <v>215</v>
      </c>
      <c r="B102" s="49" t="n">
        <v>272</v>
      </c>
      <c r="C102" s="77" t="n">
        <v>1625906</v>
      </c>
      <c r="D102" s="72" t="n">
        <v>93.9689375984</v>
      </c>
    </row>
    <row r="103" customFormat="false" ht="15.75" hidden="false" customHeight="false" outlineLevel="0" collapsed="false">
      <c r="A103" s="74" t="s">
        <v>128</v>
      </c>
      <c r="B103" s="49"/>
      <c r="C103" s="77"/>
      <c r="D103" s="72"/>
    </row>
    <row r="104" customFormat="false" ht="15.75" hidden="false" customHeight="false" outlineLevel="0" collapsed="false">
      <c r="A104" s="66" t="s">
        <v>216</v>
      </c>
      <c r="B104" s="49" t="n">
        <v>273</v>
      </c>
      <c r="C104" s="77" t="n">
        <v>118292</v>
      </c>
      <c r="D104" s="72" t="n">
        <v>98.379906853</v>
      </c>
    </row>
    <row r="105" customFormat="false" ht="15.75" hidden="false" customHeight="false" outlineLevel="0" collapsed="false">
      <c r="A105" s="66" t="s">
        <v>217</v>
      </c>
      <c r="B105" s="49" t="n">
        <v>274</v>
      </c>
      <c r="C105" s="77" t="n">
        <v>1507614</v>
      </c>
      <c r="D105" s="72" t="n">
        <v>93.6395160554</v>
      </c>
    </row>
    <row r="106" customFormat="false" ht="15.75" hidden="false" customHeight="false" outlineLevel="0" collapsed="false">
      <c r="A106" s="61" t="s">
        <v>218</v>
      </c>
      <c r="B106" s="49" t="n">
        <v>275</v>
      </c>
      <c r="C106" s="77" t="n">
        <v>1610166</v>
      </c>
      <c r="D106" s="72" t="n">
        <v>93.9674999343</v>
      </c>
    </row>
    <row r="107" customFormat="false" ht="15.75" hidden="false" customHeight="false" outlineLevel="0" collapsed="false">
      <c r="A107" s="66" t="s">
        <v>219</v>
      </c>
      <c r="B107" s="49" t="n">
        <v>276</v>
      </c>
      <c r="C107" s="77" t="n">
        <v>116994</v>
      </c>
      <c r="D107" s="72" t="n">
        <v>98.4234613184</v>
      </c>
    </row>
    <row r="108" customFormat="false" ht="15.75" hidden="false" customHeight="false" outlineLevel="0" collapsed="false">
      <c r="A108" s="66" t="s">
        <v>220</v>
      </c>
      <c r="B108" s="49" t="n">
        <v>277</v>
      </c>
      <c r="C108" s="77" t="n">
        <v>1493172</v>
      </c>
      <c r="D108" s="72" t="n">
        <v>93.6353483204</v>
      </c>
    </row>
    <row r="109" customFormat="false" ht="15.75" hidden="false" customHeight="false" outlineLevel="0" collapsed="false">
      <c r="A109" s="62" t="s">
        <v>221</v>
      </c>
      <c r="B109" s="49" t="n">
        <v>278</v>
      </c>
      <c r="C109" s="77" t="n">
        <v>1506331</v>
      </c>
      <c r="D109" s="72" t="n">
        <v>94.4088521754</v>
      </c>
    </row>
    <row r="110" customFormat="false" ht="15.75" hidden="false" customHeight="false" outlineLevel="0" collapsed="false">
      <c r="A110" s="74" t="s">
        <v>128</v>
      </c>
      <c r="B110" s="49"/>
      <c r="C110" s="77"/>
      <c r="D110" s="72"/>
    </row>
    <row r="111" customFormat="false" ht="15.75" hidden="false" customHeight="false" outlineLevel="0" collapsed="false">
      <c r="A111" s="66" t="s">
        <v>216</v>
      </c>
      <c r="B111" s="49" t="n">
        <v>279</v>
      </c>
      <c r="C111" s="77" t="n">
        <v>111810</v>
      </c>
      <c r="D111" s="72" t="n">
        <v>96.0080371633</v>
      </c>
    </row>
    <row r="112" customFormat="false" ht="15.75" hidden="false" customHeight="false" outlineLevel="0" collapsed="false">
      <c r="A112" s="66" t="s">
        <v>217</v>
      </c>
      <c r="B112" s="49" t="n">
        <v>280</v>
      </c>
      <c r="C112" s="77" t="n">
        <v>1394521</v>
      </c>
      <c r="D112" s="72" t="n">
        <v>94.2829364991</v>
      </c>
    </row>
    <row r="113" customFormat="false" ht="15.75" hidden="false" customHeight="false" outlineLevel="0" collapsed="false">
      <c r="A113" s="61" t="s">
        <v>222</v>
      </c>
      <c r="B113" s="49" t="n">
        <v>281</v>
      </c>
      <c r="C113" s="77" t="n">
        <v>1494179</v>
      </c>
      <c r="D113" s="72" t="n">
        <v>94.4050540458</v>
      </c>
    </row>
    <row r="114" customFormat="false" ht="15.75" hidden="false" customHeight="false" outlineLevel="0" collapsed="false">
      <c r="A114" s="66" t="s">
        <v>216</v>
      </c>
      <c r="B114" s="49" t="n">
        <v>282</v>
      </c>
      <c r="C114" s="77" t="n">
        <v>110569</v>
      </c>
      <c r="D114" s="72" t="n">
        <v>96.0042024468</v>
      </c>
    </row>
    <row r="115" customFormat="false" ht="15.75" hidden="false" customHeight="false" outlineLevel="0" collapsed="false">
      <c r="A115" s="66" t="s">
        <v>217</v>
      </c>
      <c r="B115" s="49" t="n">
        <v>283</v>
      </c>
      <c r="C115" s="77" t="n">
        <v>1383610</v>
      </c>
      <c r="D115" s="72" t="n">
        <v>94.2795563523</v>
      </c>
    </row>
    <row r="116" customFormat="false" ht="15.75" hidden="false" customHeight="false" outlineLevel="0" collapsed="false">
      <c r="A116" s="62" t="s">
        <v>205</v>
      </c>
      <c r="B116" s="49" t="n">
        <v>284</v>
      </c>
      <c r="C116" s="72" t="n">
        <v>3421.719</v>
      </c>
      <c r="D116" s="72" t="n">
        <v>99.0090183153</v>
      </c>
    </row>
    <row r="117" customFormat="false" ht="15.75" hidden="false" customHeight="false" outlineLevel="0" collapsed="false">
      <c r="A117" s="74" t="s">
        <v>157</v>
      </c>
      <c r="B117" s="49"/>
      <c r="C117" s="73"/>
      <c r="D117" s="72"/>
    </row>
    <row r="118" customFormat="false" ht="15.75" hidden="false" customHeight="false" outlineLevel="0" collapsed="false">
      <c r="A118" s="66" t="s">
        <v>223</v>
      </c>
      <c r="B118" s="49" t="n">
        <v>285</v>
      </c>
      <c r="C118" s="73" t="n">
        <v>490.706</v>
      </c>
      <c r="D118" s="72" t="n">
        <v>91.3133365712</v>
      </c>
    </row>
    <row r="119" customFormat="false" ht="15.75" hidden="false" customHeight="false" outlineLevel="0" collapsed="false">
      <c r="A119" s="66" t="s">
        <v>224</v>
      </c>
      <c r="B119" s="49" t="n">
        <v>286</v>
      </c>
      <c r="C119" s="73" t="n">
        <v>2931.013</v>
      </c>
      <c r="D119" s="72" t="n">
        <v>100.4259948331</v>
      </c>
    </row>
    <row r="120" customFormat="false" ht="15.75" hidden="false" customHeight="false" outlineLevel="0" collapsed="false">
      <c r="A120" s="61" t="s">
        <v>225</v>
      </c>
      <c r="B120" s="49" t="n">
        <v>287</v>
      </c>
      <c r="C120" s="72" t="n">
        <v>3371.865</v>
      </c>
      <c r="D120" s="72" t="n">
        <v>99.0899930088</v>
      </c>
    </row>
    <row r="121" customFormat="false" ht="15.75" hidden="false" customHeight="false" outlineLevel="0" collapsed="false">
      <c r="A121" s="66" t="s">
        <v>226</v>
      </c>
      <c r="B121" s="49" t="n">
        <v>288</v>
      </c>
      <c r="C121" s="72" t="n">
        <v>460.606</v>
      </c>
      <c r="D121" s="72" t="n">
        <v>91.5846968459</v>
      </c>
    </row>
    <row r="122" customFormat="false" ht="15.75" hidden="false" customHeight="false" outlineLevel="0" collapsed="false">
      <c r="A122" s="66" t="s">
        <v>227</v>
      </c>
      <c r="B122" s="49" t="n">
        <v>289</v>
      </c>
      <c r="C122" s="72" t="n">
        <v>2911.259</v>
      </c>
      <c r="D122" s="72" t="n">
        <v>100.3916339242</v>
      </c>
    </row>
    <row r="123" customFormat="false" ht="15.75" hidden="false" customHeight="false" outlineLevel="0" collapsed="false">
      <c r="A123" s="57" t="s">
        <v>228</v>
      </c>
      <c r="B123" s="49"/>
      <c r="C123" s="73"/>
      <c r="D123" s="72"/>
    </row>
    <row r="124" customFormat="false" ht="15.75" hidden="false" customHeight="false" outlineLevel="0" collapsed="false">
      <c r="A124" s="62" t="s">
        <v>229</v>
      </c>
      <c r="B124" s="49" t="n">
        <v>290</v>
      </c>
      <c r="C124" s="77" t="n">
        <v>75</v>
      </c>
      <c r="D124" s="72" t="n">
        <v>108.6956521739</v>
      </c>
    </row>
    <row r="125" customFormat="false" ht="15.75" hidden="false" customHeight="false" outlineLevel="0" collapsed="false">
      <c r="A125" s="62" t="s">
        <v>230</v>
      </c>
      <c r="B125" s="49" t="n">
        <v>291</v>
      </c>
      <c r="C125" s="72" t="n">
        <v>1.162</v>
      </c>
      <c r="D125" s="72" t="n">
        <v>165.7631954351</v>
      </c>
    </row>
    <row r="126" customFormat="false" ht="31.5" hidden="false" customHeight="false" outlineLevel="0" collapsed="false">
      <c r="A126" s="57" t="s">
        <v>231</v>
      </c>
      <c r="B126" s="49"/>
      <c r="C126" s="73"/>
      <c r="D126" s="72"/>
    </row>
    <row r="127" customFormat="false" ht="31.5" hidden="false" customHeight="false" outlineLevel="0" collapsed="false">
      <c r="A127" s="62" t="s">
        <v>232</v>
      </c>
      <c r="B127" s="49" t="n">
        <v>292</v>
      </c>
      <c r="C127" s="77" t="n">
        <v>77536</v>
      </c>
      <c r="D127" s="72" t="n">
        <v>101.5520425404</v>
      </c>
    </row>
    <row r="128" customFormat="false" ht="15.75" hidden="false" customHeight="false" outlineLevel="0" collapsed="false">
      <c r="A128" s="61" t="s">
        <v>233</v>
      </c>
      <c r="B128" s="49" t="n">
        <v>293</v>
      </c>
      <c r="C128" s="78" t="s">
        <v>86</v>
      </c>
      <c r="D128" s="76" t="s">
        <v>86</v>
      </c>
    </row>
    <row r="129" customFormat="false" ht="15.75" hidden="false" customHeight="false" outlineLevel="0" collapsed="false">
      <c r="A129" s="79" t="s">
        <v>100</v>
      </c>
      <c r="B129" s="49"/>
      <c r="C129" s="73"/>
      <c r="D129" s="72"/>
    </row>
    <row r="130" customFormat="false" ht="15.75" hidden="false" customHeight="false" outlineLevel="0" collapsed="false">
      <c r="A130" s="80" t="s">
        <v>234</v>
      </c>
      <c r="B130" s="49" t="n">
        <v>294</v>
      </c>
      <c r="C130" s="72" t="n">
        <v>131762.471</v>
      </c>
      <c r="D130" s="72" t="n">
        <v>116.7808568993</v>
      </c>
    </row>
    <row r="131" customFormat="false" ht="15.75" hidden="false" customHeight="false" outlineLevel="0" collapsed="false">
      <c r="A131" s="80" t="s">
        <v>235</v>
      </c>
      <c r="B131" s="49" t="n">
        <v>295</v>
      </c>
      <c r="C131" s="72" t="n">
        <v>20730.253</v>
      </c>
      <c r="D131" s="72" t="n">
        <v>119.1726301119</v>
      </c>
    </row>
    <row r="132" customFormat="false" ht="15.75" hidden="false" customHeight="false" outlineLevel="0" collapsed="false">
      <c r="A132" s="61" t="s">
        <v>236</v>
      </c>
      <c r="B132" s="49" t="n">
        <v>296</v>
      </c>
      <c r="C132" s="72" t="n">
        <v>7227.644</v>
      </c>
      <c r="D132" s="72" t="n">
        <v>117.0898151306</v>
      </c>
    </row>
    <row r="133" customFormat="false" ht="15.75" hidden="false" customHeight="false" outlineLevel="0" collapsed="false">
      <c r="A133" s="79" t="s">
        <v>100</v>
      </c>
      <c r="B133" s="49"/>
      <c r="C133" s="73"/>
      <c r="D133" s="72"/>
    </row>
    <row r="134" customFormat="false" ht="15.75" hidden="false" customHeight="false" outlineLevel="0" collapsed="false">
      <c r="A134" s="80" t="s">
        <v>237</v>
      </c>
      <c r="B134" s="49" t="n">
        <v>297</v>
      </c>
      <c r="C134" s="72" t="n">
        <v>5418.125</v>
      </c>
      <c r="D134" s="72" t="n">
        <v>117.1358080314</v>
      </c>
    </row>
    <row r="135" customFormat="false" ht="15.75" hidden="false" customHeight="false" outlineLevel="0" collapsed="false">
      <c r="A135" s="80" t="s">
        <v>238</v>
      </c>
      <c r="B135" s="49" t="n">
        <v>298</v>
      </c>
      <c r="C135" s="72" t="n">
        <v>1809.519</v>
      </c>
      <c r="D135" s="72" t="n">
        <v>116.9523173055</v>
      </c>
    </row>
    <row r="136" customFormat="false" ht="15.75" hidden="false" customHeight="false" outlineLevel="0" collapsed="false">
      <c r="A136" s="61" t="s">
        <v>239</v>
      </c>
      <c r="B136" s="49" t="n">
        <v>299</v>
      </c>
      <c r="C136" s="72" t="n">
        <v>640.813</v>
      </c>
      <c r="D136" s="72" t="n">
        <v>118.7469192767</v>
      </c>
    </row>
    <row r="137" customFormat="false" ht="15.75" hidden="false" customHeight="false" outlineLevel="0" collapsed="false">
      <c r="A137" s="57" t="s">
        <v>240</v>
      </c>
      <c r="B137" s="49"/>
      <c r="C137" s="73"/>
      <c r="D137" s="72"/>
    </row>
    <row r="138" customFormat="false" ht="15.75" hidden="false" customHeight="false" outlineLevel="0" collapsed="false">
      <c r="A138" s="62" t="s">
        <v>193</v>
      </c>
      <c r="B138" s="49" t="n">
        <v>2100</v>
      </c>
      <c r="C138" s="77" t="n">
        <v>87595</v>
      </c>
      <c r="D138" s="72" t="n">
        <v>99.519416483</v>
      </c>
    </row>
    <row r="139" customFormat="false" ht="15.75" hidden="false" customHeight="false" outlineLevel="0" collapsed="false">
      <c r="A139" s="62" t="s">
        <v>241</v>
      </c>
      <c r="B139" s="49" t="n">
        <v>2101</v>
      </c>
      <c r="C139" s="72" t="n">
        <v>28496.703</v>
      </c>
      <c r="D139" s="72" t="n">
        <v>94.2407634689</v>
      </c>
    </row>
    <row r="140" customFormat="false" ht="31.5" hidden="false" customHeight="false" outlineLevel="0" collapsed="false">
      <c r="A140" s="62" t="s">
        <v>242</v>
      </c>
      <c r="B140" s="49" t="n">
        <v>2102</v>
      </c>
      <c r="C140" s="72" t="n">
        <v>2188.99</v>
      </c>
      <c r="D140" s="72" t="n">
        <v>90.3086308464</v>
      </c>
    </row>
    <row r="141" customFormat="false" ht="15.75" hidden="false" customHeight="false" outlineLevel="0" collapsed="false">
      <c r="A141" s="57" t="s">
        <v>243</v>
      </c>
      <c r="B141" s="49"/>
      <c r="C141" s="73"/>
      <c r="D141" s="72"/>
    </row>
    <row r="142" customFormat="false" ht="15.75" hidden="false" customHeight="false" outlineLevel="0" collapsed="false">
      <c r="A142" s="62" t="s">
        <v>193</v>
      </c>
      <c r="B142" s="49" t="n">
        <v>2103</v>
      </c>
      <c r="C142" s="77" t="n">
        <v>6995</v>
      </c>
      <c r="D142" s="72" t="n">
        <v>100.0715307582</v>
      </c>
    </row>
    <row r="143" customFormat="false" ht="15.75" hidden="false" customHeight="false" outlineLevel="0" collapsed="false">
      <c r="A143" s="62" t="s">
        <v>197</v>
      </c>
      <c r="B143" s="49" t="n">
        <v>2104</v>
      </c>
      <c r="C143" s="72" t="n">
        <v>13041.121</v>
      </c>
      <c r="D143" s="72" t="n">
        <v>98.3606632801</v>
      </c>
    </row>
    <row r="144" customFormat="false" ht="15.75" hidden="false" customHeight="false" outlineLevel="0" collapsed="false">
      <c r="A144" s="62" t="s">
        <v>244</v>
      </c>
      <c r="B144" s="49" t="n">
        <v>2105</v>
      </c>
      <c r="C144" s="72" t="n">
        <v>717.709</v>
      </c>
      <c r="D144" s="72" t="n">
        <v>104.9444797001</v>
      </c>
    </row>
    <row r="145" customFormat="false" ht="15.75" hidden="false" customHeight="false" outlineLevel="0" collapsed="false">
      <c r="A145" s="57" t="s">
        <v>245</v>
      </c>
      <c r="B145" s="49"/>
      <c r="C145" s="73"/>
      <c r="D145" s="72"/>
    </row>
    <row r="146" customFormat="false" ht="15.75" hidden="false" customHeight="false" outlineLevel="0" collapsed="false">
      <c r="A146" s="62" t="s">
        <v>246</v>
      </c>
      <c r="B146" s="49" t="n">
        <v>2106</v>
      </c>
      <c r="C146" s="77" t="n">
        <v>3368</v>
      </c>
      <c r="D146" s="72" t="n">
        <v>161.5</v>
      </c>
    </row>
    <row r="147" customFormat="false" ht="15.75" hidden="false" customHeight="false" outlineLevel="0" collapsed="false">
      <c r="A147" s="62" t="s">
        <v>247</v>
      </c>
      <c r="B147" s="49" t="n">
        <v>2107</v>
      </c>
      <c r="C147" s="77" t="n">
        <v>4422</v>
      </c>
      <c r="D147" s="72" t="n">
        <v>148.5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8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50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1</v>
      </c>
      <c r="B15" s="49"/>
      <c r="C15" s="73"/>
      <c r="D15" s="73"/>
    </row>
    <row r="16" customFormat="false" ht="15.75" hidden="false" customHeight="false" outlineLevel="0" collapsed="false">
      <c r="A16" s="62" t="s">
        <v>252</v>
      </c>
      <c r="B16" s="49" t="n">
        <v>301</v>
      </c>
      <c r="C16" s="72" t="n">
        <v>5273.526</v>
      </c>
      <c r="D16" s="72" t="n">
        <v>335.5245125423</v>
      </c>
    </row>
    <row r="17" customFormat="false" ht="15.75" hidden="false" customHeight="false" outlineLevel="0" collapsed="false">
      <c r="A17" s="74" t="s">
        <v>128</v>
      </c>
      <c r="B17" s="49"/>
      <c r="C17" s="72"/>
      <c r="D17" s="72"/>
    </row>
    <row r="18" customFormat="false" ht="47.25" hidden="false" customHeight="false" outlineLevel="0" collapsed="false">
      <c r="A18" s="66" t="s">
        <v>253</v>
      </c>
      <c r="B18" s="49" t="n">
        <v>302</v>
      </c>
      <c r="C18" s="72" t="n">
        <v>82.253</v>
      </c>
      <c r="D18" s="72" t="n">
        <v>278.0602413712</v>
      </c>
    </row>
    <row r="19" customFormat="false" ht="15.75" hidden="false" customHeight="false" outlineLevel="0" collapsed="false">
      <c r="A19" s="62" t="s">
        <v>254</v>
      </c>
      <c r="B19" s="49" t="n">
        <v>303</v>
      </c>
      <c r="C19" s="73" t="n">
        <v>5329.731</v>
      </c>
      <c r="D19" s="73" t="n">
        <v>127.5826863711</v>
      </c>
    </row>
    <row r="20" customFormat="false" ht="15.75" hidden="false" customHeight="false" outlineLevel="0" collapsed="false">
      <c r="A20" s="74" t="s">
        <v>100</v>
      </c>
      <c r="B20" s="49"/>
      <c r="C20" s="73"/>
      <c r="D20" s="73"/>
    </row>
    <row r="21" customFormat="false" ht="47.25" hidden="false" customHeight="false" outlineLevel="0" collapsed="false">
      <c r="A21" s="66" t="s">
        <v>255</v>
      </c>
      <c r="B21" s="49" t="n">
        <v>304</v>
      </c>
      <c r="C21" s="73" t="n">
        <v>3170.455</v>
      </c>
      <c r="D21" s="73" t="n">
        <v>129.9149036084</v>
      </c>
    </row>
    <row r="22" customFormat="false" ht="31.5" hidden="false" customHeight="false" outlineLevel="0" collapsed="false">
      <c r="A22" s="66" t="s">
        <v>256</v>
      </c>
      <c r="B22" s="49" t="n">
        <v>305</v>
      </c>
      <c r="C22" s="73" t="n">
        <v>2159.276</v>
      </c>
      <c r="D22" s="73" t="n">
        <v>124.306142034</v>
      </c>
    </row>
    <row r="23" customFormat="false" ht="15.75" hidden="false" customHeight="false" outlineLevel="0" collapsed="false">
      <c r="A23" s="62" t="s">
        <v>257</v>
      </c>
      <c r="B23" s="49" t="n">
        <v>306</v>
      </c>
      <c r="C23" s="73" t="n">
        <v>964.235</v>
      </c>
      <c r="D23" s="73" t="n">
        <v>96.5052399382</v>
      </c>
    </row>
    <row r="24" customFormat="false" ht="15.75" hidden="false" customHeight="false" outlineLevel="0" collapsed="false">
      <c r="A24" s="74" t="s">
        <v>100</v>
      </c>
      <c r="B24" s="49"/>
      <c r="C24" s="73"/>
      <c r="D24" s="73"/>
    </row>
    <row r="25" customFormat="false" ht="15.75" hidden="false" customHeight="false" outlineLevel="0" collapsed="false">
      <c r="A25" s="66" t="s">
        <v>258</v>
      </c>
      <c r="B25" s="49" t="n">
        <v>307</v>
      </c>
      <c r="C25" s="73" t="n">
        <v>655.582</v>
      </c>
      <c r="D25" s="73" t="n">
        <v>92.8566673513</v>
      </c>
    </row>
    <row r="26" customFormat="false" ht="15.75" hidden="false" customHeight="false" outlineLevel="0" collapsed="false">
      <c r="A26" s="66" t="s">
        <v>259</v>
      </c>
      <c r="B26" s="49" t="n">
        <v>308</v>
      </c>
      <c r="C26" s="73" t="n">
        <v>308.653</v>
      </c>
      <c r="D26" s="73" t="n">
        <v>105.2927290218</v>
      </c>
    </row>
    <row r="27" customFormat="false" ht="15.75" hidden="false" customHeight="false" outlineLevel="0" collapsed="false">
      <c r="A27" s="74" t="s">
        <v>128</v>
      </c>
      <c r="B27" s="49"/>
      <c r="C27" s="73"/>
      <c r="D27" s="73"/>
    </row>
    <row r="28" customFormat="false" ht="47.25" hidden="false" customHeight="false" outlineLevel="0" collapsed="false">
      <c r="A28" s="66" t="s">
        <v>260</v>
      </c>
      <c r="B28" s="49" t="n">
        <v>309</v>
      </c>
      <c r="C28" s="73" t="n">
        <v>693.164</v>
      </c>
      <c r="D28" s="73" t="n">
        <v>93.1613191102</v>
      </c>
    </row>
    <row r="29" customFormat="false" ht="15.75" hidden="false" customHeight="false" outlineLevel="0" collapsed="false">
      <c r="A29" s="62" t="s">
        <v>261</v>
      </c>
      <c r="B29" s="49" t="n">
        <v>310</v>
      </c>
      <c r="C29" s="73" t="n">
        <v>230.904</v>
      </c>
      <c r="D29" s="73" t="n">
        <v>232.0270107319</v>
      </c>
    </row>
    <row r="30" customFormat="false" ht="15.75" hidden="false" customHeight="false" outlineLevel="0" collapsed="false">
      <c r="A30" s="74" t="s">
        <v>100</v>
      </c>
      <c r="B30" s="49"/>
      <c r="C30" s="73"/>
      <c r="D30" s="73"/>
    </row>
    <row r="31" customFormat="false" ht="15.75" hidden="false" customHeight="false" outlineLevel="0" collapsed="false">
      <c r="A31" s="66" t="s">
        <v>262</v>
      </c>
      <c r="B31" s="49" t="n">
        <v>311</v>
      </c>
      <c r="C31" s="73" t="n">
        <v>133.404</v>
      </c>
      <c r="D31" s="73" t="n">
        <v>21869.5081967213</v>
      </c>
    </row>
    <row r="32" customFormat="false" ht="15.75" hidden="false" customHeight="false" outlineLevel="0" collapsed="false">
      <c r="A32" s="66" t="s">
        <v>263</v>
      </c>
      <c r="B32" s="49" t="n">
        <v>312</v>
      </c>
      <c r="C32" s="73" t="n">
        <v>97.5</v>
      </c>
      <c r="D32" s="73" t="n">
        <v>98.5784482236</v>
      </c>
    </row>
    <row r="33" customFormat="false" ht="15.75" hidden="false" customHeight="false" outlineLevel="0" collapsed="false">
      <c r="A33" s="61" t="s">
        <v>264</v>
      </c>
      <c r="B33" s="49"/>
      <c r="C33" s="73"/>
      <c r="D33" s="73"/>
    </row>
    <row r="34" customFormat="false" ht="15.75" hidden="false" customHeight="false" outlineLevel="0" collapsed="false">
      <c r="A34" s="66" t="s">
        <v>265</v>
      </c>
      <c r="B34" s="49" t="n">
        <v>313</v>
      </c>
      <c r="C34" s="73" t="n">
        <v>68.999</v>
      </c>
      <c r="D34" s="73" t="n">
        <v>97.5650796793</v>
      </c>
    </row>
    <row r="35" customFormat="false" ht="15.75" hidden="false" customHeight="false" outlineLevel="0" collapsed="false">
      <c r="A35" s="62" t="s">
        <v>266</v>
      </c>
      <c r="B35" s="49" t="n">
        <v>314</v>
      </c>
      <c r="C35" s="73" t="n">
        <v>1298.51</v>
      </c>
      <c r="D35" s="73" t="n">
        <v>131.3504972769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8</v>
      </c>
      <c r="B15" s="49" t="n">
        <v>401</v>
      </c>
      <c r="C15" s="77" t="n">
        <v>1106405</v>
      </c>
      <c r="D15" s="72" t="n">
        <v>121.9625251332</v>
      </c>
    </row>
    <row r="16" customFormat="false" ht="15.75" hidden="false" customHeight="false" outlineLevel="0" collapsed="false">
      <c r="A16" s="62" t="s">
        <v>269</v>
      </c>
      <c r="B16" s="49" t="n">
        <v>402</v>
      </c>
      <c r="C16" s="77" t="n">
        <v>51300</v>
      </c>
      <c r="D16" s="72" t="n">
        <v>112.3078943912</v>
      </c>
    </row>
    <row r="17" customFormat="false" ht="15.75" hidden="false" customHeight="false" outlineLevel="0" collapsed="false">
      <c r="A17" s="57" t="s">
        <v>270</v>
      </c>
      <c r="B17" s="49" t="n">
        <v>403</v>
      </c>
      <c r="C17" s="72" t="n">
        <v>9368.327</v>
      </c>
      <c r="D17" s="72" t="n">
        <v>134.3079061844</v>
      </c>
    </row>
    <row r="18" customFormat="false" ht="15.75" hidden="false" customHeight="false" outlineLevel="0" collapsed="false">
      <c r="A18" s="57" t="s">
        <v>271</v>
      </c>
      <c r="B18" s="49" t="n">
        <v>404</v>
      </c>
      <c r="C18" s="72" t="n">
        <v>182.618460039</v>
      </c>
      <c r="D18" s="72" t="n">
        <v>119.5890163488</v>
      </c>
    </row>
    <row r="19" customFormat="false" ht="15.75" hidden="false" customHeight="false" outlineLevel="0" collapsed="false">
      <c r="A19" s="57" t="s">
        <v>272</v>
      </c>
      <c r="B19" s="49" t="n">
        <v>405</v>
      </c>
      <c r="C19" s="77" t="n">
        <v>653</v>
      </c>
      <c r="D19" s="72" t="n">
        <v>85.1368970013</v>
      </c>
    </row>
    <row r="20" customFormat="false" ht="15.75" hidden="false" customHeight="false" outlineLevel="0" collapsed="false">
      <c r="A20" s="62" t="s">
        <v>269</v>
      </c>
      <c r="B20" s="49" t="n">
        <v>406</v>
      </c>
      <c r="C20" s="77" t="n">
        <v>652</v>
      </c>
      <c r="D20" s="72" t="n">
        <v>85.1174934726</v>
      </c>
    </row>
    <row r="21" customFormat="false" ht="31.5" hidden="false" customHeight="false" outlineLevel="0" collapsed="false">
      <c r="A21" s="57" t="s">
        <v>273</v>
      </c>
      <c r="B21" s="49" t="n">
        <v>407</v>
      </c>
      <c r="C21" s="72" t="n">
        <v>7438.191</v>
      </c>
      <c r="D21" s="72" t="n">
        <v>149.2929740171</v>
      </c>
    </row>
    <row r="22" customFormat="false" ht="31.5" hidden="false" customHeight="false" outlineLevel="0" collapsed="false">
      <c r="A22" s="57" t="s">
        <v>274</v>
      </c>
      <c r="B22" s="49" t="n">
        <v>408</v>
      </c>
      <c r="C22" s="72" t="n">
        <v>11408.268404908</v>
      </c>
      <c r="D22" s="72" t="n">
        <v>175.3963467747</v>
      </c>
    </row>
    <row r="23" customFormat="false" ht="15.75" hidden="false" customHeight="false" outlineLevel="0" collapsed="false">
      <c r="A23" s="57" t="s">
        <v>275</v>
      </c>
      <c r="B23" s="49" t="n">
        <v>409</v>
      </c>
      <c r="C23" s="77" t="n">
        <v>620</v>
      </c>
      <c r="D23" s="72" t="n">
        <v>87.0786516854</v>
      </c>
    </row>
    <row r="24" customFormat="false" ht="15.75" hidden="false" customHeight="false" outlineLevel="0" collapsed="false">
      <c r="A24" s="62" t="s">
        <v>269</v>
      </c>
      <c r="B24" s="49" t="n">
        <v>410</v>
      </c>
      <c r="C24" s="77" t="n">
        <v>619</v>
      </c>
      <c r="D24" s="72" t="n">
        <v>87.0604781997</v>
      </c>
    </row>
    <row r="25" customFormat="false" ht="31.5" hidden="false" customHeight="false" outlineLevel="0" collapsed="false">
      <c r="A25" s="57" t="s">
        <v>276</v>
      </c>
      <c r="B25" s="49" t="n">
        <v>411</v>
      </c>
      <c r="C25" s="72" t="n">
        <v>7022.59</v>
      </c>
      <c r="D25" s="72" t="n">
        <v>146.1442956903</v>
      </c>
    </row>
    <row r="26" customFormat="false" ht="31.5" hidden="false" customHeight="false" outlineLevel="0" collapsed="false">
      <c r="A26" s="57" t="s">
        <v>277</v>
      </c>
      <c r="B26" s="49" t="n">
        <v>412</v>
      </c>
      <c r="C26" s="72" t="n">
        <v>11345.056542811</v>
      </c>
      <c r="D26" s="72" t="n">
        <v>167.8652572468</v>
      </c>
    </row>
    <row r="27" customFormat="false" ht="15.75" hidden="false" customHeight="false" outlineLevel="0" collapsed="false">
      <c r="A27" s="57" t="s">
        <v>278</v>
      </c>
      <c r="B27" s="49" t="n">
        <v>413</v>
      </c>
      <c r="C27" s="77" t="n">
        <v>1105752</v>
      </c>
      <c r="D27" s="72" t="n">
        <v>121.9936871208</v>
      </c>
    </row>
    <row r="28" customFormat="false" ht="15.75" hidden="false" customHeight="false" outlineLevel="0" collapsed="false">
      <c r="A28" s="62" t="s">
        <v>279</v>
      </c>
      <c r="B28" s="49" t="n">
        <v>414</v>
      </c>
      <c r="C28" s="77" t="n">
        <v>50648</v>
      </c>
      <c r="D28" s="72" t="n">
        <v>112.7716423228</v>
      </c>
    </row>
    <row r="29" customFormat="false" ht="31.5" hidden="false" customHeight="false" outlineLevel="0" collapsed="false">
      <c r="A29" s="57" t="s">
        <v>280</v>
      </c>
      <c r="B29" s="49" t="n">
        <v>415</v>
      </c>
      <c r="C29" s="72" t="n">
        <v>1930.136</v>
      </c>
      <c r="D29" s="72" t="n">
        <v>96.8465862479</v>
      </c>
    </row>
    <row r="30" customFormat="false" ht="31.5" hidden="false" customHeight="false" outlineLevel="0" collapsed="false">
      <c r="A30" s="57" t="s">
        <v>281</v>
      </c>
      <c r="B30" s="49" t="n">
        <v>416</v>
      </c>
      <c r="C30" s="72" t="n">
        <v>38.1088295688</v>
      </c>
      <c r="D30" s="72" t="n">
        <v>85.8784923702</v>
      </c>
    </row>
    <row r="31" customFormat="false" ht="15.75" hidden="true" customHeight="false" outlineLevel="0" collapsed="false">
      <c r="A31" s="57" t="s">
        <v>282</v>
      </c>
      <c r="B31" s="49" t="n">
        <v>-401</v>
      </c>
      <c r="C31" s="77" t="n">
        <v>3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5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5</v>
      </c>
      <c r="D13" s="78"/>
      <c r="E13" s="78"/>
      <c r="F13" s="78" t="s">
        <v>100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6</v>
      </c>
      <c r="D14" s="78" t="s">
        <v>287</v>
      </c>
      <c r="E14" s="78" t="s">
        <v>288</v>
      </c>
      <c r="F14" s="78" t="s">
        <v>289</v>
      </c>
      <c r="G14" s="78"/>
      <c r="H14" s="78"/>
      <c r="I14" s="78" t="s">
        <v>290</v>
      </c>
      <c r="J14" s="78"/>
      <c r="K14" s="78"/>
      <c r="L14" s="78" t="s">
        <v>291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6</v>
      </c>
      <c r="G15" s="78" t="s">
        <v>287</v>
      </c>
      <c r="H15" s="78" t="s">
        <v>288</v>
      </c>
      <c r="I15" s="78" t="s">
        <v>286</v>
      </c>
      <c r="J15" s="78" t="s">
        <v>287</v>
      </c>
      <c r="K15" s="78" t="s">
        <v>288</v>
      </c>
      <c r="L15" s="78" t="s">
        <v>292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6</v>
      </c>
      <c r="M16" s="49" t="s">
        <v>287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3</v>
      </c>
      <c r="B18" s="53" t="n">
        <v>501</v>
      </c>
      <c r="C18" s="87" t="n">
        <v>196207.731</v>
      </c>
      <c r="D18" s="87" t="n">
        <v>116.0043067947</v>
      </c>
      <c r="E18" s="88" t="n">
        <v>100</v>
      </c>
      <c r="F18" s="87" t="n">
        <v>60992.563</v>
      </c>
      <c r="G18" s="87" t="n">
        <v>111.8914785222</v>
      </c>
      <c r="H18" s="89" t="n">
        <v>100</v>
      </c>
      <c r="I18" s="87" t="n">
        <v>135215.168</v>
      </c>
      <c r="J18" s="87" t="n">
        <v>117.9601331275</v>
      </c>
      <c r="K18" s="89" t="n">
        <v>100</v>
      </c>
      <c r="L18" s="87" t="n">
        <v>27941.454</v>
      </c>
      <c r="M18" s="87" t="n">
        <v>96.8229718393</v>
      </c>
    </row>
    <row r="19" customFormat="false" ht="15.75" hidden="false" customHeight="false" outlineLevel="0" collapsed="false">
      <c r="A19" s="90" t="s">
        <v>294</v>
      </c>
      <c r="B19" s="53" t="n">
        <v>502</v>
      </c>
      <c r="C19" s="87" t="n">
        <v>38925.332</v>
      </c>
      <c r="D19" s="87" t="n">
        <v>138.2229428811</v>
      </c>
      <c r="E19" s="87" t="n">
        <v>19.8388370334</v>
      </c>
      <c r="F19" s="87" t="n">
        <v>2886.004</v>
      </c>
      <c r="G19" s="87" t="n">
        <v>129.8544741014</v>
      </c>
      <c r="H19" s="87" t="n">
        <v>4.7317309817</v>
      </c>
      <c r="I19" s="87" t="n">
        <v>36039.328</v>
      </c>
      <c r="J19" s="87" t="n">
        <v>138.93997157</v>
      </c>
      <c r="K19" s="87" t="n">
        <v>26.653317474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5</v>
      </c>
      <c r="B20" s="53" t="n">
        <v>503</v>
      </c>
      <c r="C20" s="87" t="n">
        <v>54530.515</v>
      </c>
      <c r="D20" s="87" t="n">
        <v>109.6748405999</v>
      </c>
      <c r="E20" s="87" t="n">
        <v>27.7922356688</v>
      </c>
      <c r="F20" s="59" t="s">
        <v>86</v>
      </c>
      <c r="G20" s="59" t="s">
        <v>86</v>
      </c>
      <c r="H20" s="59" t="s">
        <v>86</v>
      </c>
      <c r="I20" s="87" t="n">
        <v>54530.515</v>
      </c>
      <c r="J20" s="87" t="n">
        <v>109.6748405999</v>
      </c>
      <c r="K20" s="87" t="n">
        <v>40.3286967036</v>
      </c>
      <c r="L20" s="87" t="n">
        <v>16452.088</v>
      </c>
      <c r="M20" s="87" t="n">
        <v>109.2083914238</v>
      </c>
    </row>
    <row r="21" customFormat="false" ht="63" hidden="false" customHeight="false" outlineLevel="0" collapsed="false">
      <c r="A21" s="90" t="s">
        <v>296</v>
      </c>
      <c r="B21" s="53" t="n">
        <v>504</v>
      </c>
      <c r="C21" s="87" t="n">
        <v>15449.968</v>
      </c>
      <c r="D21" s="87" t="n">
        <v>71.2528837877</v>
      </c>
      <c r="E21" s="87" t="n">
        <v>7.8742911511</v>
      </c>
      <c r="F21" s="87" t="n">
        <v>15449.968</v>
      </c>
      <c r="G21" s="87" t="n">
        <v>71.2528837877</v>
      </c>
      <c r="H21" s="87" t="n">
        <v>25.3309046875</v>
      </c>
      <c r="I21" s="59" t="s">
        <v>86</v>
      </c>
      <c r="J21" s="59" t="s">
        <v>86</v>
      </c>
      <c r="K21" s="59" t="s">
        <v>86</v>
      </c>
      <c r="L21" s="59" t="s">
        <v>86</v>
      </c>
      <c r="M21" s="59" t="s">
        <v>86</v>
      </c>
    </row>
    <row r="22" customFormat="false" ht="63" hidden="false" customHeight="false" outlineLevel="0" collapsed="false">
      <c r="A22" s="90" t="s">
        <v>297</v>
      </c>
      <c r="B22" s="53" t="n">
        <v>505</v>
      </c>
      <c r="C22" s="87" t="n">
        <v>2061.107</v>
      </c>
      <c r="D22" s="87" t="n">
        <v>156.9303101135</v>
      </c>
      <c r="E22" s="87" t="n">
        <v>1.0504718593</v>
      </c>
      <c r="F22" s="87" t="n">
        <v>2061.107</v>
      </c>
      <c r="G22" s="87" t="n">
        <v>156.9303101135</v>
      </c>
      <c r="H22" s="87" t="n">
        <v>3.3792759291</v>
      </c>
      <c r="I22" s="59" t="s">
        <v>86</v>
      </c>
      <c r="J22" s="59" t="s">
        <v>86</v>
      </c>
      <c r="K22" s="59" t="s">
        <v>86</v>
      </c>
      <c r="L22" s="59" t="s">
        <v>86</v>
      </c>
      <c r="M22" s="59" t="s">
        <v>86</v>
      </c>
    </row>
    <row r="23" customFormat="false" ht="63" hidden="false" customHeight="false" outlineLevel="0" collapsed="false">
      <c r="A23" s="90" t="s">
        <v>298</v>
      </c>
      <c r="B23" s="53" t="n">
        <v>506</v>
      </c>
      <c r="C23" s="87" t="n">
        <v>43798.816</v>
      </c>
      <c r="D23" s="87" t="n">
        <v>129.9187970737</v>
      </c>
      <c r="E23" s="87" t="n">
        <v>22.3226759602</v>
      </c>
      <c r="F23" s="87" t="n">
        <v>36789.228</v>
      </c>
      <c r="G23" s="87" t="n">
        <v>129.1870229457</v>
      </c>
      <c r="H23" s="87" t="n">
        <v>60.3175636348</v>
      </c>
      <c r="I23" s="87" t="n">
        <v>7009.588</v>
      </c>
      <c r="J23" s="87" t="n">
        <v>133.8995522411</v>
      </c>
      <c r="K23" s="87" t="n">
        <v>5.1840249165</v>
      </c>
      <c r="L23" s="87" t="n">
        <v>0</v>
      </c>
      <c r="M23" s="59" t="s">
        <v>86</v>
      </c>
    </row>
    <row r="24" customFormat="false" ht="15.75" hidden="false" customHeight="false" outlineLevel="0" collapsed="false">
      <c r="A24" s="74" t="s">
        <v>100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9</v>
      </c>
      <c r="B25" s="53" t="n">
        <v>507</v>
      </c>
      <c r="C25" s="87" t="n">
        <v>-8.67</v>
      </c>
      <c r="D25" s="59" t="s">
        <v>86</v>
      </c>
      <c r="E25" s="59" t="s">
        <v>86</v>
      </c>
      <c r="F25" s="87" t="n">
        <v>-4.335</v>
      </c>
      <c r="G25" s="59" t="s">
        <v>86</v>
      </c>
      <c r="H25" s="59" t="s">
        <v>86</v>
      </c>
      <c r="I25" s="87" t="n">
        <v>-4.335</v>
      </c>
      <c r="J25" s="59" t="s">
        <v>86</v>
      </c>
      <c r="K25" s="59" t="s">
        <v>86</v>
      </c>
      <c r="L25" s="87" t="n">
        <v>0</v>
      </c>
      <c r="M25" s="59" t="s">
        <v>86</v>
      </c>
    </row>
    <row r="26" customFormat="false" ht="15.75" hidden="false" customHeight="false" outlineLevel="0" collapsed="false">
      <c r="A26" s="92" t="s">
        <v>300</v>
      </c>
      <c r="B26" s="53" t="n">
        <v>508</v>
      </c>
      <c r="C26" s="87" t="n">
        <v>36897.449</v>
      </c>
      <c r="D26" s="87" t="n">
        <v>129.2312419529</v>
      </c>
      <c r="E26" s="87" t="n">
        <v>18.8052982479</v>
      </c>
      <c r="F26" s="87" t="n">
        <v>36897.449</v>
      </c>
      <c r="G26" s="87" t="n">
        <v>129.2312419529</v>
      </c>
      <c r="H26" s="87" t="n">
        <v>60.4949967425</v>
      </c>
      <c r="I26" s="59" t="s">
        <v>86</v>
      </c>
      <c r="J26" s="59" t="s">
        <v>86</v>
      </c>
      <c r="K26" s="59" t="s">
        <v>86</v>
      </c>
      <c r="L26" s="59" t="s">
        <v>86</v>
      </c>
      <c r="M26" s="59" t="s">
        <v>86</v>
      </c>
    </row>
    <row r="27" customFormat="false" ht="15.75" hidden="false" customHeight="false" outlineLevel="0" collapsed="false">
      <c r="A27" s="92" t="s">
        <v>301</v>
      </c>
      <c r="B27" s="53" t="n">
        <v>509</v>
      </c>
      <c r="C27" s="87" t="n">
        <v>-1.137</v>
      </c>
      <c r="D27" s="59" t="s">
        <v>86</v>
      </c>
      <c r="E27" s="59" t="s">
        <v>86</v>
      </c>
      <c r="F27" s="87" t="n">
        <v>-0.137</v>
      </c>
      <c r="G27" s="59" t="s">
        <v>86</v>
      </c>
      <c r="H27" s="59" t="s">
        <v>86</v>
      </c>
      <c r="I27" s="87" t="n">
        <v>-1</v>
      </c>
      <c r="J27" s="59" t="s">
        <v>86</v>
      </c>
      <c r="K27" s="59" t="s">
        <v>86</v>
      </c>
      <c r="L27" s="87" t="n">
        <v>0</v>
      </c>
      <c r="M27" s="59" t="s">
        <v>86</v>
      </c>
    </row>
    <row r="28" customFormat="false" ht="15.75" hidden="false" customHeight="false" outlineLevel="0" collapsed="false">
      <c r="A28" s="92" t="s">
        <v>302</v>
      </c>
      <c r="B28" s="53" t="n">
        <v>510</v>
      </c>
      <c r="C28" s="87" t="n">
        <v>6624.791</v>
      </c>
      <c r="D28" s="87" t="n">
        <v>132.6760737137</v>
      </c>
      <c r="E28" s="87" t="n">
        <v>3.3764169058</v>
      </c>
      <c r="F28" s="59" t="s">
        <v>86</v>
      </c>
      <c r="G28" s="59" t="s">
        <v>86</v>
      </c>
      <c r="H28" s="59" t="s">
        <v>86</v>
      </c>
      <c r="I28" s="87" t="n">
        <v>6624.791</v>
      </c>
      <c r="J28" s="87" t="n">
        <v>132.6760737137</v>
      </c>
      <c r="K28" s="87" t="n">
        <v>4.8994436778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3</v>
      </c>
      <c r="B29" s="53" t="n">
        <v>511</v>
      </c>
      <c r="C29" s="87" t="n">
        <v>213.422</v>
      </c>
      <c r="D29" s="87" t="n">
        <v>89.3809312416</v>
      </c>
      <c r="E29" s="87" t="n">
        <v>0.1087734917</v>
      </c>
      <c r="F29" s="87" t="n">
        <v>2.957</v>
      </c>
      <c r="G29" s="87" t="n">
        <v>40.3190619035</v>
      </c>
      <c r="H29" s="87" t="n">
        <v>0.0048481321</v>
      </c>
      <c r="I29" s="87" t="n">
        <v>210.465</v>
      </c>
      <c r="J29" s="87" t="n">
        <v>90.935604293</v>
      </c>
      <c r="K29" s="87" t="n">
        <v>0.1556519162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4</v>
      </c>
      <c r="B30" s="53" t="n">
        <v>512</v>
      </c>
      <c r="C30" s="87" t="n">
        <v>0.285</v>
      </c>
      <c r="D30" s="87" t="n">
        <v>0</v>
      </c>
      <c r="E30" s="87" t="n">
        <v>0.0001452542</v>
      </c>
      <c r="F30" s="87" t="n">
        <v>0.285</v>
      </c>
      <c r="G30" s="87" t="n">
        <v>0</v>
      </c>
      <c r="H30" s="87" t="n">
        <v>0.0004672701</v>
      </c>
      <c r="I30" s="59" t="s">
        <v>86</v>
      </c>
      <c r="J30" s="59" t="s">
        <v>86</v>
      </c>
      <c r="K30" s="59" t="s">
        <v>86</v>
      </c>
      <c r="L30" s="59" t="s">
        <v>86</v>
      </c>
      <c r="M30" s="59" t="s">
        <v>86</v>
      </c>
    </row>
    <row r="31" customFormat="false" ht="15.75" hidden="false" customHeight="false" outlineLevel="0" collapsed="false">
      <c r="A31" s="90" t="s">
        <v>305</v>
      </c>
      <c r="B31" s="53" t="n">
        <v>513</v>
      </c>
      <c r="C31" s="87" t="n">
        <v>25748.44</v>
      </c>
      <c r="D31" s="87" t="n">
        <v>112.2775211494</v>
      </c>
      <c r="E31" s="87" t="n">
        <v>13.1230506916</v>
      </c>
      <c r="F31" s="59" t="s">
        <v>86</v>
      </c>
      <c r="G31" s="59" t="s">
        <v>86</v>
      </c>
      <c r="H31" s="59" t="s">
        <v>86</v>
      </c>
      <c r="I31" s="87" t="n">
        <v>25748.44</v>
      </c>
      <c r="J31" s="87" t="n">
        <v>112.2775211494</v>
      </c>
      <c r="K31" s="87" t="n">
        <v>19.0425677687</v>
      </c>
      <c r="L31" s="87" t="n">
        <v>7730.629</v>
      </c>
      <c r="M31" s="87" t="n">
        <v>97.3804154316</v>
      </c>
    </row>
    <row r="32" customFormat="false" ht="31.5" hidden="false" customHeight="false" outlineLevel="0" collapsed="false">
      <c r="A32" s="93" t="s">
        <v>306</v>
      </c>
      <c r="B32" s="53" t="n">
        <v>514</v>
      </c>
      <c r="C32" s="87" t="n">
        <v>979.813</v>
      </c>
      <c r="D32" s="87" t="n">
        <v>122.3692459866</v>
      </c>
      <c r="E32" s="87" t="n">
        <v>0.4993753279</v>
      </c>
      <c r="F32" s="59" t="s">
        <v>86</v>
      </c>
      <c r="G32" s="59" t="s">
        <v>86</v>
      </c>
      <c r="H32" s="59" t="s">
        <v>86</v>
      </c>
      <c r="I32" s="87" t="n">
        <v>979.813</v>
      </c>
      <c r="J32" s="87" t="n">
        <v>122.3692459866</v>
      </c>
      <c r="K32" s="87" t="n">
        <v>0.7246324614</v>
      </c>
      <c r="L32" s="87" t="n">
        <v>979.813</v>
      </c>
      <c r="M32" s="87" t="n">
        <v>122.3692459866</v>
      </c>
    </row>
    <row r="33" customFormat="false" ht="31.5" hidden="false" customHeight="false" outlineLevel="0" collapsed="false">
      <c r="A33" s="93" t="s">
        <v>307</v>
      </c>
      <c r="B33" s="53" t="n">
        <v>515</v>
      </c>
      <c r="C33" s="87" t="n">
        <v>14925.02</v>
      </c>
      <c r="D33" s="87" t="n">
        <v>125.8623244265</v>
      </c>
      <c r="E33" s="87" t="n">
        <v>7.6067440992</v>
      </c>
      <c r="F33" s="59" t="s">
        <v>86</v>
      </c>
      <c r="G33" s="59" t="s">
        <v>86</v>
      </c>
      <c r="H33" s="59" t="s">
        <v>86</v>
      </c>
      <c r="I33" s="87" t="n">
        <v>14925.02</v>
      </c>
      <c r="J33" s="87" t="n">
        <v>125.8623244265</v>
      </c>
      <c r="K33" s="87" t="n">
        <v>11.0379776328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8</v>
      </c>
      <c r="B34" s="53" t="n">
        <v>516</v>
      </c>
      <c r="C34" s="87" t="n">
        <v>3075.63</v>
      </c>
      <c r="D34" s="87" t="n">
        <v>98.5757993581</v>
      </c>
      <c r="E34" s="87" t="n">
        <v>1.5675376216</v>
      </c>
      <c r="F34" s="59" t="s">
        <v>86</v>
      </c>
      <c r="G34" s="59" t="s">
        <v>86</v>
      </c>
      <c r="H34" s="59" t="s">
        <v>86</v>
      </c>
      <c r="I34" s="87" t="n">
        <v>3075.63</v>
      </c>
      <c r="J34" s="87" t="n">
        <v>98.5757993581</v>
      </c>
      <c r="K34" s="87" t="n">
        <v>2.2746190723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91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9</v>
      </c>
      <c r="B36" s="53" t="n">
        <v>517</v>
      </c>
      <c r="C36" s="87" t="n">
        <v>535.668</v>
      </c>
      <c r="D36" s="87" t="n">
        <v>99.3827400996</v>
      </c>
      <c r="E36" s="87" t="n">
        <v>0.2730106491</v>
      </c>
      <c r="F36" s="59" t="s">
        <v>86</v>
      </c>
      <c r="G36" s="59" t="s">
        <v>86</v>
      </c>
      <c r="H36" s="59" t="s">
        <v>86</v>
      </c>
      <c r="I36" s="87" t="n">
        <v>535.668</v>
      </c>
      <c r="J36" s="87" t="n">
        <v>99.3827400996</v>
      </c>
      <c r="K36" s="87" t="n">
        <v>0.3961596971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10</v>
      </c>
      <c r="B37" s="53" t="n">
        <v>518</v>
      </c>
      <c r="C37" s="87" t="n">
        <v>2539.962</v>
      </c>
      <c r="D37" s="87" t="n">
        <v>98.4072890672</v>
      </c>
      <c r="E37" s="87" t="n">
        <v>1.2945269725</v>
      </c>
      <c r="F37" s="59" t="s">
        <v>86</v>
      </c>
      <c r="G37" s="59" t="s">
        <v>86</v>
      </c>
      <c r="H37" s="59" t="s">
        <v>86</v>
      </c>
      <c r="I37" s="87" t="n">
        <v>2539.962</v>
      </c>
      <c r="J37" s="87" t="n">
        <v>98.4072890672</v>
      </c>
      <c r="K37" s="87" t="n">
        <v>1.8784593752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11</v>
      </c>
      <c r="B38" s="53" t="n">
        <v>519</v>
      </c>
      <c r="C38" s="87" t="n">
        <v>6750.816</v>
      </c>
      <c r="D38" s="87" t="n">
        <v>94.5772592302</v>
      </c>
      <c r="E38" s="87" t="n">
        <v>3.4406473005</v>
      </c>
      <c r="F38" s="59" t="s">
        <v>86</v>
      </c>
      <c r="G38" s="59" t="s">
        <v>86</v>
      </c>
      <c r="H38" s="59" t="s">
        <v>86</v>
      </c>
      <c r="I38" s="87" t="n">
        <v>6750.816</v>
      </c>
      <c r="J38" s="87" t="n">
        <v>94.5772592302</v>
      </c>
      <c r="K38" s="87" t="n">
        <v>4.9926469788</v>
      </c>
      <c r="L38" s="87" t="n">
        <v>6750.816</v>
      </c>
      <c r="M38" s="87" t="n">
        <v>94.5772592302</v>
      </c>
    </row>
    <row r="39" customFormat="false" ht="31.5" hidden="false" customHeight="false" outlineLevel="0" collapsed="false">
      <c r="A39" s="90" t="s">
        <v>312</v>
      </c>
      <c r="B39" s="53" t="n">
        <v>520</v>
      </c>
      <c r="C39" s="87" t="n">
        <v>583.159</v>
      </c>
      <c r="D39" s="87" t="n">
        <v>96.7921246303</v>
      </c>
      <c r="E39" s="87" t="n">
        <v>0.297215098</v>
      </c>
      <c r="F39" s="87" t="n">
        <v>335.11</v>
      </c>
      <c r="G39" s="87" t="n">
        <v>98.2390206293</v>
      </c>
      <c r="H39" s="87" t="n">
        <v>0.5494276409</v>
      </c>
      <c r="I39" s="87" t="n">
        <v>248.049</v>
      </c>
      <c r="J39" s="87" t="n">
        <v>94.9037567577</v>
      </c>
      <c r="K39" s="87" t="n">
        <v>0.1834476144</v>
      </c>
      <c r="L39" s="87" t="n">
        <v>0</v>
      </c>
      <c r="M39" s="59" t="s">
        <v>86</v>
      </c>
    </row>
    <row r="40" customFormat="false" ht="15.75" hidden="false" customHeight="false" outlineLevel="0" collapsed="false">
      <c r="A40" s="74" t="s">
        <v>100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3</v>
      </c>
      <c r="B41" s="53" t="n">
        <v>521</v>
      </c>
      <c r="C41" s="87" t="n">
        <v>0</v>
      </c>
      <c r="D41" s="59" t="s">
        <v>86</v>
      </c>
      <c r="E41" s="59" t="s">
        <v>86</v>
      </c>
      <c r="F41" s="87" t="n">
        <v>0</v>
      </c>
      <c r="G41" s="59" t="s">
        <v>86</v>
      </c>
      <c r="H41" s="59" t="s">
        <v>86</v>
      </c>
      <c r="I41" s="59" t="s">
        <v>86</v>
      </c>
      <c r="J41" s="59" t="s">
        <v>86</v>
      </c>
      <c r="K41" s="59" t="s">
        <v>86</v>
      </c>
      <c r="L41" s="59" t="s">
        <v>86</v>
      </c>
      <c r="M41" s="59" t="s">
        <v>86</v>
      </c>
    </row>
    <row r="42" customFormat="false" ht="47.25" hidden="false" customHeight="false" outlineLevel="0" collapsed="false">
      <c r="A42" s="92" t="s">
        <v>314</v>
      </c>
      <c r="B42" s="53" t="n">
        <v>522</v>
      </c>
      <c r="C42" s="87" t="n">
        <v>235.032</v>
      </c>
      <c r="D42" s="87" t="n">
        <v>103.3743842365</v>
      </c>
      <c r="E42" s="87" t="n">
        <v>0.1197873289</v>
      </c>
      <c r="F42" s="87" t="n">
        <v>235.032</v>
      </c>
      <c r="G42" s="87" t="n">
        <v>103.3743842365</v>
      </c>
      <c r="H42" s="87" t="n">
        <v>0.3853453412</v>
      </c>
      <c r="I42" s="59" t="s">
        <v>86</v>
      </c>
      <c r="J42" s="59" t="s">
        <v>86</v>
      </c>
      <c r="K42" s="59" t="s">
        <v>86</v>
      </c>
      <c r="L42" s="59" t="s">
        <v>86</v>
      </c>
      <c r="M42" s="59" t="s">
        <v>86</v>
      </c>
    </row>
    <row r="43" customFormat="false" ht="47.25" hidden="false" customHeight="false" outlineLevel="0" collapsed="false">
      <c r="A43" s="92" t="s">
        <v>315</v>
      </c>
      <c r="B43" s="53" t="n">
        <v>523</v>
      </c>
      <c r="C43" s="87" t="n">
        <v>11.246</v>
      </c>
      <c r="D43" s="87" t="n">
        <v>132.4773235952</v>
      </c>
      <c r="E43" s="87" t="n">
        <v>0.0057316804</v>
      </c>
      <c r="F43" s="87" t="n">
        <v>11.246</v>
      </c>
      <c r="G43" s="87" t="n">
        <v>132.4773235952</v>
      </c>
      <c r="H43" s="87" t="n">
        <v>0.0184383135</v>
      </c>
      <c r="I43" s="59" t="s">
        <v>86</v>
      </c>
      <c r="J43" s="59" t="s">
        <v>86</v>
      </c>
      <c r="K43" s="59" t="s">
        <v>86</v>
      </c>
      <c r="L43" s="59" t="s">
        <v>86</v>
      </c>
      <c r="M43" s="59" t="s">
        <v>86</v>
      </c>
    </row>
    <row r="44" customFormat="false" ht="78.75" hidden="false" customHeight="false" outlineLevel="0" collapsed="false">
      <c r="A44" s="92" t="s">
        <v>316</v>
      </c>
      <c r="B44" s="53" t="n">
        <v>524</v>
      </c>
      <c r="C44" s="87" t="n">
        <v>29.948</v>
      </c>
      <c r="D44" s="87" t="n">
        <v>110.7954125046</v>
      </c>
      <c r="E44" s="87" t="n">
        <v>0.0152634149</v>
      </c>
      <c r="F44" s="87" t="n">
        <v>11.979</v>
      </c>
      <c r="G44" s="87" t="n">
        <v>110.7935627081</v>
      </c>
      <c r="H44" s="87" t="n">
        <v>0.0196400994</v>
      </c>
      <c r="I44" s="87" t="n">
        <v>17.969</v>
      </c>
      <c r="J44" s="87" t="n">
        <v>110.7966457023</v>
      </c>
      <c r="K44" s="87" t="n">
        <v>0.0132891896</v>
      </c>
      <c r="L44" s="87" t="n">
        <v>0</v>
      </c>
      <c r="M44" s="59" t="s">
        <v>86</v>
      </c>
    </row>
    <row r="45" customFormat="false" ht="15.75" hidden="false" customHeight="false" outlineLevel="0" collapsed="false">
      <c r="A45" s="90" t="s">
        <v>317</v>
      </c>
      <c r="B45" s="53" t="n">
        <v>525</v>
      </c>
      <c r="C45" s="87" t="n">
        <v>17.158</v>
      </c>
      <c r="D45" s="87" t="n">
        <v>100.1108582764</v>
      </c>
      <c r="E45" s="87" t="n">
        <v>0.0087448134</v>
      </c>
      <c r="F45" s="87" t="n">
        <v>17.158</v>
      </c>
      <c r="G45" s="87" t="n">
        <v>100.1108582764</v>
      </c>
      <c r="H45" s="87" t="n">
        <v>0.0281312986</v>
      </c>
      <c r="I45" s="59" t="s">
        <v>86</v>
      </c>
      <c r="J45" s="59" t="s">
        <v>86</v>
      </c>
      <c r="K45" s="59" t="s">
        <v>86</v>
      </c>
      <c r="L45" s="59" t="s">
        <v>86</v>
      </c>
      <c r="M45" s="59" t="s">
        <v>86</v>
      </c>
    </row>
    <row r="46" customFormat="false" ht="31.5" hidden="false" customHeight="false" outlineLevel="0" collapsed="false">
      <c r="A46" s="90" t="s">
        <v>318</v>
      </c>
      <c r="B46" s="53" t="n">
        <v>526</v>
      </c>
      <c r="C46" s="87" t="n">
        <v>1.186</v>
      </c>
      <c r="D46" s="87" t="n">
        <v>151.0828025478</v>
      </c>
      <c r="E46" s="87" t="n">
        <v>0.0006044614</v>
      </c>
      <c r="F46" s="87" t="n">
        <v>0.237</v>
      </c>
      <c r="G46" s="87" t="n">
        <v>150.9554140127</v>
      </c>
      <c r="H46" s="87" t="n">
        <v>0.000388572</v>
      </c>
      <c r="I46" s="87" t="n">
        <v>0.949</v>
      </c>
      <c r="J46" s="87" t="n">
        <v>151.1146496815</v>
      </c>
      <c r="K46" s="87" t="n">
        <v>0.0007018443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9</v>
      </c>
      <c r="B47" s="53" t="n">
        <v>527</v>
      </c>
      <c r="C47" s="87" t="n">
        <v>7873.899</v>
      </c>
      <c r="D47" s="87" t="n">
        <v>111.4662817251</v>
      </c>
      <c r="E47" s="87" t="n">
        <v>4.0130421772</v>
      </c>
      <c r="F47" s="59" t="s">
        <v>86</v>
      </c>
      <c r="G47" s="59" t="s">
        <v>86</v>
      </c>
      <c r="H47" s="59" t="s">
        <v>86</v>
      </c>
      <c r="I47" s="87" t="n">
        <v>7873.899</v>
      </c>
      <c r="J47" s="87" t="n">
        <v>111.4662817251</v>
      </c>
      <c r="K47" s="87" t="n">
        <v>5.8232364878</v>
      </c>
      <c r="L47" s="87" t="n">
        <v>0</v>
      </c>
      <c r="M47" s="87" t="n">
        <v>0</v>
      </c>
    </row>
    <row r="48" customFormat="false" ht="47.25" hidden="false" customHeight="false" outlineLevel="0" collapsed="false">
      <c r="A48" s="90" t="s">
        <v>320</v>
      </c>
      <c r="B48" s="53" t="n">
        <v>528</v>
      </c>
      <c r="C48" s="87" t="n">
        <v>2242.382</v>
      </c>
      <c r="D48" s="87" t="n">
        <v>93.9585948669</v>
      </c>
      <c r="E48" s="87" t="n">
        <v>1.1428611852</v>
      </c>
      <c r="F48" s="59" t="s">
        <v>86</v>
      </c>
      <c r="G48" s="59" t="s">
        <v>86</v>
      </c>
      <c r="H48" s="59" t="s">
        <v>86</v>
      </c>
      <c r="I48" s="87" t="n">
        <v>2242.382</v>
      </c>
      <c r="J48" s="87" t="n">
        <v>93.9585948669</v>
      </c>
      <c r="K48" s="87" t="n">
        <v>1.6583805154</v>
      </c>
      <c r="L48" s="87" t="n">
        <v>2242.382</v>
      </c>
      <c r="M48" s="87" t="n">
        <v>93.9585948669</v>
      </c>
    </row>
    <row r="49" customFormat="false" ht="31.5" hidden="false" customHeight="false" outlineLevel="0" collapsed="false">
      <c r="A49" s="90" t="s">
        <v>321</v>
      </c>
      <c r="B49" s="53" t="n">
        <v>529</v>
      </c>
      <c r="C49" s="87" t="n">
        <v>776.357</v>
      </c>
      <c r="D49" s="87" t="n">
        <v>200.6002320312</v>
      </c>
      <c r="E49" s="87" t="n">
        <v>0.3956811467</v>
      </c>
      <c r="F49" s="59" t="s">
        <v>86</v>
      </c>
      <c r="G49" s="59" t="s">
        <v>86</v>
      </c>
      <c r="H49" s="59" t="s">
        <v>86</v>
      </c>
      <c r="I49" s="87" t="n">
        <v>776.357</v>
      </c>
      <c r="J49" s="87" t="n">
        <v>200.6002320312</v>
      </c>
      <c r="K49" s="87" t="n">
        <v>0.5741641352</v>
      </c>
      <c r="L49" s="87" t="n">
        <v>776.379</v>
      </c>
      <c r="M49" s="87" t="n">
        <v>200.6100633319</v>
      </c>
    </row>
    <row r="50" customFormat="false" ht="31.5" hidden="false" customHeight="false" outlineLevel="0" collapsed="false">
      <c r="A50" s="90" t="s">
        <v>322</v>
      </c>
      <c r="B50" s="53" t="n">
        <v>530</v>
      </c>
      <c r="C50" s="87" t="n">
        <v>3030.888</v>
      </c>
      <c r="D50" s="87" t="n">
        <v>190143.538268507</v>
      </c>
      <c r="E50" s="87" t="n">
        <v>1.5447342388</v>
      </c>
      <c r="F50" s="87" t="n">
        <v>3030.888</v>
      </c>
      <c r="G50" s="87" t="n">
        <v>190143.538268507</v>
      </c>
      <c r="H50" s="87" t="n">
        <v>4.9692746967</v>
      </c>
      <c r="I50" s="59" t="s">
        <v>86</v>
      </c>
      <c r="J50" s="59" t="s">
        <v>86</v>
      </c>
      <c r="K50" s="59" t="s">
        <v>86</v>
      </c>
      <c r="L50" s="59" t="s">
        <v>86</v>
      </c>
      <c r="M50" s="59" t="s">
        <v>86</v>
      </c>
    </row>
    <row r="51" customFormat="false" ht="15.75" hidden="false" customHeight="false" outlineLevel="0" collapsed="false">
      <c r="A51" s="90" t="s">
        <v>323</v>
      </c>
      <c r="B51" s="53" t="n">
        <v>531</v>
      </c>
      <c r="C51" s="87" t="n">
        <v>1185.685</v>
      </c>
      <c r="D51" s="87" t="n">
        <v>101.2220732988</v>
      </c>
      <c r="E51" s="87" t="n">
        <v>0.604300857</v>
      </c>
      <c r="F51" s="87" t="n">
        <v>422.863</v>
      </c>
      <c r="G51" s="87" t="n">
        <v>93.1843223327</v>
      </c>
      <c r="H51" s="87" t="n">
        <v>0.6933025589</v>
      </c>
      <c r="I51" s="87" t="n">
        <v>762.822</v>
      </c>
      <c r="J51" s="87" t="n">
        <v>106.3050985398</v>
      </c>
      <c r="K51" s="87" t="n">
        <v>0.5641541635</v>
      </c>
      <c r="L51" s="87" t="n">
        <v>739.976</v>
      </c>
      <c r="M51" s="87" t="n">
        <v>106.1320497632</v>
      </c>
    </row>
    <row r="52" customFormat="false" ht="12.75" hidden="true" customHeight="false" outlineLevel="0" collapsed="false">
      <c r="A52" s="2" t="s">
        <v>324</v>
      </c>
      <c r="B52" s="2" t="n">
        <v>-501</v>
      </c>
      <c r="C52" s="96" t="n">
        <v>1171.37</v>
      </c>
      <c r="D52" s="97"/>
      <c r="E52" s="97"/>
      <c r="F52" s="96" t="n">
        <v>453.792</v>
      </c>
      <c r="G52" s="97"/>
      <c r="H52" s="97"/>
      <c r="I52" s="96" t="n">
        <v>717.578</v>
      </c>
      <c r="J52" s="97"/>
      <c r="K52" s="97"/>
      <c r="L52" s="96" t="n">
        <v>697.222</v>
      </c>
      <c r="M52" s="97"/>
    </row>
    <row r="53" customFormat="false" ht="12.75" hidden="true" customHeight="false" outlineLevel="0" collapsed="false">
      <c r="A53" s="2" t="s">
        <v>325</v>
      </c>
      <c r="B53" s="2" t="n">
        <v>-502</v>
      </c>
      <c r="C53" s="96" t="n">
        <v>-1.137</v>
      </c>
      <c r="D53" s="96" t="n">
        <v>0.647</v>
      </c>
      <c r="E53" s="97"/>
      <c r="F53" s="96" t="n">
        <v>-0.137</v>
      </c>
      <c r="G53" s="96" t="n">
        <v>0</v>
      </c>
      <c r="H53" s="97"/>
      <c r="I53" s="96" t="n">
        <v>-1</v>
      </c>
      <c r="J53" s="96" t="n">
        <v>0.647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8</v>
      </c>
      <c r="D13" s="78" t="s">
        <v>329</v>
      </c>
      <c r="E13" s="78" t="s">
        <v>330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31</v>
      </c>
      <c r="F14" s="78" t="s">
        <v>332</v>
      </c>
      <c r="G14" s="78"/>
      <c r="H14" s="78"/>
      <c r="I14" s="78"/>
      <c r="J14" s="78"/>
      <c r="K14" s="78"/>
      <c r="L14" s="78"/>
      <c r="M14" s="78" t="s">
        <v>333</v>
      </c>
      <c r="N14" s="78" t="s">
        <v>334</v>
      </c>
      <c r="O14" s="78" t="s">
        <v>335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6</v>
      </c>
      <c r="G15" s="78"/>
      <c r="H15" s="78" t="s">
        <v>337</v>
      </c>
      <c r="I15" s="78" t="s">
        <v>338</v>
      </c>
      <c r="J15" s="78" t="s">
        <v>339</v>
      </c>
      <c r="K15" s="78" t="s">
        <v>340</v>
      </c>
      <c r="L15" s="78" t="s">
        <v>341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6</v>
      </c>
      <c r="G16" s="49" t="s">
        <v>342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3</v>
      </c>
      <c r="B18" s="53" t="n">
        <v>601</v>
      </c>
      <c r="C18" s="87" t="n">
        <v>193188.976</v>
      </c>
      <c r="D18" s="89" t="n">
        <v>100</v>
      </c>
      <c r="E18" s="87" t="n">
        <v>156280.77</v>
      </c>
      <c r="F18" s="87" t="n">
        <v>38923.174</v>
      </c>
      <c r="G18" s="87" t="n">
        <v>2885.104</v>
      </c>
      <c r="H18" s="87" t="n">
        <v>54534.658</v>
      </c>
      <c r="I18" s="87" t="n">
        <v>17536.411</v>
      </c>
      <c r="J18" s="87" t="n">
        <v>43804.068</v>
      </c>
      <c r="K18" s="87" t="n">
        <v>583.208</v>
      </c>
      <c r="L18" s="87" t="n">
        <v>899.251</v>
      </c>
      <c r="M18" s="87" t="n">
        <v>18053.595</v>
      </c>
      <c r="N18" s="87" t="n">
        <v>7781.826</v>
      </c>
      <c r="O18" s="87" t="n">
        <v>11072.785</v>
      </c>
    </row>
    <row r="19" customFormat="false" ht="15.75" hidden="false" customHeight="false" outlineLevel="0" collapsed="false">
      <c r="A19" s="60" t="s">
        <v>100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4</v>
      </c>
      <c r="B20" s="53" t="n">
        <v>602</v>
      </c>
      <c r="C20" s="87" t="n">
        <v>4239.988</v>
      </c>
      <c r="D20" s="87" t="n">
        <v>2.1947359978</v>
      </c>
      <c r="E20" s="87" t="n">
        <v>2562.51</v>
      </c>
      <c r="F20" s="87" t="n">
        <v>206.995</v>
      </c>
      <c r="G20" s="87" t="n">
        <v>23.375</v>
      </c>
      <c r="H20" s="87" t="n">
        <v>3006.017</v>
      </c>
      <c r="I20" s="87" t="n">
        <v>-659.229</v>
      </c>
      <c r="J20" s="87" t="n">
        <v>6.216</v>
      </c>
      <c r="K20" s="87" t="n">
        <v>0.139</v>
      </c>
      <c r="L20" s="87" t="n">
        <v>2.372</v>
      </c>
      <c r="M20" s="87" t="n">
        <v>559.39</v>
      </c>
      <c r="N20" s="87" t="n">
        <v>201.323</v>
      </c>
      <c r="O20" s="87" t="n">
        <v>916.765</v>
      </c>
    </row>
    <row r="21" customFormat="false" ht="31.5" hidden="false" customHeight="false" outlineLevel="0" collapsed="false">
      <c r="A21" s="93" t="s">
        <v>345</v>
      </c>
      <c r="B21" s="53" t="n">
        <v>603</v>
      </c>
      <c r="C21" s="87" t="n">
        <v>74.36</v>
      </c>
      <c r="D21" s="87" t="n">
        <v>0.0384908091</v>
      </c>
      <c r="E21" s="87" t="n">
        <v>38.238</v>
      </c>
      <c r="F21" s="87" t="n">
        <v>0.639</v>
      </c>
      <c r="G21" s="87" t="n">
        <v>0.064</v>
      </c>
      <c r="H21" s="87" t="n">
        <v>48.347</v>
      </c>
      <c r="I21" s="87" t="n">
        <v>-16.584</v>
      </c>
      <c r="J21" s="87" t="n">
        <v>0</v>
      </c>
      <c r="K21" s="87" t="n">
        <v>5.08</v>
      </c>
      <c r="L21" s="87" t="n">
        <v>0.756</v>
      </c>
      <c r="M21" s="87" t="n">
        <v>14.215</v>
      </c>
      <c r="N21" s="87" t="n">
        <v>9.418</v>
      </c>
      <c r="O21" s="87" t="n">
        <v>12.489</v>
      </c>
    </row>
    <row r="22" customFormat="false" ht="31.5" hidden="false" customHeight="false" outlineLevel="0" collapsed="false">
      <c r="A22" s="93" t="s">
        <v>346</v>
      </c>
      <c r="B22" s="53" t="n">
        <v>604</v>
      </c>
      <c r="C22" s="87" t="n">
        <v>1856.34</v>
      </c>
      <c r="D22" s="87" t="n">
        <v>0.9608933379</v>
      </c>
      <c r="E22" s="87" t="n">
        <v>1710.1</v>
      </c>
      <c r="F22" s="87" t="n">
        <v>254.804</v>
      </c>
      <c r="G22" s="87" t="n">
        <v>20.032</v>
      </c>
      <c r="H22" s="87" t="n">
        <v>384.027</v>
      </c>
      <c r="I22" s="87" t="n">
        <v>541.334</v>
      </c>
      <c r="J22" s="87" t="n">
        <v>0</v>
      </c>
      <c r="K22" s="87" t="n">
        <v>529.847</v>
      </c>
      <c r="L22" s="87" t="n">
        <v>0.088</v>
      </c>
      <c r="M22" s="87" t="n">
        <v>114.118</v>
      </c>
      <c r="N22" s="87" t="n">
        <v>18.191</v>
      </c>
      <c r="O22" s="87" t="n">
        <v>13.931</v>
      </c>
    </row>
    <row r="23" customFormat="false" ht="15.75" hidden="false" customHeight="false" outlineLevel="0" collapsed="false">
      <c r="A23" s="79" t="s">
        <v>128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7</v>
      </c>
      <c r="B24" s="53" t="n">
        <v>605</v>
      </c>
      <c r="C24" s="87" t="n">
        <v>1176.932</v>
      </c>
      <c r="D24" s="87" t="n">
        <v>0.6092128155</v>
      </c>
      <c r="E24" s="87" t="n">
        <v>1082.141</v>
      </c>
      <c r="F24" s="87" t="n">
        <v>145.251</v>
      </c>
      <c r="G24" s="87" t="n">
        <v>12.89</v>
      </c>
      <c r="H24" s="87" t="n">
        <v>260.826</v>
      </c>
      <c r="I24" s="87" t="n">
        <v>240.595</v>
      </c>
      <c r="J24" s="87" t="n">
        <v>0</v>
      </c>
      <c r="K24" s="87" t="n">
        <v>435.426</v>
      </c>
      <c r="L24" s="87" t="n">
        <v>0.043</v>
      </c>
      <c r="M24" s="87" t="n">
        <v>89.772</v>
      </c>
      <c r="N24" s="87" t="n">
        <v>1.584</v>
      </c>
      <c r="O24" s="87" t="n">
        <v>3.435</v>
      </c>
    </row>
    <row r="25" customFormat="false" ht="15.75" hidden="false" customHeight="false" outlineLevel="0" collapsed="false">
      <c r="A25" s="99" t="s">
        <v>128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8</v>
      </c>
      <c r="B26" s="53" t="n">
        <v>606</v>
      </c>
      <c r="C26" s="87" t="n">
        <v>281.316</v>
      </c>
      <c r="D26" s="87" t="n">
        <v>0.1456170046</v>
      </c>
      <c r="E26" s="87" t="n">
        <v>278.557</v>
      </c>
      <c r="F26" s="87" t="n">
        <v>20.34</v>
      </c>
      <c r="G26" s="87" t="n">
        <v>0.045</v>
      </c>
      <c r="H26" s="87" t="n">
        <v>11.547</v>
      </c>
      <c r="I26" s="87" t="n">
        <v>0.391</v>
      </c>
      <c r="J26" s="87" t="n">
        <v>0</v>
      </c>
      <c r="K26" s="87" t="n">
        <v>246.278</v>
      </c>
      <c r="L26" s="87" t="n">
        <v>0.001</v>
      </c>
      <c r="M26" s="87" t="n">
        <v>2.641</v>
      </c>
      <c r="N26" s="87" t="n">
        <v>0.039</v>
      </c>
      <c r="O26" s="87" t="n">
        <v>0.079</v>
      </c>
    </row>
    <row r="27" customFormat="false" ht="63" hidden="false" customHeight="false" outlineLevel="0" collapsed="false">
      <c r="A27" s="94" t="s">
        <v>349</v>
      </c>
      <c r="B27" s="53" t="n">
        <v>607</v>
      </c>
      <c r="C27" s="87" t="n">
        <v>679.407</v>
      </c>
      <c r="D27" s="87" t="n">
        <v>0.3516800048</v>
      </c>
      <c r="E27" s="87" t="n">
        <v>627.959</v>
      </c>
      <c r="F27" s="87" t="n">
        <v>109.553</v>
      </c>
      <c r="G27" s="87" t="n">
        <v>7.142</v>
      </c>
      <c r="H27" s="87" t="n">
        <v>123.201</v>
      </c>
      <c r="I27" s="87" t="n">
        <v>300.739</v>
      </c>
      <c r="J27" s="87" t="n">
        <v>0</v>
      </c>
      <c r="K27" s="87" t="n">
        <v>94.421</v>
      </c>
      <c r="L27" s="87" t="n">
        <v>0.045</v>
      </c>
      <c r="M27" s="87" t="n">
        <v>24.346</v>
      </c>
      <c r="N27" s="87" t="n">
        <v>16.606</v>
      </c>
      <c r="O27" s="87" t="n">
        <v>10.496</v>
      </c>
    </row>
    <row r="28" customFormat="false" ht="15.75" hidden="false" customHeight="false" outlineLevel="0" collapsed="false">
      <c r="A28" s="101" t="s">
        <v>128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50</v>
      </c>
      <c r="B29" s="53" t="n">
        <v>608</v>
      </c>
      <c r="C29" s="87" t="n">
        <v>0.136</v>
      </c>
      <c r="D29" s="87" t="n">
        <v>7.03974E-005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.11</v>
      </c>
      <c r="N29" s="87" t="n">
        <v>0.026</v>
      </c>
      <c r="O29" s="87" t="n">
        <v>0</v>
      </c>
    </row>
    <row r="30" customFormat="false" ht="31.5" hidden="false" customHeight="false" outlineLevel="0" collapsed="false">
      <c r="A30" s="93" t="s">
        <v>351</v>
      </c>
      <c r="B30" s="53" t="n">
        <v>609</v>
      </c>
      <c r="C30" s="87" t="n">
        <v>75464.184</v>
      </c>
      <c r="D30" s="87" t="n">
        <v>39.0623655462</v>
      </c>
      <c r="E30" s="87" t="n">
        <v>72228.824</v>
      </c>
      <c r="F30" s="87" t="n">
        <v>15151.965</v>
      </c>
      <c r="G30" s="87" t="n">
        <v>1576.555</v>
      </c>
      <c r="H30" s="87" t="n">
        <v>9381.509</v>
      </c>
      <c r="I30" s="87" t="n">
        <v>3730.965</v>
      </c>
      <c r="J30" s="87" t="n">
        <v>43949.074</v>
      </c>
      <c r="K30" s="87" t="n">
        <v>11.357</v>
      </c>
      <c r="L30" s="87" t="n">
        <v>3.954</v>
      </c>
      <c r="M30" s="87" t="n">
        <v>1869.849</v>
      </c>
      <c r="N30" s="87" t="n">
        <v>526.573</v>
      </c>
      <c r="O30" s="87" t="n">
        <v>838.938</v>
      </c>
    </row>
    <row r="31" customFormat="false" ht="15.75" hidden="false" customHeight="false" outlineLevel="0" collapsed="false">
      <c r="A31" s="79" t="s">
        <v>128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2</v>
      </c>
      <c r="B32" s="53" t="n">
        <v>610</v>
      </c>
      <c r="C32" s="87" t="n">
        <v>8023.521</v>
      </c>
      <c r="D32" s="87" t="n">
        <v>4.1531981618</v>
      </c>
      <c r="E32" s="87" t="n">
        <v>7497.464</v>
      </c>
      <c r="F32" s="87" t="n">
        <v>1120.973</v>
      </c>
      <c r="G32" s="87" t="n">
        <v>74.857</v>
      </c>
      <c r="H32" s="87" t="n">
        <v>1207.809</v>
      </c>
      <c r="I32" s="87" t="n">
        <v>-1650.505</v>
      </c>
      <c r="J32" s="87" t="n">
        <v>6817.286</v>
      </c>
      <c r="K32" s="87" t="n">
        <v>0.31</v>
      </c>
      <c r="L32" s="87" t="n">
        <v>1.591</v>
      </c>
      <c r="M32" s="87" t="n">
        <v>333.39</v>
      </c>
      <c r="N32" s="87" t="n">
        <v>66.862</v>
      </c>
      <c r="O32" s="87" t="n">
        <v>125.805</v>
      </c>
    </row>
    <row r="33" customFormat="false" ht="78.75" hidden="false" customHeight="false" outlineLevel="0" collapsed="false">
      <c r="A33" s="94" t="s">
        <v>353</v>
      </c>
      <c r="B33" s="53" t="n">
        <v>611</v>
      </c>
      <c r="C33" s="87" t="n">
        <v>146.353</v>
      </c>
      <c r="D33" s="87" t="n">
        <v>0.0757563931</v>
      </c>
      <c r="E33" s="87" t="n">
        <v>118.299</v>
      </c>
      <c r="F33" s="87" t="n">
        <v>24.933</v>
      </c>
      <c r="G33" s="87" t="n">
        <v>2.459</v>
      </c>
      <c r="H33" s="87" t="n">
        <v>36.075</v>
      </c>
      <c r="I33" s="87" t="n">
        <v>57.291</v>
      </c>
      <c r="J33" s="87" t="n">
        <v>0</v>
      </c>
      <c r="K33" s="87" t="n">
        <v>0</v>
      </c>
      <c r="L33" s="87" t="n">
        <v>0</v>
      </c>
      <c r="M33" s="87" t="n">
        <v>1.929</v>
      </c>
      <c r="N33" s="87" t="n">
        <v>6.651</v>
      </c>
      <c r="O33" s="87" t="n">
        <v>19.474</v>
      </c>
    </row>
    <row r="34" customFormat="false" ht="31.5" hidden="false" customHeight="false" outlineLevel="0" collapsed="false">
      <c r="A34" s="94" t="s">
        <v>354</v>
      </c>
      <c r="B34" s="53" t="n">
        <v>612</v>
      </c>
      <c r="C34" s="87" t="n">
        <v>-7708.859</v>
      </c>
      <c r="D34" s="59" t="s">
        <v>86</v>
      </c>
      <c r="E34" s="87" t="n">
        <v>-7884.001</v>
      </c>
      <c r="F34" s="87" t="n">
        <v>5.842</v>
      </c>
      <c r="G34" s="87" t="n">
        <v>0.587</v>
      </c>
      <c r="H34" s="87" t="n">
        <v>85.838</v>
      </c>
      <c r="I34" s="87" t="n">
        <v>-8202.601</v>
      </c>
      <c r="J34" s="87" t="n">
        <v>226.901</v>
      </c>
      <c r="K34" s="87" t="n">
        <v>0</v>
      </c>
      <c r="L34" s="87" t="n">
        <v>0.019</v>
      </c>
      <c r="M34" s="87" t="n">
        <v>161.515</v>
      </c>
      <c r="N34" s="87" t="n">
        <v>13.572</v>
      </c>
      <c r="O34" s="87" t="n">
        <v>0.055</v>
      </c>
    </row>
    <row r="35" customFormat="false" ht="94.5" hidden="false" customHeight="false" outlineLevel="0" collapsed="false">
      <c r="A35" s="94" t="s">
        <v>355</v>
      </c>
      <c r="B35" s="53" t="n">
        <v>613</v>
      </c>
      <c r="C35" s="87" t="n">
        <v>5507.458</v>
      </c>
      <c r="D35" s="87" t="n">
        <v>2.8508138063</v>
      </c>
      <c r="E35" s="87" t="n">
        <v>4743.118</v>
      </c>
      <c r="F35" s="87" t="n">
        <v>504.316</v>
      </c>
      <c r="G35" s="87" t="n">
        <v>48.366</v>
      </c>
      <c r="H35" s="87" t="n">
        <v>1419.011</v>
      </c>
      <c r="I35" s="87" t="n">
        <v>2817.614</v>
      </c>
      <c r="J35" s="87" t="n">
        <v>0</v>
      </c>
      <c r="K35" s="87" t="n">
        <v>1.575</v>
      </c>
      <c r="L35" s="87" t="n">
        <v>0.602</v>
      </c>
      <c r="M35" s="87" t="n">
        <v>573.96</v>
      </c>
      <c r="N35" s="87" t="n">
        <v>79.304</v>
      </c>
      <c r="O35" s="87" t="n">
        <v>111.076</v>
      </c>
    </row>
    <row r="36" customFormat="false" ht="31.5" hidden="false" customHeight="false" outlineLevel="0" collapsed="false">
      <c r="A36" s="94" t="s">
        <v>356</v>
      </c>
      <c r="B36" s="53" t="n">
        <v>614</v>
      </c>
      <c r="C36" s="87" t="n">
        <v>6919.38</v>
      </c>
      <c r="D36" s="87" t="n">
        <v>3.5816639972</v>
      </c>
      <c r="E36" s="87" t="n">
        <v>6579.14</v>
      </c>
      <c r="F36" s="87" t="n">
        <v>2853.322</v>
      </c>
      <c r="G36" s="87" t="n">
        <v>289.591</v>
      </c>
      <c r="H36" s="87" t="n">
        <v>1471.781</v>
      </c>
      <c r="I36" s="87" t="n">
        <v>2255.371</v>
      </c>
      <c r="J36" s="87" t="n">
        <v>-1.407</v>
      </c>
      <c r="K36" s="87" t="n">
        <v>0</v>
      </c>
      <c r="L36" s="87" t="n">
        <v>0.073</v>
      </c>
      <c r="M36" s="87" t="n">
        <v>117.311</v>
      </c>
      <c r="N36" s="87" t="n">
        <v>104.596</v>
      </c>
      <c r="O36" s="87" t="n">
        <v>118.333</v>
      </c>
    </row>
    <row r="37" customFormat="false" ht="63" hidden="false" customHeight="false" outlineLevel="0" collapsed="false">
      <c r="A37" s="93" t="s">
        <v>357</v>
      </c>
      <c r="B37" s="53" t="n">
        <v>615</v>
      </c>
      <c r="C37" s="87" t="n">
        <v>12012.064</v>
      </c>
      <c r="D37" s="87" t="n">
        <v>6.2177792174</v>
      </c>
      <c r="E37" s="87" t="n">
        <v>7931.973</v>
      </c>
      <c r="F37" s="87" t="n">
        <v>838.239</v>
      </c>
      <c r="G37" s="87" t="n">
        <v>64.46</v>
      </c>
      <c r="H37" s="87" t="n">
        <v>2384.03</v>
      </c>
      <c r="I37" s="87" t="n">
        <v>4700.02</v>
      </c>
      <c r="J37" s="87" t="n">
        <v>0</v>
      </c>
      <c r="K37" s="87" t="n">
        <v>0.046</v>
      </c>
      <c r="L37" s="87" t="n">
        <v>9.638</v>
      </c>
      <c r="M37" s="87" t="n">
        <v>4013.577</v>
      </c>
      <c r="N37" s="87" t="n">
        <v>33.607</v>
      </c>
      <c r="O37" s="87" t="n">
        <v>32.907</v>
      </c>
    </row>
    <row r="38" customFormat="false" ht="15.75" hidden="false" customHeight="false" outlineLevel="0" collapsed="false">
      <c r="A38" s="93" t="s">
        <v>358</v>
      </c>
      <c r="B38" s="53" t="n">
        <v>616</v>
      </c>
      <c r="C38" s="87" t="n">
        <v>10835.461</v>
      </c>
      <c r="D38" s="87" t="n">
        <v>5.6087367014</v>
      </c>
      <c r="E38" s="87" t="n">
        <v>9328.453</v>
      </c>
      <c r="F38" s="87" t="n">
        <v>2002.861</v>
      </c>
      <c r="G38" s="87" t="n">
        <v>139.785</v>
      </c>
      <c r="H38" s="87" t="n">
        <v>2882.518</v>
      </c>
      <c r="I38" s="87" t="n">
        <v>4429.337</v>
      </c>
      <c r="J38" s="87" t="n">
        <v>0.575</v>
      </c>
      <c r="K38" s="87" t="n">
        <v>13.124</v>
      </c>
      <c r="L38" s="87" t="n">
        <v>0.038</v>
      </c>
      <c r="M38" s="87" t="n">
        <v>389.854</v>
      </c>
      <c r="N38" s="87" t="n">
        <v>308.667</v>
      </c>
      <c r="O38" s="87" t="n">
        <v>808.487</v>
      </c>
    </row>
    <row r="39" customFormat="false" ht="110.25" hidden="false" customHeight="false" outlineLevel="0" collapsed="false">
      <c r="A39" s="93" t="s">
        <v>359</v>
      </c>
      <c r="B39" s="53" t="n">
        <v>617</v>
      </c>
      <c r="C39" s="87" t="n">
        <v>20898.29</v>
      </c>
      <c r="D39" s="87" t="n">
        <v>10.817537539</v>
      </c>
      <c r="E39" s="87" t="n">
        <v>14467.241</v>
      </c>
      <c r="F39" s="87" t="n">
        <v>8030.089</v>
      </c>
      <c r="G39" s="87" t="n">
        <v>617.414</v>
      </c>
      <c r="H39" s="87" t="n">
        <v>7682.534</v>
      </c>
      <c r="I39" s="87" t="n">
        <v>-1218.969</v>
      </c>
      <c r="J39" s="87" t="n">
        <v>-41.414</v>
      </c>
      <c r="K39" s="87" t="n">
        <v>14.336</v>
      </c>
      <c r="L39" s="87" t="n">
        <v>0.665</v>
      </c>
      <c r="M39" s="87" t="n">
        <v>2098.588</v>
      </c>
      <c r="N39" s="87" t="n">
        <v>327.333</v>
      </c>
      <c r="O39" s="87" t="n">
        <v>4005.128</v>
      </c>
    </row>
    <row r="40" customFormat="false" ht="15.75" hidden="false" customHeight="false" outlineLevel="0" collapsed="false">
      <c r="A40" s="93" t="s">
        <v>360</v>
      </c>
      <c r="B40" s="53" t="n">
        <v>618</v>
      </c>
      <c r="C40" s="87" t="n">
        <v>950.002</v>
      </c>
      <c r="D40" s="87" t="n">
        <v>0.4917475208</v>
      </c>
      <c r="E40" s="87" t="n">
        <v>524.072</v>
      </c>
      <c r="F40" s="87" t="n">
        <v>62.861</v>
      </c>
      <c r="G40" s="87" t="n">
        <v>2.026</v>
      </c>
      <c r="H40" s="87" t="n">
        <v>412.479</v>
      </c>
      <c r="I40" s="87" t="n">
        <v>48.644</v>
      </c>
      <c r="J40" s="87" t="n">
        <v>0</v>
      </c>
      <c r="K40" s="87" t="n">
        <v>0</v>
      </c>
      <c r="L40" s="87" t="n">
        <v>0.088</v>
      </c>
      <c r="M40" s="87" t="n">
        <v>19.586</v>
      </c>
      <c r="N40" s="87" t="n">
        <v>37.879</v>
      </c>
      <c r="O40" s="87" t="n">
        <v>368.465</v>
      </c>
    </row>
    <row r="41" customFormat="false" ht="15.75" hidden="false" customHeight="false" outlineLevel="0" collapsed="false">
      <c r="A41" s="93" t="s">
        <v>361</v>
      </c>
      <c r="B41" s="53" t="n">
        <v>619</v>
      </c>
      <c r="C41" s="87" t="n">
        <v>11136.685</v>
      </c>
      <c r="D41" s="87" t="n">
        <v>5.7646586418</v>
      </c>
      <c r="E41" s="87" t="n">
        <v>7274.481</v>
      </c>
      <c r="F41" s="87" t="n">
        <v>2111.522</v>
      </c>
      <c r="G41" s="87" t="n">
        <v>174.221</v>
      </c>
      <c r="H41" s="87" t="n">
        <v>4692.73</v>
      </c>
      <c r="I41" s="87" t="n">
        <v>579.595</v>
      </c>
      <c r="J41" s="87" t="n">
        <v>-110.911</v>
      </c>
      <c r="K41" s="87" t="n">
        <v>1.062</v>
      </c>
      <c r="L41" s="87" t="n">
        <v>0.483</v>
      </c>
      <c r="M41" s="87" t="n">
        <v>3022.369</v>
      </c>
      <c r="N41" s="87" t="n">
        <v>201.778</v>
      </c>
      <c r="O41" s="87" t="n">
        <v>638.057</v>
      </c>
    </row>
    <row r="42" customFormat="false" ht="31.5" hidden="false" customHeight="false" outlineLevel="0" collapsed="false">
      <c r="A42" s="93" t="s">
        <v>362</v>
      </c>
      <c r="B42" s="53" t="n">
        <v>620</v>
      </c>
      <c r="C42" s="87" t="n">
        <v>7946.494</v>
      </c>
      <c r="D42" s="87" t="n">
        <v>4.1133268391</v>
      </c>
      <c r="E42" s="87" t="n">
        <v>7332.15</v>
      </c>
      <c r="F42" s="87" t="n">
        <v>4973.022</v>
      </c>
      <c r="G42" s="87" t="n">
        <v>90.934</v>
      </c>
      <c r="H42" s="87" t="n">
        <v>2188.521</v>
      </c>
      <c r="I42" s="87" t="n">
        <v>170.598</v>
      </c>
      <c r="J42" s="87" t="n">
        <v>0</v>
      </c>
      <c r="K42" s="87" t="n">
        <v>0</v>
      </c>
      <c r="L42" s="87" t="n">
        <v>0.009</v>
      </c>
      <c r="M42" s="87" t="n">
        <v>386.935</v>
      </c>
      <c r="N42" s="87" t="n">
        <v>122.313</v>
      </c>
      <c r="O42" s="87" t="n">
        <v>105.096</v>
      </c>
    </row>
    <row r="43" customFormat="false" ht="63" hidden="false" customHeight="false" outlineLevel="0" collapsed="false">
      <c r="A43" s="93" t="s">
        <v>363</v>
      </c>
      <c r="B43" s="53" t="n">
        <v>621</v>
      </c>
      <c r="C43" s="87" t="n">
        <v>19719.28</v>
      </c>
      <c r="D43" s="87" t="n">
        <v>10.2072490927</v>
      </c>
      <c r="E43" s="87" t="n">
        <v>15103.019</v>
      </c>
      <c r="F43" s="87" t="n">
        <v>5074.202</v>
      </c>
      <c r="G43" s="87" t="n">
        <v>163.277</v>
      </c>
      <c r="H43" s="87" t="n">
        <v>5781.078</v>
      </c>
      <c r="I43" s="87" t="n">
        <v>4238.688</v>
      </c>
      <c r="J43" s="87" t="n">
        <v>0.243</v>
      </c>
      <c r="K43" s="87" t="n">
        <v>8.216</v>
      </c>
      <c r="L43" s="87" t="n">
        <v>0.592</v>
      </c>
      <c r="M43" s="87" t="n">
        <v>1031.051</v>
      </c>
      <c r="N43" s="87" t="n">
        <v>756.429</v>
      </c>
      <c r="O43" s="87" t="n">
        <v>2828.781</v>
      </c>
    </row>
    <row r="44" customFormat="false" ht="94.5" hidden="false" customHeight="false" outlineLevel="0" collapsed="false">
      <c r="A44" s="93" t="s">
        <v>364</v>
      </c>
      <c r="B44" s="53" t="n">
        <v>622</v>
      </c>
      <c r="C44" s="87" t="n">
        <v>8942.971</v>
      </c>
      <c r="D44" s="87" t="n">
        <v>4.6291311156</v>
      </c>
      <c r="E44" s="87" t="n">
        <v>8133.472</v>
      </c>
      <c r="F44" s="87" t="n">
        <v>29.72</v>
      </c>
      <c r="G44" s="87" t="n">
        <v>0.042</v>
      </c>
      <c r="H44" s="87" t="n">
        <v>8032.227</v>
      </c>
      <c r="I44" s="87" t="n">
        <v>70.823</v>
      </c>
      <c r="J44" s="87" t="n">
        <v>0.285</v>
      </c>
      <c r="K44" s="87" t="n">
        <v>0</v>
      </c>
      <c r="L44" s="87" t="n">
        <v>0.417</v>
      </c>
      <c r="M44" s="87" t="n">
        <v>707.913</v>
      </c>
      <c r="N44" s="87" t="n">
        <v>99.01</v>
      </c>
      <c r="O44" s="87" t="n">
        <v>2.576</v>
      </c>
    </row>
    <row r="45" customFormat="false" ht="15.75" hidden="false" customHeight="false" outlineLevel="0" collapsed="false">
      <c r="A45" s="93" t="s">
        <v>365</v>
      </c>
      <c r="B45" s="53" t="n">
        <v>623</v>
      </c>
      <c r="C45" s="87" t="n">
        <v>6760.529</v>
      </c>
      <c r="D45" s="87" t="n">
        <v>3.4994382909</v>
      </c>
      <c r="E45" s="87" t="n">
        <v>4534.69</v>
      </c>
      <c r="F45" s="87" t="n">
        <v>74.137</v>
      </c>
      <c r="G45" s="87" t="n">
        <v>-0.818</v>
      </c>
      <c r="H45" s="87" t="n">
        <v>4333.092</v>
      </c>
      <c r="I45" s="87" t="n">
        <v>127.446</v>
      </c>
      <c r="J45" s="87" t="n">
        <v>0</v>
      </c>
      <c r="K45" s="87" t="n">
        <v>0</v>
      </c>
      <c r="L45" s="87" t="n">
        <v>0.015</v>
      </c>
      <c r="M45" s="87" t="n">
        <v>718.87</v>
      </c>
      <c r="N45" s="87" t="n">
        <v>1455.368</v>
      </c>
      <c r="O45" s="87" t="n">
        <v>51.601</v>
      </c>
    </row>
    <row r="46" customFormat="false" ht="47.25" hidden="false" customHeight="false" outlineLevel="0" collapsed="false">
      <c r="A46" s="93" t="s">
        <v>366</v>
      </c>
      <c r="B46" s="53" t="n">
        <v>624</v>
      </c>
      <c r="C46" s="87" t="n">
        <v>5038.326</v>
      </c>
      <c r="D46" s="87" t="n">
        <v>2.6079780039</v>
      </c>
      <c r="E46" s="87" t="n">
        <v>4157.721</v>
      </c>
      <c r="F46" s="87" t="n">
        <v>67.556</v>
      </c>
      <c r="G46" s="87" t="n">
        <v>7.445</v>
      </c>
      <c r="H46" s="87" t="n">
        <v>3907.208</v>
      </c>
      <c r="I46" s="87" t="n">
        <v>182.872</v>
      </c>
      <c r="J46" s="87" t="n">
        <v>0</v>
      </c>
      <c r="K46" s="87" t="n">
        <v>0</v>
      </c>
      <c r="L46" s="87" t="n">
        <v>0.085</v>
      </c>
      <c r="M46" s="87" t="n">
        <v>337.121</v>
      </c>
      <c r="N46" s="87" t="n">
        <v>403.039</v>
      </c>
      <c r="O46" s="87" t="n">
        <v>140.445</v>
      </c>
    </row>
    <row r="47" customFormat="false" ht="63" hidden="false" customHeight="false" outlineLevel="0" collapsed="false">
      <c r="A47" s="93" t="s">
        <v>367</v>
      </c>
      <c r="B47" s="53" t="n">
        <v>625</v>
      </c>
      <c r="C47" s="87" t="n">
        <v>3018.441</v>
      </c>
      <c r="D47" s="87" t="n">
        <v>1.5624292144</v>
      </c>
      <c r="E47" s="87" t="n">
        <v>2286.803</v>
      </c>
      <c r="F47" s="87" t="n">
        <v>29.413</v>
      </c>
      <c r="G47" s="87" t="n">
        <v>6.177</v>
      </c>
      <c r="H47" s="87" t="n">
        <v>1662.547</v>
      </c>
      <c r="I47" s="87" t="n">
        <v>594.156</v>
      </c>
      <c r="J47" s="87" t="n">
        <v>0</v>
      </c>
      <c r="K47" s="87" t="n">
        <v>0</v>
      </c>
      <c r="L47" s="87" t="n">
        <v>0.687</v>
      </c>
      <c r="M47" s="87" t="n">
        <v>192.952</v>
      </c>
      <c r="N47" s="87" t="n">
        <v>237.099</v>
      </c>
      <c r="O47" s="87" t="n">
        <v>301.587</v>
      </c>
    </row>
    <row r="48" customFormat="false" ht="47.25" hidden="false" customHeight="false" outlineLevel="0" collapsed="false">
      <c r="A48" s="93" t="s">
        <v>368</v>
      </c>
      <c r="B48" s="53" t="n">
        <v>626</v>
      </c>
      <c r="C48" s="87" t="n">
        <v>0.428</v>
      </c>
      <c r="D48" s="87" t="n">
        <v>0.0002215447</v>
      </c>
      <c r="E48" s="87" t="n">
        <v>0.274</v>
      </c>
      <c r="F48" s="87" t="n">
        <v>0</v>
      </c>
      <c r="G48" s="87" t="n">
        <v>0</v>
      </c>
      <c r="H48" s="87" t="n">
        <v>0.274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.154</v>
      </c>
    </row>
    <row r="49" customFormat="false" ht="47.25" hidden="false" customHeight="false" outlineLevel="0" collapsed="false">
      <c r="A49" s="93" t="s">
        <v>369</v>
      </c>
      <c r="B49" s="53" t="n">
        <v>627</v>
      </c>
      <c r="C49" s="87" t="n">
        <v>1368.69</v>
      </c>
      <c r="D49" s="87" t="n">
        <v>0.7084721025</v>
      </c>
      <c r="E49" s="87" t="n">
        <v>1354.818</v>
      </c>
      <c r="F49" s="87" t="n">
        <v>15.149</v>
      </c>
      <c r="G49" s="87" t="n">
        <v>0.115</v>
      </c>
      <c r="H49" s="87" t="n">
        <v>443.621</v>
      </c>
      <c r="I49" s="87" t="n">
        <v>16.715</v>
      </c>
      <c r="J49" s="87" t="n">
        <v>0</v>
      </c>
      <c r="K49" s="87" t="n">
        <v>0.001</v>
      </c>
      <c r="L49" s="87" t="n">
        <v>879.332</v>
      </c>
      <c r="M49" s="87" t="n">
        <v>1.892</v>
      </c>
      <c r="N49" s="87" t="n">
        <v>4.602</v>
      </c>
      <c r="O49" s="87" t="n">
        <v>7.378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5:03Z</dcterms:modified>
  <cp:revision>0</cp:revision>
  <dc:subject/>
  <dc:title/>
</cp:coreProperties>
</file>