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СЕВЕРО-ЗАПАДНЫЙ ФЕДЕРАЛЬНЫЙ ОКРУГ</t>
  </si>
  <si>
    <t xml:space="preserve">ЦЕНТР ФЕДЕРАЛЬНОГО ОКРУГА</t>
  </si>
  <si>
    <t xml:space="preserve">САНКТ-ПЕТЕРБУРГ</t>
  </si>
  <si>
    <t xml:space="preserve">КОД ФЕДЕРАЛЬНОГО ОКРУГА</t>
  </si>
  <si>
    <t xml:space="preserve">0002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ский остров, 3-я линия, д.12, г. Санкт-Петербург, 199034</t>
  </si>
  <si>
    <t xml:space="preserve">ps@szfo.ru</t>
  </si>
  <si>
    <t xml:space="preserve">(812) 346-48-68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346-17-06</t>
  </si>
  <si>
    <t xml:space="preserve">(812) 347-46-30</t>
  </si>
  <si>
    <t xml:space="preserve">Раздел 1.Социально-экономическая характеристика региона</t>
  </si>
  <si>
    <t xml:space="preserve">ПЛОЩАДЬ ТЕРРИТОРИИ РЕГИОНА   1 68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8.5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6 790.15 млрд. руб.</t>
  </si>
  <si>
    <t xml:space="preserve">- Численность населения региона  13 899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3" t="s">
        <v>344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6" t="s">
        <v>345</v>
      </c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.75" hidden="false" customHeight="false" outlineLevel="0" collapsed="false">
      <c r="A11" s="107" t="s">
        <v>5</v>
      </c>
      <c r="B11" s="107"/>
      <c r="C11" s="107"/>
      <c r="D11" s="47"/>
      <c r="E11" s="47"/>
      <c r="F11" s="47"/>
      <c r="G11" s="47"/>
      <c r="H11" s="47"/>
      <c r="I11" s="47"/>
      <c r="J11" s="80" t="s">
        <v>22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46</v>
      </c>
      <c r="D13" s="74"/>
      <c r="E13" s="74"/>
      <c r="F13" s="74"/>
      <c r="G13" s="74" t="s">
        <v>347</v>
      </c>
      <c r="H13" s="74"/>
      <c r="I13" s="74"/>
      <c r="J13" s="74"/>
    </row>
    <row r="14" customFormat="false" ht="15.75" hidden="false" customHeight="true" outlineLevel="0" collapsed="false">
      <c r="A14" s="74"/>
      <c r="B14" s="74"/>
      <c r="C14" s="74" t="s">
        <v>261</v>
      </c>
      <c r="D14" s="74" t="s">
        <v>348</v>
      </c>
      <c r="E14" s="74"/>
      <c r="F14" s="74"/>
      <c r="G14" s="74" t="s">
        <v>261</v>
      </c>
      <c r="H14" s="74" t="s">
        <v>304</v>
      </c>
      <c r="I14" s="74"/>
      <c r="J14" s="74"/>
    </row>
    <row r="15" customFormat="false" ht="110.25" hidden="false" customHeight="false" outlineLevel="0" collapsed="false">
      <c r="A15" s="74"/>
      <c r="B15" s="74"/>
      <c r="C15" s="74"/>
      <c r="D15" s="74" t="s">
        <v>349</v>
      </c>
      <c r="E15" s="74" t="s">
        <v>350</v>
      </c>
      <c r="F15" s="74" t="s">
        <v>351</v>
      </c>
      <c r="G15" s="74"/>
      <c r="H15" s="74" t="s">
        <v>349</v>
      </c>
      <c r="I15" s="74" t="s">
        <v>350</v>
      </c>
      <c r="J15" s="74" t="s">
        <v>351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31.5" hidden="false" customHeight="false" outlineLevel="0" collapsed="false">
      <c r="A17" s="89" t="s">
        <v>352</v>
      </c>
      <c r="B17" s="90" t="n">
        <v>701</v>
      </c>
      <c r="C17" s="91" t="n">
        <v>87327.413</v>
      </c>
      <c r="D17" s="91" t="n">
        <v>57186.445</v>
      </c>
      <c r="E17" s="91" t="n">
        <v>148.435</v>
      </c>
      <c r="F17" s="91" t="n">
        <v>29325.575</v>
      </c>
      <c r="G17" s="91" t="n">
        <v>16383.526</v>
      </c>
      <c r="H17" s="91" t="n">
        <v>16031.819</v>
      </c>
      <c r="I17" s="91" t="n">
        <v>-5.168</v>
      </c>
      <c r="J17" s="91" t="n">
        <v>577.531</v>
      </c>
    </row>
    <row r="18" customFormat="false" ht="15.75" hidden="false" customHeight="false" outlineLevel="0" collapsed="false">
      <c r="A18" s="60" t="s">
        <v>71</v>
      </c>
      <c r="B18" s="90"/>
      <c r="C18" s="102"/>
      <c r="D18" s="102"/>
      <c r="E18" s="102"/>
      <c r="F18" s="102"/>
      <c r="G18" s="102"/>
      <c r="H18" s="102"/>
      <c r="I18" s="102"/>
      <c r="J18" s="102"/>
    </row>
    <row r="19" customFormat="false" ht="31.5" hidden="false" customHeight="false" outlineLevel="0" collapsed="false">
      <c r="A19" s="96" t="s">
        <v>353</v>
      </c>
      <c r="B19" s="90" t="n">
        <v>702</v>
      </c>
      <c r="C19" s="91" t="n">
        <v>59567.589</v>
      </c>
      <c r="D19" s="91" t="n">
        <v>33163.442</v>
      </c>
      <c r="E19" s="91" t="n">
        <v>123.678</v>
      </c>
      <c r="F19" s="91" t="n">
        <v>25988.111</v>
      </c>
      <c r="G19" s="91" t="n">
        <v>12536.72</v>
      </c>
      <c r="H19" s="91" t="n">
        <v>9762.002</v>
      </c>
      <c r="I19" s="91" t="n">
        <v>47.722</v>
      </c>
      <c r="J19" s="91" t="n">
        <v>2998.204</v>
      </c>
    </row>
    <row r="20" customFormat="false" ht="31.5" hidden="false" customHeight="false" outlineLevel="0" collapsed="false">
      <c r="A20" s="108" t="s">
        <v>354</v>
      </c>
      <c r="B20" s="90" t="n">
        <v>703</v>
      </c>
      <c r="C20" s="91" t="n">
        <v>68.2117870594</v>
      </c>
      <c r="D20" s="91" t="n">
        <v>57.9917880889</v>
      </c>
      <c r="E20" s="91" t="n">
        <v>83.3213190959</v>
      </c>
      <c r="F20" s="91" t="n">
        <v>88.6192717449</v>
      </c>
      <c r="G20" s="59" t="s">
        <v>57</v>
      </c>
      <c r="H20" s="59" t="s">
        <v>57</v>
      </c>
      <c r="I20" s="59" t="s">
        <v>57</v>
      </c>
      <c r="J20" s="59" t="s">
        <v>57</v>
      </c>
    </row>
    <row r="21" customFormat="false" ht="15.75" hidden="false" customHeight="false" outlineLevel="0" collapsed="false">
      <c r="A21" s="77" t="s">
        <v>71</v>
      </c>
      <c r="B21" s="90"/>
      <c r="C21" s="102"/>
      <c r="D21" s="102"/>
      <c r="E21" s="102"/>
      <c r="F21" s="102"/>
      <c r="G21" s="102"/>
      <c r="H21" s="102"/>
      <c r="I21" s="102"/>
      <c r="J21" s="102"/>
    </row>
    <row r="22" customFormat="false" ht="15.75" hidden="false" customHeight="false" outlineLevel="0" collapsed="false">
      <c r="A22" s="97" t="s">
        <v>355</v>
      </c>
      <c r="B22" s="90" t="n">
        <v>704</v>
      </c>
      <c r="C22" s="91" t="n">
        <v>11723.646</v>
      </c>
      <c r="D22" s="91" t="n">
        <v>5832.768</v>
      </c>
      <c r="E22" s="91" t="n">
        <v>28.713</v>
      </c>
      <c r="F22" s="91" t="n">
        <v>5841.67</v>
      </c>
      <c r="G22" s="91" t="n">
        <v>3885.447</v>
      </c>
      <c r="H22" s="91" t="n">
        <v>1793.584</v>
      </c>
      <c r="I22" s="91" t="n">
        <v>12.296</v>
      </c>
      <c r="J22" s="91" t="n">
        <v>2129.79</v>
      </c>
    </row>
    <row r="23" customFormat="false" ht="15.75" hidden="false" customHeight="false" outlineLevel="0" collapsed="false">
      <c r="A23" s="109" t="s">
        <v>356</v>
      </c>
      <c r="B23" s="90" t="n">
        <v>705</v>
      </c>
      <c r="C23" s="91" t="n">
        <v>1136.758</v>
      </c>
      <c r="D23" s="91" t="n">
        <v>550.972</v>
      </c>
      <c r="E23" s="91" t="n">
        <v>2.595</v>
      </c>
      <c r="F23" s="91" t="n">
        <v>580.032</v>
      </c>
      <c r="G23" s="91" t="n">
        <v>285.105</v>
      </c>
      <c r="H23" s="91" t="n">
        <v>130.188</v>
      </c>
      <c r="I23" s="91" t="n">
        <v>-2.28</v>
      </c>
      <c r="J23" s="91" t="n">
        <v>163.778</v>
      </c>
    </row>
    <row r="24" customFormat="false" ht="15.75" hidden="false" customHeight="false" outlineLevel="0" collapsed="false">
      <c r="A24" s="97" t="s">
        <v>312</v>
      </c>
      <c r="B24" s="90" t="n">
        <v>706</v>
      </c>
      <c r="C24" s="91" t="n">
        <v>38045.849</v>
      </c>
      <c r="D24" s="91" t="n">
        <v>21616.34</v>
      </c>
      <c r="E24" s="91" t="n">
        <v>86.487</v>
      </c>
      <c r="F24" s="91" t="n">
        <v>16165.335</v>
      </c>
      <c r="G24" s="91" t="n">
        <v>5982.63</v>
      </c>
      <c r="H24" s="91" t="n">
        <v>5085.422</v>
      </c>
      <c r="I24" s="91" t="n">
        <v>31.248</v>
      </c>
      <c r="J24" s="91" t="n">
        <v>1053.736</v>
      </c>
    </row>
    <row r="25" customFormat="false" ht="31.5" hidden="false" customHeight="false" outlineLevel="0" collapsed="false">
      <c r="A25" s="97" t="s">
        <v>287</v>
      </c>
      <c r="B25" s="90" t="n">
        <v>707</v>
      </c>
      <c r="C25" s="91" t="n">
        <v>406.531</v>
      </c>
      <c r="D25" s="91" t="n">
        <v>351.328</v>
      </c>
      <c r="E25" s="91" t="n">
        <v>4.862</v>
      </c>
      <c r="F25" s="91" t="n">
        <v>55.191</v>
      </c>
      <c r="G25" s="91" t="n">
        <v>321.519</v>
      </c>
      <c r="H25" s="91" t="n">
        <v>308.574</v>
      </c>
      <c r="I25" s="91" t="n">
        <v>4.862</v>
      </c>
      <c r="J25" s="91" t="n">
        <v>12.933</v>
      </c>
    </row>
    <row r="26" customFormat="false" ht="15.75" hidden="false" customHeight="false" outlineLevel="0" collapsed="false">
      <c r="A26" s="97" t="s">
        <v>357</v>
      </c>
      <c r="B26" s="90" t="n">
        <v>708</v>
      </c>
      <c r="C26" s="91" t="n">
        <v>5857.431</v>
      </c>
      <c r="D26" s="59" t="s">
        <v>57</v>
      </c>
      <c r="E26" s="59" t="s">
        <v>57</v>
      </c>
      <c r="F26" s="59" t="s">
        <v>57</v>
      </c>
      <c r="G26" s="91" t="n">
        <v>986.999</v>
      </c>
      <c r="H26" s="59" t="s">
        <v>57</v>
      </c>
      <c r="I26" s="59" t="s">
        <v>57</v>
      </c>
      <c r="J26" s="59" t="s">
        <v>57</v>
      </c>
    </row>
    <row r="27" customFormat="false" ht="47.25" hidden="false" customHeight="false" outlineLevel="0" collapsed="false">
      <c r="A27" s="97" t="s">
        <v>273</v>
      </c>
      <c r="B27" s="90" t="n">
        <v>709</v>
      </c>
      <c r="C27" s="91" t="n">
        <v>3302.654</v>
      </c>
      <c r="D27" s="91" t="n">
        <v>1787.247</v>
      </c>
      <c r="E27" s="91" t="n">
        <v>0</v>
      </c>
      <c r="F27" s="91" t="n">
        <v>1515.407</v>
      </c>
      <c r="G27" s="91" t="n">
        <v>1386.965</v>
      </c>
      <c r="H27" s="91" t="n">
        <v>1631.025</v>
      </c>
      <c r="I27" s="91" t="n">
        <v>0</v>
      </c>
      <c r="J27" s="91" t="n">
        <v>-244.06</v>
      </c>
    </row>
    <row r="28" customFormat="false" ht="15.75" hidden="false" customHeight="false" outlineLevel="0" collapsed="false">
      <c r="A28" s="110" t="s">
        <v>100</v>
      </c>
      <c r="B28" s="90"/>
      <c r="C28" s="102"/>
      <c r="D28" s="102"/>
      <c r="E28" s="102"/>
      <c r="F28" s="102"/>
      <c r="G28" s="102"/>
      <c r="H28" s="102"/>
      <c r="I28" s="102"/>
      <c r="J28" s="102"/>
    </row>
    <row r="29" customFormat="false" ht="15.75" hidden="false" customHeight="false" outlineLevel="0" collapsed="false">
      <c r="A29" s="104" t="s">
        <v>278</v>
      </c>
      <c r="B29" s="90" t="n">
        <v>710</v>
      </c>
      <c r="C29" s="91" t="n">
        <v>1415.629</v>
      </c>
      <c r="D29" s="91" t="n">
        <v>800.615</v>
      </c>
      <c r="E29" s="91" t="n">
        <v>0</v>
      </c>
      <c r="F29" s="91" t="n">
        <v>615.014</v>
      </c>
      <c r="G29" s="91" t="n">
        <v>402.876</v>
      </c>
      <c r="H29" s="91" t="n">
        <v>647.117</v>
      </c>
      <c r="I29" s="91" t="n">
        <v>0</v>
      </c>
      <c r="J29" s="91" t="n">
        <v>-238.515</v>
      </c>
    </row>
    <row r="30" customFormat="false" ht="15.75" hidden="false" customHeight="false" outlineLevel="0" collapsed="false">
      <c r="A30" s="104" t="s">
        <v>276</v>
      </c>
      <c r="B30" s="90" t="n">
        <v>711</v>
      </c>
      <c r="C30" s="91" t="n">
        <v>2.13</v>
      </c>
      <c r="D30" s="91" t="n">
        <v>0.057</v>
      </c>
      <c r="E30" s="91" t="n">
        <v>0</v>
      </c>
      <c r="F30" s="91" t="n">
        <v>2.073</v>
      </c>
      <c r="G30" s="91" t="n">
        <v>2.043</v>
      </c>
      <c r="H30" s="91" t="n">
        <v>-0.03</v>
      </c>
      <c r="I30" s="91" t="n">
        <v>0</v>
      </c>
      <c r="J30" s="91" t="n">
        <v>2.073</v>
      </c>
    </row>
    <row r="31" customFormat="false" ht="31.5" hidden="false" customHeight="false" outlineLevel="0" collapsed="false">
      <c r="A31" s="96" t="s">
        <v>358</v>
      </c>
      <c r="B31" s="90" t="n">
        <v>712</v>
      </c>
      <c r="C31" s="91" t="n">
        <v>18982.437</v>
      </c>
      <c r="D31" s="91" t="n">
        <v>17222.923</v>
      </c>
      <c r="E31" s="91" t="n">
        <v>19.256</v>
      </c>
      <c r="F31" s="91" t="n">
        <v>1469.687</v>
      </c>
      <c r="G31" s="91" t="n">
        <v>2242.194</v>
      </c>
      <c r="H31" s="91" t="n">
        <v>4478.368</v>
      </c>
      <c r="I31" s="91" t="n">
        <v>-51.236</v>
      </c>
      <c r="J31" s="91" t="n">
        <v>-2247.796</v>
      </c>
    </row>
    <row r="32" customFormat="false" ht="31.5" hidden="false" customHeight="false" outlineLevel="0" collapsed="false">
      <c r="A32" s="108" t="s">
        <v>354</v>
      </c>
      <c r="B32" s="90" t="n">
        <v>713</v>
      </c>
      <c r="C32" s="91" t="n">
        <v>21.7370884444</v>
      </c>
      <c r="D32" s="91" t="n">
        <v>30.1171422703</v>
      </c>
      <c r="E32" s="91" t="n">
        <v>12.9726816452</v>
      </c>
      <c r="F32" s="91" t="n">
        <v>5.011622108</v>
      </c>
      <c r="G32" s="59" t="s">
        <v>57</v>
      </c>
      <c r="H32" s="59" t="s">
        <v>57</v>
      </c>
      <c r="I32" s="59" t="s">
        <v>57</v>
      </c>
      <c r="J32" s="59" t="s">
        <v>57</v>
      </c>
    </row>
    <row r="33" customFormat="false" ht="15.75" hidden="false" customHeight="false" outlineLevel="0" collapsed="false">
      <c r="A33" s="96" t="s">
        <v>359</v>
      </c>
      <c r="B33" s="90" t="n">
        <v>714</v>
      </c>
      <c r="C33" s="91" t="n">
        <v>5400.211</v>
      </c>
      <c r="D33" s="91" t="n">
        <v>4769.858</v>
      </c>
      <c r="E33" s="91" t="n">
        <v>4.006</v>
      </c>
      <c r="F33" s="91" t="n">
        <v>552.871</v>
      </c>
      <c r="G33" s="91" t="n">
        <v>1281.157</v>
      </c>
      <c r="H33" s="91" t="n">
        <v>1451.007</v>
      </c>
      <c r="I33" s="91" t="n">
        <v>-1.957</v>
      </c>
      <c r="J33" s="91" t="n">
        <v>-179.655</v>
      </c>
    </row>
    <row r="34" customFormat="false" ht="31.5" hidden="false" customHeight="false" outlineLevel="0" collapsed="false">
      <c r="A34" s="108" t="s">
        <v>354</v>
      </c>
      <c r="B34" s="90" t="n">
        <v>715</v>
      </c>
      <c r="C34" s="91" t="n">
        <v>6.1838669147</v>
      </c>
      <c r="D34" s="91" t="n">
        <v>8.340889174</v>
      </c>
      <c r="E34" s="91" t="n">
        <v>2.6988244013</v>
      </c>
      <c r="F34" s="91" t="n">
        <v>1.8852861368</v>
      </c>
      <c r="G34" s="59" t="s">
        <v>57</v>
      </c>
      <c r="H34" s="59" t="s">
        <v>57</v>
      </c>
      <c r="I34" s="59" t="s">
        <v>57</v>
      </c>
      <c r="J34" s="59" t="s">
        <v>57</v>
      </c>
    </row>
    <row r="35" customFormat="false" ht="15.75" hidden="false" customHeight="false" outlineLevel="0" collapsed="false">
      <c r="A35" s="77" t="s">
        <v>100</v>
      </c>
      <c r="B35" s="90"/>
      <c r="C35" s="102"/>
      <c r="D35" s="102"/>
      <c r="E35" s="102"/>
      <c r="F35" s="102"/>
      <c r="G35" s="102"/>
      <c r="H35" s="102"/>
      <c r="I35" s="102"/>
      <c r="J35" s="102"/>
    </row>
    <row r="36" customFormat="false" ht="15.75" hidden="false" customHeight="false" outlineLevel="0" collapsed="false">
      <c r="A36" s="97" t="s">
        <v>286</v>
      </c>
      <c r="B36" s="90" t="n">
        <v>716</v>
      </c>
      <c r="C36" s="91" t="n">
        <v>2677.824</v>
      </c>
      <c r="D36" s="59" t="s">
        <v>57</v>
      </c>
      <c r="E36" s="59" t="s">
        <v>57</v>
      </c>
      <c r="F36" s="59" t="s">
        <v>57</v>
      </c>
      <c r="G36" s="91" t="n">
        <v>583.359</v>
      </c>
      <c r="H36" s="59" t="s">
        <v>57</v>
      </c>
      <c r="I36" s="59" t="s">
        <v>57</v>
      </c>
      <c r="J36" s="59" t="s">
        <v>57</v>
      </c>
    </row>
    <row r="37" customFormat="false" ht="31.5" hidden="false" customHeight="false" outlineLevel="0" collapsed="false">
      <c r="A37" s="89" t="s">
        <v>360</v>
      </c>
      <c r="B37" s="90" t="n">
        <v>717</v>
      </c>
      <c r="C37" s="91" t="n">
        <v>28820.431</v>
      </c>
      <c r="D37" s="59" t="s">
        <v>57</v>
      </c>
      <c r="E37" s="91" t="n">
        <v>72.464</v>
      </c>
      <c r="F37" s="91" t="n">
        <v>9228.93</v>
      </c>
      <c r="G37" s="91" t="n">
        <v>5188.538</v>
      </c>
      <c r="H37" s="59" t="s">
        <v>57</v>
      </c>
      <c r="I37" s="91" t="n">
        <v>23.89</v>
      </c>
      <c r="J37" s="91" t="n">
        <v>310.061</v>
      </c>
    </row>
    <row r="38" customFormat="false" ht="15.75" hidden="false" customHeight="false" outlineLevel="0" collapsed="false">
      <c r="A38" s="89" t="s">
        <v>361</v>
      </c>
      <c r="B38" s="90" t="n">
        <v>718</v>
      </c>
      <c r="C38" s="91" t="n">
        <v>116147.844</v>
      </c>
      <c r="D38" s="91" t="n">
        <v>57186.445</v>
      </c>
      <c r="E38" s="91" t="n">
        <v>220.899</v>
      </c>
      <c r="F38" s="91" t="n">
        <v>38554.505</v>
      </c>
      <c r="G38" s="91" t="n">
        <v>21572.064</v>
      </c>
      <c r="H38" s="91" t="n">
        <v>16031.819</v>
      </c>
      <c r="I38" s="91" t="n">
        <v>18.722</v>
      </c>
      <c r="J38" s="91" t="n">
        <v>887.592</v>
      </c>
    </row>
    <row r="39" customFormat="false" ht="12.75" hidden="true" customHeight="false" outlineLevel="0" collapsed="false">
      <c r="A39" s="1" t="s">
        <v>362</v>
      </c>
      <c r="B39" s="1" t="n">
        <v>-701</v>
      </c>
      <c r="C39" s="98" t="n">
        <v>100</v>
      </c>
      <c r="D39" s="98" t="n">
        <v>57186.445</v>
      </c>
      <c r="E39" s="99"/>
      <c r="F39" s="99"/>
      <c r="G39" s="99"/>
      <c r="H39" s="99"/>
      <c r="I39" s="99"/>
      <c r="J39" s="9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3" t="s">
        <v>363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2" t="s">
        <v>364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100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1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5</v>
      </c>
      <c r="D13" s="50"/>
      <c r="E13" s="50" t="s">
        <v>71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6</v>
      </c>
      <c r="D14" s="49" t="s">
        <v>367</v>
      </c>
      <c r="E14" s="50" t="s">
        <v>349</v>
      </c>
      <c r="F14" s="50"/>
      <c r="G14" s="50" t="s">
        <v>350</v>
      </c>
      <c r="H14" s="50"/>
      <c r="I14" s="50" t="s">
        <v>351</v>
      </c>
      <c r="J14" s="50"/>
    </row>
    <row r="15" customFormat="false" ht="63" hidden="false" customHeight="false" outlineLevel="0" collapsed="false">
      <c r="A15" s="49"/>
      <c r="B15" s="49"/>
      <c r="C15" s="49"/>
      <c r="D15" s="49"/>
      <c r="E15" s="50" t="s">
        <v>366</v>
      </c>
      <c r="F15" s="50" t="s">
        <v>368</v>
      </c>
      <c r="G15" s="50" t="s">
        <v>366</v>
      </c>
      <c r="H15" s="50" t="s">
        <v>368</v>
      </c>
      <c r="I15" s="50" t="s">
        <v>366</v>
      </c>
      <c r="J15" s="50" t="s">
        <v>368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15.75" hidden="false" customHeight="false" outlineLevel="0" collapsed="false">
      <c r="A17" s="89" t="s">
        <v>317</v>
      </c>
      <c r="B17" s="90" t="n">
        <v>801</v>
      </c>
      <c r="C17" s="91" t="n">
        <v>87327.407</v>
      </c>
      <c r="D17" s="92" t="n">
        <v>100</v>
      </c>
      <c r="E17" s="91" t="n">
        <v>57186.445</v>
      </c>
      <c r="F17" s="91" t="n">
        <v>65.485105953</v>
      </c>
      <c r="G17" s="91" t="n">
        <v>148.435</v>
      </c>
      <c r="H17" s="91" t="n">
        <v>0.1699752748</v>
      </c>
      <c r="I17" s="91" t="n">
        <v>29325.575</v>
      </c>
      <c r="J17" s="91" t="n">
        <v>33.5811814497</v>
      </c>
    </row>
    <row r="18" customFormat="false" ht="15.75" hidden="false" customHeight="false" outlineLevel="0" collapsed="false">
      <c r="A18" s="60" t="s">
        <v>71</v>
      </c>
      <c r="B18" s="90" t="s">
        <v>90</v>
      </c>
      <c r="C18" s="59" t="s">
        <v>90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96" t="s">
        <v>318</v>
      </c>
      <c r="B19" s="90" t="n">
        <v>802</v>
      </c>
      <c r="C19" s="91" t="n">
        <v>2287.138</v>
      </c>
      <c r="D19" s="91" t="n">
        <v>2.6190380301</v>
      </c>
      <c r="E19" s="91" t="n">
        <v>1176.651</v>
      </c>
      <c r="F19" s="91" t="n">
        <v>51.4464365508</v>
      </c>
      <c r="G19" s="91" t="n">
        <v>19.265</v>
      </c>
      <c r="H19" s="91" t="n">
        <v>0.8423190905</v>
      </c>
      <c r="I19" s="91" t="n">
        <v>1080.502</v>
      </c>
      <c r="J19" s="91" t="n">
        <v>47.2425363052</v>
      </c>
    </row>
    <row r="20" customFormat="false" ht="15.75" hidden="false" customHeight="false" outlineLevel="0" collapsed="false">
      <c r="A20" s="96" t="s">
        <v>319</v>
      </c>
      <c r="B20" s="90" t="n">
        <v>803</v>
      </c>
      <c r="C20" s="91" t="n">
        <v>190.893</v>
      </c>
      <c r="D20" s="91" t="n">
        <v>0.2185946046</v>
      </c>
      <c r="E20" s="91" t="n">
        <v>115.062</v>
      </c>
      <c r="F20" s="91" t="n">
        <v>60.2756518049</v>
      </c>
      <c r="G20" s="91" t="n">
        <v>0.3</v>
      </c>
      <c r="H20" s="91" t="n">
        <v>0.1571561032</v>
      </c>
      <c r="I20" s="91" t="n">
        <v>75.487</v>
      </c>
      <c r="J20" s="91" t="n">
        <v>39.5441425301</v>
      </c>
    </row>
    <row r="21" customFormat="false" ht="15.75" hidden="false" customHeight="false" outlineLevel="0" collapsed="false">
      <c r="A21" s="96" t="s">
        <v>320</v>
      </c>
      <c r="B21" s="90" t="n">
        <v>804</v>
      </c>
      <c r="C21" s="91" t="n">
        <v>1444.389</v>
      </c>
      <c r="D21" s="91" t="n">
        <v>1.6539927723</v>
      </c>
      <c r="E21" s="91" t="n">
        <v>771.842</v>
      </c>
      <c r="F21" s="91" t="n">
        <v>53.4372665535</v>
      </c>
      <c r="G21" s="91" t="n">
        <v>6.866</v>
      </c>
      <c r="H21" s="91" t="n">
        <v>0.4753567079</v>
      </c>
      <c r="I21" s="91" t="n">
        <v>672.546</v>
      </c>
      <c r="J21" s="91" t="n">
        <v>46.562664213</v>
      </c>
    </row>
    <row r="22" customFormat="false" ht="15.75" hidden="false" customHeight="false" outlineLevel="0" collapsed="false">
      <c r="A22" s="77" t="s">
        <v>100</v>
      </c>
      <c r="B22" s="90" t="s">
        <v>90</v>
      </c>
      <c r="C22" s="59" t="s">
        <v>90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97" t="s">
        <v>321</v>
      </c>
      <c r="B23" s="90" t="n">
        <v>805</v>
      </c>
      <c r="C23" s="91" t="n">
        <v>941.378</v>
      </c>
      <c r="D23" s="91" t="n">
        <v>1.0779868913</v>
      </c>
      <c r="E23" s="91" t="n">
        <v>476.98</v>
      </c>
      <c r="F23" s="91" t="n">
        <v>50.6682756555</v>
      </c>
      <c r="G23" s="91" t="n">
        <v>6.769</v>
      </c>
      <c r="H23" s="91" t="n">
        <v>0.7190522829</v>
      </c>
      <c r="I23" s="91" t="n">
        <v>464.397</v>
      </c>
      <c r="J23" s="91" t="n">
        <v>49.3316181173</v>
      </c>
    </row>
    <row r="24" customFormat="false" ht="15.75" hidden="false" customHeight="false" outlineLevel="0" collapsed="false">
      <c r="A24" s="103" t="s">
        <v>100</v>
      </c>
      <c r="B24" s="90" t="s">
        <v>90</v>
      </c>
      <c r="C24" s="59" t="s">
        <v>90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4" t="s">
        <v>369</v>
      </c>
      <c r="B25" s="90" t="n">
        <v>806</v>
      </c>
      <c r="C25" s="91" t="n">
        <v>676.66</v>
      </c>
      <c r="D25" s="91" t="n">
        <v>0.7748541074</v>
      </c>
      <c r="E25" s="91" t="n">
        <v>341.423</v>
      </c>
      <c r="F25" s="91" t="n">
        <v>50.4570980995</v>
      </c>
      <c r="G25" s="91" t="n">
        <v>6.769</v>
      </c>
      <c r="H25" s="91" t="n">
        <v>1.0003546833</v>
      </c>
      <c r="I25" s="91" t="n">
        <v>335.237</v>
      </c>
      <c r="J25" s="91" t="n">
        <v>49.5429019005</v>
      </c>
    </row>
    <row r="26" customFormat="false" ht="31.5" hidden="false" customHeight="false" outlineLevel="0" collapsed="false">
      <c r="A26" s="97" t="s">
        <v>323</v>
      </c>
      <c r="B26" s="90" t="n">
        <v>807</v>
      </c>
      <c r="C26" s="91" t="n">
        <v>503.009</v>
      </c>
      <c r="D26" s="91" t="n">
        <v>0.5760035907</v>
      </c>
      <c r="E26" s="91" t="n">
        <v>294.86</v>
      </c>
      <c r="F26" s="91" t="n">
        <v>58.619229477</v>
      </c>
      <c r="G26" s="91" t="n">
        <v>0.097</v>
      </c>
      <c r="H26" s="91" t="n">
        <v>0.0192839492</v>
      </c>
      <c r="I26" s="91" t="n">
        <v>208.147</v>
      </c>
      <c r="J26" s="91" t="n">
        <v>41.3803729158</v>
      </c>
    </row>
    <row r="27" customFormat="false" ht="15.75" hidden="false" customHeight="false" outlineLevel="0" collapsed="false">
      <c r="A27" s="103" t="s">
        <v>370</v>
      </c>
      <c r="B27" s="90" t="s">
        <v>90</v>
      </c>
      <c r="C27" s="59" t="s">
        <v>90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4" t="s">
        <v>324</v>
      </c>
      <c r="B28" s="90" t="n">
        <v>808</v>
      </c>
      <c r="C28" s="91" t="n">
        <v>1.141</v>
      </c>
      <c r="D28" s="91" t="n">
        <v>0.0013065772</v>
      </c>
      <c r="E28" s="91" t="n">
        <v>0.881</v>
      </c>
      <c r="F28" s="91" t="n">
        <v>77.212971078</v>
      </c>
      <c r="G28" s="91" t="n">
        <v>0</v>
      </c>
      <c r="H28" s="91" t="n">
        <v>0</v>
      </c>
      <c r="I28" s="91" t="n">
        <v>0.26</v>
      </c>
      <c r="J28" s="91" t="n">
        <v>22.787028922</v>
      </c>
    </row>
    <row r="29" customFormat="false" ht="15.75" hidden="false" customHeight="false" outlineLevel="0" collapsed="false">
      <c r="A29" s="96" t="s">
        <v>325</v>
      </c>
      <c r="B29" s="90" t="n">
        <v>809</v>
      </c>
      <c r="C29" s="91" t="n">
        <v>13917.631</v>
      </c>
      <c r="D29" s="91" t="n">
        <v>15.937300188</v>
      </c>
      <c r="E29" s="91" t="n">
        <v>7452.38</v>
      </c>
      <c r="F29" s="91" t="n">
        <v>53.5463255205</v>
      </c>
      <c r="G29" s="91" t="n">
        <v>91.19</v>
      </c>
      <c r="H29" s="91" t="n">
        <v>0.6552120831</v>
      </c>
      <c r="I29" s="91" t="n">
        <v>6366.308</v>
      </c>
      <c r="J29" s="91" t="n">
        <v>45.7427560768</v>
      </c>
    </row>
    <row r="30" customFormat="false" ht="15.75" hidden="false" customHeight="false" outlineLevel="0" collapsed="false">
      <c r="A30" s="77" t="s">
        <v>100</v>
      </c>
      <c r="B30" s="90" t="s">
        <v>90</v>
      </c>
      <c r="C30" s="59" t="s">
        <v>90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97" t="s">
        <v>326</v>
      </c>
      <c r="B31" s="90" t="n">
        <v>810</v>
      </c>
      <c r="C31" s="91" t="n">
        <v>4023.013</v>
      </c>
      <c r="D31" s="91" t="n">
        <v>4.606816048</v>
      </c>
      <c r="E31" s="91" t="n">
        <v>1276.035</v>
      </c>
      <c r="F31" s="91" t="n">
        <v>31.718391166</v>
      </c>
      <c r="G31" s="91" t="n">
        <v>0.091</v>
      </c>
      <c r="H31" s="91" t="n">
        <v>0.0022619862</v>
      </c>
      <c r="I31" s="91" t="n">
        <v>2737.914</v>
      </c>
      <c r="J31" s="91" t="n">
        <v>68.0563050629</v>
      </c>
    </row>
    <row r="32" customFormat="false" ht="47.25" hidden="false" customHeight="false" outlineLevel="0" collapsed="false">
      <c r="A32" s="97" t="s">
        <v>327</v>
      </c>
      <c r="B32" s="90" t="n">
        <v>811</v>
      </c>
      <c r="C32" s="91" t="n">
        <v>922.014</v>
      </c>
      <c r="D32" s="91" t="n">
        <v>1.0558128675</v>
      </c>
      <c r="E32" s="91" t="n">
        <v>512.918</v>
      </c>
      <c r="F32" s="91" t="n">
        <v>55.630174813</v>
      </c>
      <c r="G32" s="91" t="n">
        <v>30.985</v>
      </c>
      <c r="H32" s="91" t="n">
        <v>3.3605780389</v>
      </c>
      <c r="I32" s="91" t="n">
        <v>403.673</v>
      </c>
      <c r="J32" s="91" t="n">
        <v>43.7816562438</v>
      </c>
    </row>
    <row r="33" customFormat="false" ht="15.75" hidden="false" customHeight="false" outlineLevel="0" collapsed="false">
      <c r="A33" s="97" t="s">
        <v>328</v>
      </c>
      <c r="B33" s="90" t="n">
        <v>812</v>
      </c>
      <c r="C33" s="91" t="n">
        <v>338.387</v>
      </c>
      <c r="D33" s="91" t="n">
        <v>0.3874923253</v>
      </c>
      <c r="E33" s="91" t="n">
        <v>311.058</v>
      </c>
      <c r="F33" s="91" t="n">
        <v>91.9237441155</v>
      </c>
      <c r="G33" s="91" t="n">
        <v>0</v>
      </c>
      <c r="H33" s="91" t="n">
        <v>0</v>
      </c>
      <c r="I33" s="91" t="n">
        <v>27.329</v>
      </c>
      <c r="J33" s="91" t="n">
        <v>8.0762558845</v>
      </c>
    </row>
    <row r="34" customFormat="false" ht="47.25" hidden="false" customHeight="false" outlineLevel="0" collapsed="false">
      <c r="A34" s="97" t="s">
        <v>329</v>
      </c>
      <c r="B34" s="90" t="n">
        <v>813</v>
      </c>
      <c r="C34" s="91" t="n">
        <v>1568.829</v>
      </c>
      <c r="D34" s="91" t="n">
        <v>1.7964909917</v>
      </c>
      <c r="E34" s="91" t="n">
        <v>874.276</v>
      </c>
      <c r="F34" s="91" t="n">
        <v>55.727934657</v>
      </c>
      <c r="G34" s="91" t="n">
        <v>9.901</v>
      </c>
      <c r="H34" s="91" t="n">
        <v>0.6311076606</v>
      </c>
      <c r="I34" s="91" t="n">
        <v>680.147</v>
      </c>
      <c r="J34" s="91" t="n">
        <v>43.3538008285</v>
      </c>
    </row>
    <row r="35" customFormat="false" ht="15.75" hidden="false" customHeight="false" outlineLevel="0" collapsed="false">
      <c r="A35" s="97" t="s">
        <v>330</v>
      </c>
      <c r="B35" s="90" t="n">
        <v>814</v>
      </c>
      <c r="C35" s="91" t="n">
        <v>469.038</v>
      </c>
      <c r="D35" s="91" t="n">
        <v>0.5371028594</v>
      </c>
      <c r="E35" s="91" t="n">
        <v>275.743</v>
      </c>
      <c r="F35" s="91" t="n">
        <v>58.789053339</v>
      </c>
      <c r="G35" s="91" t="n">
        <v>0</v>
      </c>
      <c r="H35" s="91" t="n">
        <v>0</v>
      </c>
      <c r="I35" s="91" t="n">
        <v>187.003</v>
      </c>
      <c r="J35" s="91" t="n">
        <v>39.8694775263</v>
      </c>
    </row>
    <row r="36" customFormat="false" ht="31.5" hidden="false" customHeight="false" outlineLevel="0" collapsed="false">
      <c r="A36" s="96" t="s">
        <v>331</v>
      </c>
      <c r="B36" s="90" t="n">
        <v>815</v>
      </c>
      <c r="C36" s="91" t="n">
        <v>2239.254</v>
      </c>
      <c r="D36" s="91" t="n">
        <v>2.5642053015</v>
      </c>
      <c r="E36" s="91" t="n">
        <v>1580.877</v>
      </c>
      <c r="F36" s="91" t="n">
        <v>70.5983778526</v>
      </c>
      <c r="G36" s="91" t="n">
        <v>2.679</v>
      </c>
      <c r="H36" s="91" t="n">
        <v>0.119638058</v>
      </c>
      <c r="I36" s="91" t="n">
        <v>649.409</v>
      </c>
      <c r="J36" s="91" t="n">
        <v>29.0011316269</v>
      </c>
    </row>
    <row r="37" customFormat="false" ht="15.75" hidden="false" customHeight="false" outlineLevel="0" collapsed="false">
      <c r="A37" s="96" t="s">
        <v>332</v>
      </c>
      <c r="B37" s="90" t="n">
        <v>816</v>
      </c>
      <c r="C37" s="91" t="n">
        <v>12810.291</v>
      </c>
      <c r="D37" s="91" t="n">
        <v>14.669267576</v>
      </c>
      <c r="E37" s="91" t="n">
        <v>6259.271</v>
      </c>
      <c r="F37" s="91" t="n">
        <v>48.8612709891</v>
      </c>
      <c r="G37" s="91" t="n">
        <v>22.727</v>
      </c>
      <c r="H37" s="91" t="n">
        <v>0.177412051</v>
      </c>
      <c r="I37" s="91" t="n">
        <v>6438.135</v>
      </c>
      <c r="J37" s="91" t="n">
        <v>50.2575234239</v>
      </c>
    </row>
    <row r="38" customFormat="false" ht="63" hidden="false" customHeight="false" outlineLevel="0" collapsed="false">
      <c r="A38" s="96" t="s">
        <v>333</v>
      </c>
      <c r="B38" s="90" t="n">
        <v>817</v>
      </c>
      <c r="C38" s="91" t="n">
        <v>19552.786</v>
      </c>
      <c r="D38" s="91" t="n">
        <v>22.3902056315</v>
      </c>
      <c r="E38" s="91" t="n">
        <v>11856.34</v>
      </c>
      <c r="F38" s="91" t="n">
        <v>60.6375991636</v>
      </c>
      <c r="G38" s="91" t="n">
        <v>1.599</v>
      </c>
      <c r="H38" s="91" t="n">
        <v>0.0081778627</v>
      </c>
      <c r="I38" s="91" t="n">
        <v>7585.997</v>
      </c>
      <c r="J38" s="91" t="n">
        <v>38.7975248131</v>
      </c>
    </row>
    <row r="39" customFormat="false" ht="15.75" hidden="false" customHeight="false" outlineLevel="0" collapsed="false">
      <c r="A39" s="96" t="s">
        <v>334</v>
      </c>
      <c r="B39" s="90" t="n">
        <v>818</v>
      </c>
      <c r="C39" s="91" t="n">
        <v>393.081</v>
      </c>
      <c r="D39" s="91" t="n">
        <v>0.4501232929</v>
      </c>
      <c r="E39" s="91" t="n">
        <v>276.608</v>
      </c>
      <c r="F39" s="91" t="n">
        <v>70.3692114348</v>
      </c>
      <c r="G39" s="91" t="n">
        <v>0.16</v>
      </c>
      <c r="H39" s="91" t="n">
        <v>0.0407040788</v>
      </c>
      <c r="I39" s="91" t="n">
        <v>111.378</v>
      </c>
      <c r="J39" s="91" t="n">
        <v>28.3346180558</v>
      </c>
    </row>
    <row r="40" customFormat="false" ht="15.75" hidden="false" customHeight="false" outlineLevel="0" collapsed="false">
      <c r="A40" s="96" t="s">
        <v>335</v>
      </c>
      <c r="B40" s="90" t="n">
        <v>819</v>
      </c>
      <c r="C40" s="91" t="n">
        <v>4782.356</v>
      </c>
      <c r="D40" s="91" t="n">
        <v>5.4763517712</v>
      </c>
      <c r="E40" s="91" t="n">
        <v>2845.223</v>
      </c>
      <c r="F40" s="91" t="n">
        <v>59.4941698192</v>
      </c>
      <c r="G40" s="91" t="n">
        <v>0.008</v>
      </c>
      <c r="H40" s="91" t="n">
        <v>0.0001672816</v>
      </c>
      <c r="I40" s="91" t="n">
        <v>1910.555</v>
      </c>
      <c r="J40" s="91" t="n">
        <v>39.9500789987</v>
      </c>
    </row>
    <row r="41" customFormat="false" ht="15.75" hidden="false" customHeight="false" outlineLevel="0" collapsed="false">
      <c r="A41" s="96" t="s">
        <v>336</v>
      </c>
      <c r="B41" s="90" t="n">
        <v>820</v>
      </c>
      <c r="C41" s="91" t="n">
        <v>1116.305</v>
      </c>
      <c r="D41" s="91" t="n">
        <v>1.2782985758</v>
      </c>
      <c r="E41" s="91" t="n">
        <v>597.692</v>
      </c>
      <c r="F41" s="91" t="n">
        <v>53.5419979307</v>
      </c>
      <c r="G41" s="91" t="n">
        <v>0</v>
      </c>
      <c r="H41" s="91" t="n">
        <v>0</v>
      </c>
      <c r="I41" s="91" t="n">
        <v>499.758</v>
      </c>
      <c r="J41" s="91" t="n">
        <v>44.7689475547</v>
      </c>
    </row>
    <row r="42" customFormat="false" ht="31.5" hidden="false" customHeight="false" outlineLevel="0" collapsed="false">
      <c r="A42" s="96" t="s">
        <v>337</v>
      </c>
      <c r="B42" s="90" t="n">
        <v>821</v>
      </c>
      <c r="C42" s="91" t="n">
        <v>7393.43</v>
      </c>
      <c r="D42" s="91" t="n">
        <v>8.4663340571</v>
      </c>
      <c r="E42" s="91" t="n">
        <v>4396.995</v>
      </c>
      <c r="F42" s="91" t="n">
        <v>59.4716525348</v>
      </c>
      <c r="G42" s="91" t="n">
        <v>2.542</v>
      </c>
      <c r="H42" s="91" t="n">
        <v>0.0343818769</v>
      </c>
      <c r="I42" s="91" t="n">
        <v>2979.017</v>
      </c>
      <c r="J42" s="91" t="n">
        <v>40.2927599233</v>
      </c>
    </row>
    <row r="43" customFormat="false" ht="47.25" hidden="false" customHeight="false" outlineLevel="0" collapsed="false">
      <c r="A43" s="96" t="s">
        <v>371</v>
      </c>
      <c r="B43" s="90" t="n">
        <v>822</v>
      </c>
      <c r="C43" s="91" t="n">
        <v>72.732</v>
      </c>
      <c r="D43" s="91" t="n">
        <v>0.0832865678</v>
      </c>
      <c r="E43" s="91" t="n">
        <v>44.8</v>
      </c>
      <c r="F43" s="91" t="n">
        <v>61.5959962602</v>
      </c>
      <c r="G43" s="91" t="n">
        <v>0.443</v>
      </c>
      <c r="H43" s="91" t="n">
        <v>0.6090854094</v>
      </c>
      <c r="I43" s="91" t="n">
        <v>25.993</v>
      </c>
      <c r="J43" s="91" t="n">
        <v>35.7380520266</v>
      </c>
    </row>
    <row r="44" customFormat="false" ht="15.75" hidden="false" customHeight="false" outlineLevel="0" collapsed="false">
      <c r="A44" s="96" t="s">
        <v>339</v>
      </c>
      <c r="B44" s="90" t="n">
        <v>823</v>
      </c>
      <c r="C44" s="91" t="n">
        <v>118.425</v>
      </c>
      <c r="D44" s="91" t="n">
        <v>0.1356103474</v>
      </c>
      <c r="E44" s="91" t="n">
        <v>75.533</v>
      </c>
      <c r="F44" s="91" t="n">
        <v>63.781296179</v>
      </c>
      <c r="G44" s="91" t="n">
        <v>0</v>
      </c>
      <c r="H44" s="91" t="n">
        <v>0</v>
      </c>
      <c r="I44" s="91" t="n">
        <v>42.207</v>
      </c>
      <c r="J44" s="91" t="n">
        <v>35.6402786574</v>
      </c>
    </row>
    <row r="45" customFormat="false" ht="31.5" hidden="false" customHeight="false" outlineLevel="0" collapsed="false">
      <c r="A45" s="96" t="s">
        <v>340</v>
      </c>
      <c r="B45" s="90" t="n">
        <v>824</v>
      </c>
      <c r="C45" s="91" t="n">
        <v>70.561</v>
      </c>
      <c r="D45" s="91" t="n">
        <v>0.0808005212</v>
      </c>
      <c r="E45" s="91" t="n">
        <v>51.876</v>
      </c>
      <c r="F45" s="91" t="n">
        <v>73.5193662221</v>
      </c>
      <c r="G45" s="91" t="n">
        <v>0</v>
      </c>
      <c r="H45" s="91" t="n">
        <v>0</v>
      </c>
      <c r="I45" s="91" t="n">
        <v>18.599</v>
      </c>
      <c r="J45" s="91" t="n">
        <v>26.358753419</v>
      </c>
    </row>
    <row r="46" customFormat="false" ht="31.5" hidden="false" customHeight="false" outlineLevel="0" collapsed="false">
      <c r="A46" s="96" t="s">
        <v>341</v>
      </c>
      <c r="B46" s="90" t="n">
        <v>825</v>
      </c>
      <c r="C46" s="91" t="n">
        <v>901.512</v>
      </c>
      <c r="D46" s="91" t="n">
        <v>1.0323357019</v>
      </c>
      <c r="E46" s="91" t="n">
        <v>405.581</v>
      </c>
      <c r="F46" s="91" t="n">
        <v>44.9889740791</v>
      </c>
      <c r="G46" s="91" t="n">
        <v>0</v>
      </c>
      <c r="H46" s="91" t="n">
        <v>0</v>
      </c>
      <c r="I46" s="91" t="n">
        <v>489.012</v>
      </c>
      <c r="J46" s="91" t="n">
        <v>54.2435375236</v>
      </c>
    </row>
    <row r="47" customFormat="false" ht="31.5" hidden="false" customHeight="false" outlineLevel="0" collapsed="false">
      <c r="A47" s="96" t="s">
        <v>342</v>
      </c>
      <c r="B47" s="90" t="n">
        <v>826</v>
      </c>
      <c r="C47" s="91" t="n">
        <v>0.176</v>
      </c>
      <c r="D47" s="91" t="n">
        <v>0.0002015404</v>
      </c>
      <c r="E47" s="91" t="n">
        <v>0.163</v>
      </c>
      <c r="F47" s="91" t="n">
        <v>92.6136363636</v>
      </c>
      <c r="G47" s="91" t="n">
        <v>0</v>
      </c>
      <c r="H47" s="91" t="n">
        <v>0</v>
      </c>
      <c r="I47" s="91" t="n">
        <v>0.013</v>
      </c>
      <c r="J47" s="91" t="n">
        <v>7.386363636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372</v>
      </c>
      <c r="B1" s="53"/>
      <c r="C1" s="53"/>
      <c r="D1" s="53"/>
      <c r="E1" s="53"/>
      <c r="F1" s="1"/>
    </row>
    <row r="2" customFormat="false" ht="12.75" hidden="false" customHeight="false" outlineLevel="0" collapsed="false">
      <c r="A2" s="46"/>
      <c r="B2" s="46"/>
      <c r="C2" s="46"/>
      <c r="D2" s="46"/>
      <c r="E2" s="46"/>
      <c r="F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1"/>
    </row>
    <row r="6" customFormat="false" ht="12.75" hidden="true" customHeight="false" outlineLevel="0" collapsed="false">
      <c r="A6" s="46"/>
      <c r="B6" s="46"/>
      <c r="C6" s="46"/>
      <c r="D6" s="46"/>
      <c r="E6" s="46"/>
      <c r="F6" s="1"/>
    </row>
    <row r="7" customFormat="false" ht="12.75" hidden="true" customHeight="false" outlineLevel="0" collapsed="false">
      <c r="A7" s="46"/>
      <c r="B7" s="46"/>
      <c r="C7" s="46"/>
      <c r="D7" s="46"/>
      <c r="E7" s="46"/>
      <c r="F7" s="1"/>
    </row>
    <row r="8" customFormat="false" ht="14.25" hidden="false" customHeight="false" outlineLevel="0" collapsed="false">
      <c r="A8" s="46"/>
      <c r="B8" s="112" t="s">
        <v>373</v>
      </c>
      <c r="C8" s="112" t="s">
        <v>90</v>
      </c>
      <c r="D8" s="113"/>
      <c r="E8" s="113"/>
      <c r="F8" s="1"/>
    </row>
    <row r="9" customFormat="false" ht="15" hidden="false" customHeight="false" outlineLevel="0" collapsed="false">
      <c r="A9" s="114"/>
      <c r="B9" s="115" t="s">
        <v>374</v>
      </c>
      <c r="C9" s="115" t="s">
        <v>90</v>
      </c>
      <c r="D9" s="115"/>
      <c r="E9" s="115"/>
      <c r="F9" s="115"/>
    </row>
    <row r="10" customFormat="false" ht="15" hidden="false" customHeight="false" outlineLevel="0" collapsed="false">
      <c r="A10" s="114"/>
      <c r="B10" s="115" t="s">
        <v>375</v>
      </c>
      <c r="C10" s="115"/>
      <c r="D10" s="115"/>
      <c r="E10" s="115"/>
      <c r="F10" s="115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6</v>
      </c>
      <c r="D13" s="50"/>
      <c r="E13" s="50"/>
      <c r="F13" s="1"/>
    </row>
    <row r="14" customFormat="false" ht="78.75" hidden="false" customHeight="false" outlineLevel="0" collapsed="false">
      <c r="A14" s="49"/>
      <c r="B14" s="49"/>
      <c r="C14" s="50" t="s">
        <v>377</v>
      </c>
      <c r="D14" s="50" t="s">
        <v>378</v>
      </c>
      <c r="E14" s="50" t="s">
        <v>379</v>
      </c>
      <c r="F14" s="1"/>
    </row>
    <row r="15" customFormat="false" ht="15.75" hidden="false" customHeight="false" outlineLevel="0" collapsed="false">
      <c r="A15" s="57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1"/>
    </row>
    <row r="16" customFormat="false" ht="15.75" hidden="false" customHeight="false" outlineLevel="0" collapsed="false">
      <c r="A16" s="89" t="s">
        <v>380</v>
      </c>
      <c r="B16" s="90" t="n">
        <v>901</v>
      </c>
      <c r="C16" s="91" t="n">
        <v>25.7235505806</v>
      </c>
      <c r="D16" s="91" t="n">
        <v>13.0400998028</v>
      </c>
      <c r="E16" s="91" t="n">
        <v>12.6834507778</v>
      </c>
      <c r="F16" s="1"/>
    </row>
    <row r="17" customFormat="false" ht="15.75" hidden="false" customHeight="false" outlineLevel="0" collapsed="false">
      <c r="A17" s="60" t="s">
        <v>71</v>
      </c>
      <c r="B17" s="90"/>
      <c r="C17" s="102"/>
      <c r="D17" s="102"/>
      <c r="E17" s="102"/>
      <c r="F17" s="1"/>
    </row>
    <row r="18" customFormat="false" ht="15.75" hidden="false" customHeight="false" outlineLevel="0" collapsed="false">
      <c r="A18" s="96" t="s">
        <v>381</v>
      </c>
      <c r="B18" s="90" t="n">
        <v>902</v>
      </c>
      <c r="C18" s="91" t="n">
        <v>4.8580143488</v>
      </c>
      <c r="D18" s="91" t="n">
        <v>1.0478364088</v>
      </c>
      <c r="E18" s="91" t="n">
        <v>3.81017794</v>
      </c>
      <c r="F18" s="1"/>
    </row>
    <row r="19" customFormat="false" ht="15.75" hidden="false" customHeight="false" outlineLevel="0" collapsed="false">
      <c r="A19" s="96" t="s">
        <v>270</v>
      </c>
      <c r="B19" s="90" t="n">
        <v>903</v>
      </c>
      <c r="C19" s="91" t="n">
        <v>5.5239233589</v>
      </c>
      <c r="D19" s="59" t="s">
        <v>57</v>
      </c>
      <c r="E19" s="91" t="n">
        <v>5.5239233589</v>
      </c>
      <c r="F19" s="1"/>
    </row>
    <row r="20" customFormat="false" ht="15.75" hidden="false" customHeight="false" outlineLevel="0" collapsed="false">
      <c r="A20" s="96" t="s">
        <v>382</v>
      </c>
      <c r="B20" s="90" t="n">
        <v>904</v>
      </c>
      <c r="C20" s="91" t="n">
        <v>4.8175111527</v>
      </c>
      <c r="D20" s="91" t="n">
        <v>4.8175111527</v>
      </c>
      <c r="E20" s="59" t="s">
        <v>57</v>
      </c>
      <c r="F20" s="1"/>
    </row>
    <row r="21" customFormat="false" ht="15.75" hidden="false" customHeight="false" outlineLevel="0" collapsed="false">
      <c r="A21" s="96" t="s">
        <v>273</v>
      </c>
      <c r="B21" s="90" t="n">
        <v>905</v>
      </c>
      <c r="C21" s="91" t="n">
        <v>5.344133893</v>
      </c>
      <c r="D21" s="91" t="n">
        <v>4.711626982</v>
      </c>
      <c r="E21" s="91" t="n">
        <v>0.632506911</v>
      </c>
      <c r="F21" s="1"/>
    </row>
    <row r="22" customFormat="false" ht="15.75" hidden="false" customHeight="false" outlineLevel="0" collapsed="false">
      <c r="A22" s="77" t="s">
        <v>71</v>
      </c>
      <c r="B22" s="90"/>
      <c r="C22" s="102"/>
      <c r="D22" s="102"/>
      <c r="E22" s="102"/>
      <c r="F22" s="1"/>
    </row>
    <row r="23" customFormat="false" ht="15.75" hidden="false" customHeight="false" outlineLevel="0" collapsed="false">
      <c r="A23" s="97" t="s">
        <v>278</v>
      </c>
      <c r="B23" s="90" t="n">
        <v>906</v>
      </c>
      <c r="C23" s="91" t="n">
        <v>0.30895765</v>
      </c>
      <c r="D23" s="91" t="n">
        <v>0.1652929927</v>
      </c>
      <c r="E23" s="91" t="n">
        <v>0.1436646573</v>
      </c>
      <c r="F23" s="1"/>
    </row>
    <row r="24" customFormat="false" ht="15.75" hidden="false" customHeight="false" outlineLevel="0" collapsed="false">
      <c r="A24" s="97" t="s">
        <v>275</v>
      </c>
      <c r="B24" s="90" t="n">
        <v>907</v>
      </c>
      <c r="C24" s="91" t="n">
        <v>4.5041863225</v>
      </c>
      <c r="D24" s="91" t="n">
        <v>4.5041863225</v>
      </c>
      <c r="E24" s="59" t="s">
        <v>57</v>
      </c>
      <c r="F24" s="1"/>
    </row>
    <row r="25" customFormat="false" ht="15.75" hidden="false" customHeight="false" outlineLevel="0" collapsed="false">
      <c r="A25" s="97" t="s">
        <v>276</v>
      </c>
      <c r="B25" s="90" t="n">
        <v>908</v>
      </c>
      <c r="C25" s="91" t="n">
        <v>0.3557919598</v>
      </c>
      <c r="D25" s="91" t="n">
        <v>0.0252447955</v>
      </c>
      <c r="E25" s="91" t="n">
        <v>0.3305471644</v>
      </c>
      <c r="F25" s="1"/>
    </row>
    <row r="26" customFormat="false" ht="15.75" hidden="false" customHeight="false" outlineLevel="0" collapsed="false">
      <c r="A26" s="96" t="s">
        <v>383</v>
      </c>
      <c r="B26" s="90" t="n">
        <v>909</v>
      </c>
      <c r="C26" s="91" t="n">
        <v>1.3693800876</v>
      </c>
      <c r="D26" s="59" t="s">
        <v>57</v>
      </c>
      <c r="E26" s="91" t="n">
        <v>1.3693800876</v>
      </c>
      <c r="F26" s="1"/>
    </row>
    <row r="27" customFormat="false" ht="15.75" hidden="false" customHeight="false" outlineLevel="0" collapsed="false">
      <c r="A27" s="96" t="s">
        <v>287</v>
      </c>
      <c r="B27" s="90" t="n">
        <v>910</v>
      </c>
      <c r="C27" s="91" t="n">
        <v>1.9730731057</v>
      </c>
      <c r="D27" s="91" t="n">
        <v>1.9003780197</v>
      </c>
      <c r="E27" s="91" t="n">
        <v>0.072695086</v>
      </c>
      <c r="F27" s="1"/>
    </row>
    <row r="28" customFormat="false" ht="15.75" hidden="false" customHeight="false" outlineLevel="0" collapsed="false">
      <c r="A28" s="96" t="s">
        <v>286</v>
      </c>
      <c r="B28" s="90" t="n">
        <v>911</v>
      </c>
      <c r="C28" s="91" t="n">
        <v>0.2133126227</v>
      </c>
      <c r="D28" s="59" t="s">
        <v>57</v>
      </c>
      <c r="E28" s="91" t="n">
        <v>0.2133126227</v>
      </c>
      <c r="F28" s="1"/>
    </row>
    <row r="29" customFormat="false" ht="15.75" hidden="false" customHeight="false" outlineLevel="0" collapsed="false">
      <c r="A29" s="96" t="s">
        <v>283</v>
      </c>
      <c r="B29" s="90" t="n">
        <v>912</v>
      </c>
      <c r="C29" s="91" t="n">
        <v>0.2675900692</v>
      </c>
      <c r="D29" s="59" t="s">
        <v>57</v>
      </c>
      <c r="E29" s="91" t="n">
        <v>0.2675900692</v>
      </c>
      <c r="F29" s="1"/>
    </row>
    <row r="30" customFormat="false" ht="12.75" hidden="false" customHeight="false" outlineLevel="0" collapsed="false">
      <c r="A30" s="32" t="s">
        <v>384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5" t="s">
        <v>373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6" t="s">
        <v>385</v>
      </c>
      <c r="B32" s="117" t="n">
        <v>913</v>
      </c>
      <c r="C32" s="118" t="n">
        <v>125665.837919895</v>
      </c>
      <c r="D32" s="99"/>
      <c r="E32" s="99"/>
      <c r="F32" s="1"/>
    </row>
    <row r="33" customFormat="false" ht="12.75" hidden="true" customHeight="false" outlineLevel="0" collapsed="false">
      <c r="A33" s="1" t="s">
        <v>276</v>
      </c>
      <c r="B33" s="1" t="n">
        <v>-910</v>
      </c>
      <c r="C33" s="99"/>
      <c r="D33" s="99"/>
      <c r="E33" s="99"/>
      <c r="F33" s="1"/>
    </row>
    <row r="34" customFormat="false" ht="12.75" hidden="true" customHeight="false" outlineLevel="0" collapsed="false">
      <c r="A34" s="1" t="s">
        <v>386</v>
      </c>
      <c r="B34" s="1" t="n">
        <v>-901</v>
      </c>
      <c r="C34" s="98" t="n">
        <v>6790.1481</v>
      </c>
      <c r="D34" s="99"/>
      <c r="E34" s="99"/>
      <c r="F34" s="1"/>
    </row>
    <row r="35" customFormat="false" ht="12.75" hidden="true" customHeight="false" outlineLevel="0" collapsed="false">
      <c r="A35" s="1" t="s">
        <v>387</v>
      </c>
      <c r="B35" s="1" t="n">
        <v>-902</v>
      </c>
      <c r="C35" s="98" t="n">
        <v>13899.3</v>
      </c>
      <c r="D35" s="99"/>
      <c r="E35" s="99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3" t="s">
        <v>38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19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2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120" t="str">
        <f aca="false">"ПОКАЗАТЕЛЬ"</f>
        <v>ПОКАЗАТЕЛЬ</v>
      </c>
      <c r="B13" s="49" t="str">
        <f aca="false">"Код строки"</f>
        <v>Код строки</v>
      </c>
      <c r="C13" s="50" t="s">
        <v>389</v>
      </c>
      <c r="D13" s="50"/>
      <c r="E13" s="50"/>
      <c r="F13" s="50" t="s">
        <v>390</v>
      </c>
      <c r="G13" s="50"/>
      <c r="H13" s="50"/>
      <c r="I13" s="50" t="s">
        <v>391</v>
      </c>
      <c r="J13" s="50"/>
      <c r="K13" s="50"/>
      <c r="L13" s="1"/>
    </row>
    <row r="14" customFormat="false" ht="78.75" hidden="false" customHeight="false" outlineLevel="0" collapsed="false">
      <c r="A14" s="120"/>
      <c r="B14" s="49"/>
      <c r="C14" s="50" t="s">
        <v>392</v>
      </c>
      <c r="D14" s="50" t="s">
        <v>393</v>
      </c>
      <c r="E14" s="50" t="s">
        <v>394</v>
      </c>
      <c r="F14" s="50" t="s">
        <v>392</v>
      </c>
      <c r="G14" s="50" t="s">
        <v>393</v>
      </c>
      <c r="H14" s="50" t="s">
        <v>395</v>
      </c>
      <c r="I14" s="50" t="s">
        <v>392</v>
      </c>
      <c r="J14" s="50" t="s">
        <v>393</v>
      </c>
      <c r="K14" s="50" t="s">
        <v>395</v>
      </c>
      <c r="L14" s="1"/>
    </row>
    <row r="15" customFormat="false" ht="16.5" hidden="false" customHeight="false" outlineLevel="0" collapsed="false">
      <c r="A15" s="121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  <c r="L15" s="1"/>
    </row>
    <row r="16" customFormat="false" ht="15.75" hidden="false" customHeight="false" outlineLevel="0" collapsed="false">
      <c r="A16" s="89" t="s">
        <v>396</v>
      </c>
      <c r="B16" s="90" t="n">
        <v>1001</v>
      </c>
      <c r="C16" s="91" t="n">
        <v>1181.874693</v>
      </c>
      <c r="D16" s="91" t="n">
        <v>11492</v>
      </c>
      <c r="E16" s="91" t="n">
        <v>10.2843255569</v>
      </c>
      <c r="F16" s="91" t="n">
        <v>1369.641784</v>
      </c>
      <c r="G16" s="91" t="n">
        <v>12497</v>
      </c>
      <c r="H16" s="91" t="n">
        <v>10.9597646155</v>
      </c>
      <c r="I16" s="91" t="n">
        <v>1504.940019</v>
      </c>
      <c r="J16" s="91" t="n">
        <v>14539</v>
      </c>
      <c r="K16" s="91" t="n">
        <v>10.3510559117</v>
      </c>
      <c r="L16" s="1"/>
    </row>
    <row r="17" customFormat="false" ht="31.5" hidden="false" customHeight="false" outlineLevel="0" collapsed="false">
      <c r="A17" s="73" t="s">
        <v>397</v>
      </c>
      <c r="B17" s="90"/>
      <c r="C17" s="102"/>
      <c r="D17" s="102"/>
      <c r="E17" s="102"/>
      <c r="F17" s="102"/>
      <c r="G17" s="102"/>
      <c r="H17" s="102"/>
      <c r="I17" s="102"/>
      <c r="J17" s="102"/>
      <c r="K17" s="102"/>
      <c r="L17" s="1"/>
    </row>
    <row r="18" customFormat="false" ht="31.5" hidden="false" customHeight="false" outlineLevel="0" collapsed="false">
      <c r="A18" s="96" t="s">
        <v>398</v>
      </c>
      <c r="B18" s="90" t="n">
        <v>1002</v>
      </c>
      <c r="C18" s="91" t="n">
        <v>3.692776</v>
      </c>
      <c r="D18" s="91" t="n">
        <v>107</v>
      </c>
      <c r="E18" s="91" t="n">
        <v>3.4511925234</v>
      </c>
      <c r="F18" s="91" t="n">
        <v>6.961131</v>
      </c>
      <c r="G18" s="91" t="n">
        <v>134</v>
      </c>
      <c r="H18" s="91" t="n">
        <v>5.1948738806</v>
      </c>
      <c r="I18" s="91" t="n">
        <v>8.048397</v>
      </c>
      <c r="J18" s="91" t="n">
        <v>153</v>
      </c>
      <c r="K18" s="91" t="n">
        <v>5.2603901961</v>
      </c>
      <c r="L18" s="1"/>
    </row>
    <row r="19" customFormat="false" ht="15.75" hidden="false" customHeight="false" outlineLevel="0" collapsed="false">
      <c r="A19" s="96" t="s">
        <v>399</v>
      </c>
      <c r="B19" s="90" t="n">
        <v>1003</v>
      </c>
      <c r="C19" s="91" t="n">
        <v>2.893549</v>
      </c>
      <c r="D19" s="91" t="n">
        <v>46</v>
      </c>
      <c r="E19" s="91" t="n">
        <v>6.290323913</v>
      </c>
      <c r="F19" s="91" t="n">
        <v>3.649153</v>
      </c>
      <c r="G19" s="91" t="n">
        <v>63</v>
      </c>
      <c r="H19" s="91" t="n">
        <v>5.7923063492</v>
      </c>
      <c r="I19" s="91" t="n">
        <v>7.195445</v>
      </c>
      <c r="J19" s="91" t="n">
        <v>82</v>
      </c>
      <c r="K19" s="91" t="n">
        <v>8.7749329268</v>
      </c>
      <c r="L19" s="1"/>
    </row>
    <row r="20" customFormat="false" ht="15.75" hidden="false" customHeight="false" outlineLevel="0" collapsed="false">
      <c r="A20" s="96" t="s">
        <v>400</v>
      </c>
      <c r="B20" s="90" t="n">
        <v>1004</v>
      </c>
      <c r="C20" s="91" t="n">
        <v>117.134754</v>
      </c>
      <c r="D20" s="91" t="n">
        <v>545</v>
      </c>
      <c r="E20" s="91" t="n">
        <v>21.4926154128</v>
      </c>
      <c r="F20" s="91" t="n">
        <v>127.202101</v>
      </c>
      <c r="G20" s="91" t="n">
        <v>547</v>
      </c>
      <c r="H20" s="91" t="n">
        <v>23.2544974406</v>
      </c>
      <c r="I20" s="91" t="n">
        <v>169.131722</v>
      </c>
      <c r="J20" s="91" t="n">
        <v>671</v>
      </c>
      <c r="K20" s="91" t="n">
        <v>25.2059198212</v>
      </c>
      <c r="L20" s="1"/>
    </row>
    <row r="21" customFormat="false" ht="15.75" hidden="false" customHeight="false" outlineLevel="0" collapsed="false">
      <c r="A21" s="96" t="s">
        <v>401</v>
      </c>
      <c r="B21" s="90" t="n">
        <v>1005</v>
      </c>
      <c r="C21" s="91" t="n">
        <v>413.999748</v>
      </c>
      <c r="D21" s="91" t="n">
        <v>4587</v>
      </c>
      <c r="E21" s="91" t="n">
        <v>9.0255013734</v>
      </c>
      <c r="F21" s="91" t="n">
        <v>483.647485</v>
      </c>
      <c r="G21" s="91" t="n">
        <v>4657</v>
      </c>
      <c r="H21" s="91" t="n">
        <v>10.3853872665</v>
      </c>
      <c r="I21" s="91" t="n">
        <v>542.643189</v>
      </c>
      <c r="J21" s="91" t="n">
        <v>5151</v>
      </c>
      <c r="K21" s="91" t="n">
        <v>10.5347153757</v>
      </c>
      <c r="L21" s="1"/>
    </row>
    <row r="22" customFormat="false" ht="31.5" hidden="false" customHeight="false" outlineLevel="0" collapsed="false">
      <c r="A22" s="96" t="s">
        <v>402</v>
      </c>
      <c r="B22" s="90" t="n">
        <v>1006</v>
      </c>
      <c r="C22" s="91" t="n">
        <v>33.081416</v>
      </c>
      <c r="D22" s="91" t="n">
        <v>678</v>
      </c>
      <c r="E22" s="91" t="n">
        <v>4.8792648968</v>
      </c>
      <c r="F22" s="91" t="n">
        <v>33.961302</v>
      </c>
      <c r="G22" s="91" t="n">
        <v>698</v>
      </c>
      <c r="H22" s="91" t="n">
        <v>4.8655160458</v>
      </c>
      <c r="I22" s="91" t="n">
        <v>28.225546</v>
      </c>
      <c r="J22" s="91" t="n">
        <v>701</v>
      </c>
      <c r="K22" s="91" t="n">
        <v>4.0264687589</v>
      </c>
      <c r="L22" s="1"/>
    </row>
    <row r="23" customFormat="false" ht="15.75" hidden="false" customHeight="false" outlineLevel="0" collapsed="false">
      <c r="A23" s="96" t="s">
        <v>403</v>
      </c>
      <c r="B23" s="90" t="n">
        <v>1007</v>
      </c>
      <c r="C23" s="91" t="n">
        <v>71.975338</v>
      </c>
      <c r="D23" s="91" t="n">
        <v>474</v>
      </c>
      <c r="E23" s="91" t="n">
        <v>15.1846704641</v>
      </c>
      <c r="F23" s="91" t="n">
        <v>78.378851</v>
      </c>
      <c r="G23" s="91" t="n">
        <v>504</v>
      </c>
      <c r="H23" s="91" t="n">
        <v>15.5513593254</v>
      </c>
      <c r="I23" s="91" t="n">
        <v>74.844918</v>
      </c>
      <c r="J23" s="91" t="n">
        <v>584</v>
      </c>
      <c r="K23" s="91" t="n">
        <v>12.8159106164</v>
      </c>
      <c r="L23" s="1"/>
    </row>
    <row r="24" customFormat="false" ht="63" hidden="false" customHeight="false" outlineLevel="0" collapsed="false">
      <c r="A24" s="96" t="s">
        <v>404</v>
      </c>
      <c r="B24" s="90" t="n">
        <v>1008</v>
      </c>
      <c r="C24" s="91" t="n">
        <v>104.371008</v>
      </c>
      <c r="D24" s="91" t="n">
        <v>3070</v>
      </c>
      <c r="E24" s="91" t="n">
        <v>3.399707101</v>
      </c>
      <c r="F24" s="91" t="n">
        <v>111.706056</v>
      </c>
      <c r="G24" s="91" t="n">
        <v>3813</v>
      </c>
      <c r="H24" s="91" t="n">
        <v>2.9296107002</v>
      </c>
      <c r="I24" s="91" t="n">
        <v>126.387929</v>
      </c>
      <c r="J24" s="91" t="n">
        <v>4870</v>
      </c>
      <c r="K24" s="91" t="n">
        <v>2.5952346817</v>
      </c>
      <c r="L24" s="1"/>
    </row>
    <row r="25" customFormat="false" ht="15.75" hidden="false" customHeight="false" outlineLevel="0" collapsed="false">
      <c r="A25" s="96" t="s">
        <v>405</v>
      </c>
      <c r="B25" s="90" t="n">
        <v>1009</v>
      </c>
      <c r="C25" s="91" t="n">
        <v>11.202061</v>
      </c>
      <c r="D25" s="91" t="n">
        <v>62</v>
      </c>
      <c r="E25" s="91" t="n">
        <v>18.0678403226</v>
      </c>
      <c r="F25" s="91" t="n">
        <v>11.265834</v>
      </c>
      <c r="G25" s="91" t="n">
        <v>63</v>
      </c>
      <c r="H25" s="91" t="n">
        <v>17.8822761905</v>
      </c>
      <c r="I25" s="91" t="n">
        <v>12.089013</v>
      </c>
      <c r="J25" s="91" t="n">
        <v>79</v>
      </c>
      <c r="K25" s="91" t="n">
        <v>15.3025481013</v>
      </c>
      <c r="L25" s="1"/>
    </row>
    <row r="26" customFormat="false" ht="15.75" hidden="false" customHeight="false" outlineLevel="0" collapsed="false">
      <c r="A26" s="96" t="s">
        <v>406</v>
      </c>
      <c r="B26" s="90" t="n">
        <v>1010</v>
      </c>
      <c r="C26" s="91" t="n">
        <v>104.434909</v>
      </c>
      <c r="D26" s="91" t="n">
        <v>1246</v>
      </c>
      <c r="E26" s="91" t="n">
        <v>8.3816138844</v>
      </c>
      <c r="F26" s="91" t="n">
        <v>118.849132</v>
      </c>
      <c r="G26" s="91" t="n">
        <v>1278</v>
      </c>
      <c r="H26" s="91" t="n">
        <v>9.2996190923</v>
      </c>
      <c r="I26" s="91" t="n">
        <v>119.193581</v>
      </c>
      <c r="J26" s="91" t="n">
        <v>1436</v>
      </c>
      <c r="K26" s="91" t="n">
        <v>8.300388649</v>
      </c>
      <c r="L26" s="1"/>
    </row>
    <row r="27" customFormat="false" ht="31.5" hidden="false" customHeight="false" outlineLevel="0" collapsed="false">
      <c r="A27" s="96" t="s">
        <v>407</v>
      </c>
      <c r="B27" s="90" t="n">
        <v>1011</v>
      </c>
      <c r="C27" s="91" t="n">
        <v>133.530289</v>
      </c>
      <c r="D27" s="91" t="n">
        <v>592</v>
      </c>
      <c r="E27" s="91" t="n">
        <v>22.5557920608</v>
      </c>
      <c r="F27" s="91" t="n">
        <v>188.310868</v>
      </c>
      <c r="G27" s="91" t="n">
        <v>632</v>
      </c>
      <c r="H27" s="91" t="n">
        <v>29.7960234177</v>
      </c>
      <c r="I27" s="91" t="n">
        <v>196.57361</v>
      </c>
      <c r="J27" s="91" t="n">
        <v>692</v>
      </c>
      <c r="K27" s="91" t="n">
        <v>28.4065910405</v>
      </c>
      <c r="L27" s="1"/>
    </row>
    <row r="28" customFormat="false" ht="31.5" hidden="false" customHeight="false" outlineLevel="0" collapsed="false">
      <c r="A28" s="96" t="s">
        <v>408</v>
      </c>
      <c r="B28" s="90" t="n">
        <v>1012</v>
      </c>
      <c r="C28" s="91" t="n">
        <v>22.896352</v>
      </c>
      <c r="D28" s="91" t="n">
        <v>56</v>
      </c>
      <c r="E28" s="91" t="n">
        <v>40.8863428571</v>
      </c>
      <c r="F28" s="91" t="n">
        <v>25.052338</v>
      </c>
      <c r="G28" s="91" t="n">
        <v>72</v>
      </c>
      <c r="H28" s="91" t="n">
        <v>34.7949138889</v>
      </c>
      <c r="I28" s="91" t="n">
        <v>28.872135</v>
      </c>
      <c r="J28" s="91" t="n">
        <v>79</v>
      </c>
      <c r="K28" s="91" t="n">
        <v>36.547006329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22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410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24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1</v>
      </c>
      <c r="D4" s="50" t="s">
        <v>412</v>
      </c>
      <c r="E4" s="50" t="s">
        <v>413</v>
      </c>
    </row>
    <row r="5" customFormat="false" ht="15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414</v>
      </c>
      <c r="D5" s="125" t="s">
        <v>415</v>
      </c>
      <c r="E5" s="125" t="s">
        <v>416</v>
      </c>
    </row>
    <row r="6" customFormat="false" ht="15.75" hidden="false" customHeight="false" outlineLevel="0" collapsed="false">
      <c r="A6" s="52" t="s">
        <v>113</v>
      </c>
      <c r="B6" s="126"/>
      <c r="C6" s="70"/>
      <c r="D6" s="70"/>
      <c r="E6" s="70"/>
    </row>
    <row r="7" customFormat="false" ht="15.75" hidden="false" customHeight="false" outlineLevel="0" collapsed="false">
      <c r="A7" s="62" t="s">
        <v>417</v>
      </c>
      <c r="B7" s="126" t="s">
        <v>418</v>
      </c>
      <c r="C7" s="71" t="n">
        <v>1765111</v>
      </c>
      <c r="D7" s="127"/>
      <c r="E7" s="127"/>
    </row>
    <row r="8" customFormat="false" ht="15.75" hidden="false" customHeight="false" outlineLevel="0" collapsed="false">
      <c r="A8" s="62" t="s">
        <v>114</v>
      </c>
      <c r="B8" s="126" t="s">
        <v>419</v>
      </c>
      <c r="C8" s="71" t="n">
        <v>44406481.649</v>
      </c>
      <c r="D8" s="127"/>
      <c r="E8" s="127"/>
    </row>
    <row r="9" customFormat="false" ht="15.75" hidden="false" customHeight="false" outlineLevel="0" collapsed="false">
      <c r="A9" s="73" t="s">
        <v>420</v>
      </c>
      <c r="B9" s="126" t="s">
        <v>421</v>
      </c>
      <c r="C9" s="71" t="n">
        <v>2515.7897519759</v>
      </c>
      <c r="D9" s="127"/>
      <c r="E9" s="127"/>
    </row>
    <row r="10" customFormat="false" ht="31.5" hidden="false" customHeight="false" outlineLevel="0" collapsed="false">
      <c r="A10" s="62" t="s">
        <v>422</v>
      </c>
      <c r="B10" s="126" t="s">
        <v>423</v>
      </c>
      <c r="C10" s="71" t="n">
        <v>42006102.873</v>
      </c>
      <c r="D10" s="127"/>
      <c r="E10" s="127"/>
    </row>
    <row r="11" customFormat="false" ht="15.75" hidden="false" customHeight="false" outlineLevel="0" collapsed="false">
      <c r="A11" s="73" t="s">
        <v>424</v>
      </c>
      <c r="B11" s="126" t="s">
        <v>425</v>
      </c>
      <c r="C11" s="71" t="n">
        <v>94.5945306026</v>
      </c>
      <c r="D11" s="127"/>
      <c r="E11" s="127"/>
    </row>
    <row r="12" customFormat="false" ht="15.75" hidden="false" customHeight="false" outlineLevel="0" collapsed="false">
      <c r="A12" s="62" t="s">
        <v>116</v>
      </c>
      <c r="B12" s="126" t="s">
        <v>426</v>
      </c>
      <c r="C12" s="71" t="n">
        <v>300382.915</v>
      </c>
      <c r="D12" s="127"/>
      <c r="E12" s="127"/>
    </row>
    <row r="13" customFormat="false" ht="15.75" hidden="false" customHeight="false" outlineLevel="0" collapsed="false">
      <c r="A13" s="73" t="s">
        <v>424</v>
      </c>
      <c r="B13" s="126" t="s">
        <v>427</v>
      </c>
      <c r="C13" s="71" t="n">
        <v>0.6764393481</v>
      </c>
      <c r="D13" s="127"/>
      <c r="E13" s="127"/>
    </row>
    <row r="14" customFormat="false" ht="15.75" hidden="false" customHeight="false" outlineLevel="0" collapsed="false">
      <c r="A14" s="62" t="s">
        <v>428</v>
      </c>
      <c r="B14" s="126" t="s">
        <v>429</v>
      </c>
      <c r="C14" s="71" t="n">
        <v>1548763.756</v>
      </c>
      <c r="D14" s="127"/>
      <c r="E14" s="127"/>
    </row>
    <row r="15" customFormat="false" ht="31.5" hidden="false" customHeight="false" outlineLevel="0" collapsed="false">
      <c r="A15" s="62" t="s">
        <v>117</v>
      </c>
      <c r="B15" s="126" t="s">
        <v>430</v>
      </c>
      <c r="C15" s="71" t="n">
        <v>559313.316</v>
      </c>
      <c r="D15" s="127"/>
      <c r="E15" s="127"/>
    </row>
    <row r="16" customFormat="false" ht="15.75" hidden="false" customHeight="false" outlineLevel="0" collapsed="false">
      <c r="A16" s="73" t="s">
        <v>431</v>
      </c>
      <c r="B16" s="126" t="s">
        <v>432</v>
      </c>
      <c r="C16" s="71" t="n">
        <v>36.11353338</v>
      </c>
      <c r="D16" s="127"/>
      <c r="E16" s="127"/>
    </row>
    <row r="17" customFormat="false" ht="15.75" hidden="false" customHeight="false" outlineLevel="0" collapsed="false">
      <c r="A17" s="62" t="s">
        <v>118</v>
      </c>
      <c r="B17" s="126" t="s">
        <v>433</v>
      </c>
      <c r="C17" s="71" t="n">
        <v>1610694.437</v>
      </c>
      <c r="D17" s="127"/>
      <c r="E17" s="127"/>
    </row>
    <row r="18" customFormat="false" ht="15.75" hidden="false" customHeight="false" outlineLevel="0" collapsed="false">
      <c r="A18" s="62" t="s">
        <v>434</v>
      </c>
      <c r="B18" s="126" t="s">
        <v>435</v>
      </c>
      <c r="C18" s="128" t="n">
        <f aca="false">(Раздел2!C22+Раздел11!C19)</f>
        <v>310645.987</v>
      </c>
      <c r="D18" s="128" t="n">
        <f aca="false">(Раздел11!D17*0.2+Раздел11!D19)</f>
        <v>0</v>
      </c>
      <c r="E18" s="128" t="n">
        <f aca="false">(Раздел11!E17*0.2+Раздел11!E19)</f>
        <v>0</v>
      </c>
    </row>
    <row r="19" customFormat="false" ht="47.25" hidden="false" customHeight="false" outlineLevel="0" collapsed="false">
      <c r="A19" s="62" t="s">
        <v>436</v>
      </c>
      <c r="B19" s="126" t="s">
        <v>437</v>
      </c>
      <c r="C19" s="127"/>
      <c r="D19" s="127"/>
      <c r="E19" s="127"/>
    </row>
    <row r="20" customFormat="false" ht="15.75" hidden="false" customHeight="false" outlineLevel="0" collapsed="false">
      <c r="A20" s="52" t="s">
        <v>150</v>
      </c>
      <c r="B20" s="126"/>
      <c r="C20" s="71"/>
      <c r="D20" s="71"/>
      <c r="E20" s="71"/>
    </row>
    <row r="21" customFormat="false" ht="15.75" hidden="false" customHeight="false" outlineLevel="0" collapsed="false">
      <c r="A21" s="62" t="s">
        <v>151</v>
      </c>
      <c r="B21" s="126" t="s">
        <v>438</v>
      </c>
      <c r="C21" s="70" t="n">
        <v>41.65</v>
      </c>
      <c r="D21" s="71" t="n">
        <v>45.6</v>
      </c>
      <c r="E21" s="71" t="n">
        <v>40.8</v>
      </c>
    </row>
    <row r="22" customFormat="false" ht="15.75" hidden="false" customHeight="false" outlineLevel="0" collapsed="false">
      <c r="A22" s="62" t="s">
        <v>439</v>
      </c>
      <c r="B22" s="126" t="s">
        <v>440</v>
      </c>
      <c r="C22" s="70" t="n">
        <v>67.1</v>
      </c>
      <c r="D22" s="71" t="n">
        <v>64.2</v>
      </c>
      <c r="E22" s="71" t="n">
        <v>69.8</v>
      </c>
    </row>
    <row r="23" customFormat="false" ht="15.75" hidden="false" customHeight="false" outlineLevel="0" collapsed="false">
      <c r="A23" s="62" t="s">
        <v>441</v>
      </c>
      <c r="B23" s="126" t="s">
        <v>442</v>
      </c>
      <c r="C23" s="71" t="n">
        <v>6.8513984674</v>
      </c>
      <c r="D23" s="128" t="n">
        <f aca="false">(Раздел11!D21-15)*Раздел11!D22/261</f>
        <v>7.52689655172414</v>
      </c>
      <c r="E23" s="128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52</v>
      </c>
      <c r="B24" s="126" t="s">
        <v>443</v>
      </c>
      <c r="C24" s="71" t="n">
        <v>32110</v>
      </c>
      <c r="D24" s="127"/>
      <c r="E24" s="127"/>
    </row>
    <row r="25" customFormat="false" ht="15.75" hidden="false" customHeight="false" outlineLevel="0" collapsed="false">
      <c r="A25" s="62" t="s">
        <v>444</v>
      </c>
      <c r="B25" s="126" t="s">
        <v>445</v>
      </c>
      <c r="C25" s="71" t="n">
        <v>119973.003</v>
      </c>
      <c r="D25" s="127"/>
      <c r="E25" s="127"/>
    </row>
    <row r="26" customFormat="false" ht="15.75" hidden="false" customHeight="false" outlineLevel="0" collapsed="false">
      <c r="A26" s="62" t="s">
        <v>446</v>
      </c>
      <c r="B26" s="126" t="s">
        <v>447</v>
      </c>
      <c r="C26" s="71" t="n">
        <v>2396</v>
      </c>
      <c r="D26" s="127"/>
      <c r="E26" s="127"/>
    </row>
    <row r="27" customFormat="false" ht="15.75" hidden="false" customHeight="false" outlineLevel="0" collapsed="false">
      <c r="A27" s="62" t="s">
        <v>448</v>
      </c>
      <c r="B27" s="126" t="s">
        <v>449</v>
      </c>
      <c r="C27" s="74" t="s">
        <v>57</v>
      </c>
      <c r="D27" s="127"/>
      <c r="E27" s="127"/>
    </row>
    <row r="28" customFormat="false" ht="15.75" hidden="false" customHeight="false" outlineLevel="0" collapsed="false">
      <c r="A28" s="62" t="s">
        <v>450</v>
      </c>
      <c r="B28" s="126" t="s">
        <v>451</v>
      </c>
      <c r="C28" s="71" t="n">
        <v>836.954</v>
      </c>
      <c r="D28" s="127"/>
      <c r="E28" s="127"/>
    </row>
    <row r="29" customFormat="false" ht="15.75" hidden="false" customHeight="false" outlineLevel="0" collapsed="false">
      <c r="A29" s="62" t="s">
        <v>154</v>
      </c>
      <c r="B29" s="126" t="s">
        <v>452</v>
      </c>
      <c r="C29" s="71" t="n">
        <v>150</v>
      </c>
      <c r="D29" s="127"/>
      <c r="E29" s="127"/>
    </row>
    <row r="30" customFormat="false" ht="15.75" hidden="false" customHeight="false" outlineLevel="0" collapsed="false">
      <c r="A30" s="62" t="s">
        <v>453</v>
      </c>
      <c r="B30" s="126" t="s">
        <v>454</v>
      </c>
      <c r="C30" s="71" t="n">
        <v>666.435</v>
      </c>
      <c r="D30" s="127"/>
      <c r="E30" s="127"/>
    </row>
    <row r="31" customFormat="false" ht="15.75" hidden="false" customHeight="false" outlineLevel="0" collapsed="false">
      <c r="A31" s="52" t="s">
        <v>164</v>
      </c>
      <c r="B31" s="126"/>
      <c r="C31" s="71"/>
      <c r="D31" s="71"/>
      <c r="E31" s="71"/>
    </row>
    <row r="32" customFormat="false" ht="15.75" hidden="false" customHeight="false" outlineLevel="0" collapsed="false">
      <c r="A32" s="62" t="s">
        <v>455</v>
      </c>
      <c r="B32" s="126" t="s">
        <v>456</v>
      </c>
      <c r="C32" s="71" t="n">
        <v>92982.936</v>
      </c>
      <c r="D32" s="127"/>
      <c r="E32" s="127"/>
    </row>
    <row r="33" customFormat="false" ht="15.75" hidden="false" customHeight="false" outlineLevel="0" collapsed="false">
      <c r="A33" s="73" t="s">
        <v>457</v>
      </c>
      <c r="B33" s="126" t="s">
        <v>458</v>
      </c>
      <c r="C33" s="71" t="n">
        <v>108.0945195693</v>
      </c>
      <c r="D33" s="127"/>
      <c r="E33" s="127"/>
    </row>
    <row r="34" customFormat="false" ht="15.75" hidden="false" customHeight="false" outlineLevel="0" collapsed="false">
      <c r="A34" s="52" t="s">
        <v>172</v>
      </c>
      <c r="B34" s="126"/>
      <c r="C34" s="71"/>
      <c r="D34" s="71"/>
      <c r="E34" s="71"/>
    </row>
    <row r="35" customFormat="false" ht="15.75" hidden="false" customHeight="false" outlineLevel="0" collapsed="false">
      <c r="A35" s="62" t="s">
        <v>455</v>
      </c>
      <c r="B35" s="126" t="s">
        <v>459</v>
      </c>
      <c r="C35" s="71" t="n">
        <v>4309.754</v>
      </c>
      <c r="D35" s="127"/>
      <c r="E35" s="127"/>
    </row>
    <row r="36" customFormat="false" ht="15.75" hidden="false" customHeight="false" outlineLevel="0" collapsed="false">
      <c r="A36" s="73" t="s">
        <v>457</v>
      </c>
      <c r="B36" s="126" t="s">
        <v>460</v>
      </c>
      <c r="C36" s="71" t="n">
        <v>122.8237509665</v>
      </c>
      <c r="D36" s="127"/>
      <c r="E36" s="127"/>
    </row>
    <row r="37" customFormat="false" ht="15.75" hidden="false" customHeight="false" outlineLevel="0" collapsed="false">
      <c r="A37" s="52" t="s">
        <v>461</v>
      </c>
      <c r="B37" s="126"/>
      <c r="C37" s="71"/>
      <c r="D37" s="71"/>
      <c r="E37" s="71"/>
    </row>
    <row r="38" customFormat="false" ht="15.75" hidden="false" customHeight="false" outlineLevel="0" collapsed="false">
      <c r="A38" s="62" t="s">
        <v>462</v>
      </c>
      <c r="B38" s="126" t="s">
        <v>463</v>
      </c>
      <c r="C38" s="127"/>
      <c r="D38" s="127"/>
      <c r="E38" s="127"/>
    </row>
    <row r="39" customFormat="false" ht="15.75" hidden="false" customHeight="false" outlineLevel="0" collapsed="false">
      <c r="A39" s="73" t="s">
        <v>457</v>
      </c>
      <c r="B39" s="126" t="s">
        <v>464</v>
      </c>
      <c r="C39" s="127"/>
      <c r="D39" s="127"/>
      <c r="E39" s="127"/>
    </row>
    <row r="40" customFormat="false" ht="15.75" hidden="false" customHeight="false" outlineLevel="0" collapsed="false">
      <c r="A40" s="62" t="s">
        <v>455</v>
      </c>
      <c r="B40" s="126" t="s">
        <v>465</v>
      </c>
      <c r="C40" s="71" t="n">
        <v>375082.577</v>
      </c>
      <c r="D40" s="127"/>
      <c r="E40" s="127"/>
    </row>
    <row r="41" customFormat="false" ht="15.75" hidden="false" customHeight="false" outlineLevel="0" collapsed="false">
      <c r="A41" s="73" t="s">
        <v>457</v>
      </c>
      <c r="B41" s="126" t="s">
        <v>466</v>
      </c>
      <c r="C41" s="71" t="n">
        <v>109.4512718264</v>
      </c>
      <c r="D41" s="127"/>
      <c r="E41" s="127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9" t="s">
        <v>111</v>
      </c>
      <c r="B43" s="130"/>
      <c r="C43" s="130"/>
      <c r="D43" s="130"/>
      <c r="E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</row>
    <row r="45" customFormat="false" ht="12.75" hidden="false" customHeight="true" outlineLevel="0" collapsed="false">
      <c r="A45" s="131" t="s">
        <v>467</v>
      </c>
      <c r="B45" s="131"/>
      <c r="C45" s="131"/>
      <c r="D45" s="122"/>
      <c r="E45" s="122"/>
    </row>
    <row r="46" customFormat="false" ht="12.75" hidden="false" customHeight="true" outlineLevel="0" collapsed="false">
      <c r="A46" s="131" t="s">
        <v>468</v>
      </c>
      <c r="B46" s="131"/>
      <c r="C46" s="131"/>
      <c r="D46" s="122"/>
      <c r="E46" s="122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43"/>
      <c r="C16" s="37"/>
      <c r="D16" s="37"/>
      <c r="E16" s="37"/>
      <c r="F16" s="37"/>
      <c r="G16" s="37"/>
      <c r="H16" s="37"/>
      <c r="I16" s="37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47.2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4</v>
      </c>
      <c r="F17" s="50" t="s">
        <v>49</v>
      </c>
      <c r="G17" s="50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2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55</v>
      </c>
      <c r="B15" s="50" t="n">
        <v>101</v>
      </c>
      <c r="C15" s="58" t="n">
        <v>6790.1481</v>
      </c>
      <c r="D15" s="58" t="n">
        <v>114.2</v>
      </c>
    </row>
    <row r="16" customFormat="false" ht="15.75" hidden="false" customHeight="false" outlineLevel="0" collapsed="false">
      <c r="A16" s="52" t="s">
        <v>56</v>
      </c>
      <c r="B16" s="50" t="n">
        <v>102</v>
      </c>
      <c r="C16" s="58" t="n">
        <v>101.5</v>
      </c>
      <c r="D16" s="59" t="s">
        <v>57</v>
      </c>
    </row>
    <row r="17" customFormat="false" ht="15.75" hidden="false" customHeight="false" outlineLevel="0" collapsed="false">
      <c r="A17" s="52" t="s">
        <v>58</v>
      </c>
      <c r="B17" s="50" t="n">
        <v>103</v>
      </c>
      <c r="C17" s="58" t="n">
        <v>101.9</v>
      </c>
      <c r="D17" s="59" t="s">
        <v>57</v>
      </c>
    </row>
    <row r="18" customFormat="false" ht="31.5" hidden="false" customHeight="false" outlineLevel="0" collapsed="false">
      <c r="A18" s="52" t="s">
        <v>59</v>
      </c>
      <c r="B18" s="50" t="n">
        <v>104</v>
      </c>
      <c r="C18" s="58" t="n">
        <v>112.1</v>
      </c>
      <c r="D18" s="59" t="s">
        <v>57</v>
      </c>
    </row>
    <row r="19" customFormat="false" ht="31.5" hidden="false" customHeight="false" outlineLevel="0" collapsed="false">
      <c r="A19" s="52" t="s">
        <v>60</v>
      </c>
      <c r="B19" s="50" t="n">
        <v>105</v>
      </c>
      <c r="C19" s="58" t="n">
        <v>100.5</v>
      </c>
      <c r="D19" s="59" t="s">
        <v>57</v>
      </c>
    </row>
    <row r="20" customFormat="false" ht="31.5" hidden="false" customHeight="false" outlineLevel="0" collapsed="false">
      <c r="A20" s="52" t="s">
        <v>61</v>
      </c>
      <c r="B20" s="50" t="n">
        <v>106</v>
      </c>
      <c r="C20" s="58" t="n">
        <v>102</v>
      </c>
      <c r="D20" s="59" t="s">
        <v>57</v>
      </c>
    </row>
    <row r="21" customFormat="false" ht="31.5" hidden="false" customHeight="false" outlineLevel="0" collapsed="false">
      <c r="A21" s="52" t="s">
        <v>62</v>
      </c>
      <c r="B21" s="50" t="n">
        <v>107</v>
      </c>
      <c r="C21" s="58" t="n">
        <v>104.4</v>
      </c>
      <c r="D21" s="59" t="s">
        <v>57</v>
      </c>
    </row>
    <row r="22" customFormat="false" ht="47.25" hidden="false" customHeight="false" outlineLevel="0" collapsed="false">
      <c r="A22" s="52" t="s">
        <v>63</v>
      </c>
      <c r="B22" s="50" t="n">
        <v>108</v>
      </c>
      <c r="C22" s="58" t="n">
        <v>701.644</v>
      </c>
      <c r="D22" s="58" t="n">
        <v>106.5</v>
      </c>
    </row>
    <row r="23" customFormat="false" ht="47.25" hidden="false" customHeight="false" outlineLevel="0" collapsed="false">
      <c r="A23" s="52" t="s">
        <v>64</v>
      </c>
      <c r="B23" s="50" t="n">
        <v>109</v>
      </c>
      <c r="C23" s="58" t="n">
        <v>4932.966</v>
      </c>
      <c r="D23" s="58" t="n">
        <v>106.7</v>
      </c>
    </row>
    <row r="24" customFormat="false" ht="47.25" hidden="false" customHeight="false" outlineLevel="0" collapsed="false">
      <c r="A24" s="52" t="s">
        <v>65</v>
      </c>
      <c r="B24" s="50" t="n">
        <v>110</v>
      </c>
      <c r="C24" s="58" t="n">
        <v>569.115</v>
      </c>
      <c r="D24" s="58" t="n">
        <v>113.9</v>
      </c>
    </row>
    <row r="25" customFormat="false" ht="15.75" hidden="false" customHeight="false" outlineLevel="0" collapsed="false">
      <c r="A25" s="52" t="s">
        <v>66</v>
      </c>
      <c r="B25" s="50" t="n">
        <v>111</v>
      </c>
      <c r="C25" s="58" t="n">
        <v>242.1391</v>
      </c>
      <c r="D25" s="58" t="n">
        <v>99.2</v>
      </c>
    </row>
    <row r="26" customFormat="false" ht="31.5" hidden="false" customHeight="false" outlineLevel="0" collapsed="false">
      <c r="A26" s="52" t="s">
        <v>67</v>
      </c>
      <c r="B26" s="50" t="n">
        <v>112</v>
      </c>
      <c r="C26" s="58" t="n">
        <v>880.1138</v>
      </c>
      <c r="D26" s="58" t="n">
        <v>103.9</v>
      </c>
    </row>
    <row r="27" customFormat="false" ht="15.75" hidden="false" customHeight="false" outlineLevel="0" collapsed="false">
      <c r="A27" s="52" t="s">
        <v>68</v>
      </c>
      <c r="B27" s="50" t="n">
        <v>113</v>
      </c>
      <c r="C27" s="58" t="n">
        <v>2742.4369</v>
      </c>
      <c r="D27" s="58" t="n">
        <v>98.3</v>
      </c>
    </row>
    <row r="28" customFormat="false" ht="15.75" hidden="false" customHeight="false" outlineLevel="0" collapsed="false">
      <c r="A28" s="52" t="s">
        <v>69</v>
      </c>
      <c r="B28" s="50" t="n">
        <v>114</v>
      </c>
      <c r="C28" s="58" t="n">
        <v>6446.445</v>
      </c>
      <c r="D28" s="58" t="n">
        <v>131</v>
      </c>
    </row>
    <row r="29" customFormat="false" ht="15.75" hidden="false" customHeight="false" outlineLevel="0" collapsed="false">
      <c r="A29" s="52" t="s">
        <v>70</v>
      </c>
      <c r="B29" s="50" t="n">
        <v>115</v>
      </c>
      <c r="C29" s="58" t="n">
        <v>63957.8</v>
      </c>
      <c r="D29" s="58" t="n">
        <v>87.9</v>
      </c>
    </row>
    <row r="30" customFormat="false" ht="15.75" hidden="false" customHeight="false" outlineLevel="0" collapsed="false">
      <c r="A30" s="60" t="s">
        <v>71</v>
      </c>
      <c r="B30" s="50"/>
      <c r="C30" s="58"/>
      <c r="D30" s="58"/>
    </row>
    <row r="31" customFormat="false" ht="15.75" hidden="false" customHeight="false" outlineLevel="0" collapsed="false">
      <c r="A31" s="61" t="s">
        <v>72</v>
      </c>
      <c r="B31" s="50" t="n">
        <v>116</v>
      </c>
      <c r="C31" s="58" t="n">
        <v>31813.9</v>
      </c>
      <c r="D31" s="58" t="n">
        <v>81.5</v>
      </c>
    </row>
    <row r="32" customFormat="false" ht="15.75" hidden="false" customHeight="false" outlineLevel="0" collapsed="false">
      <c r="A32" s="61" t="s">
        <v>73</v>
      </c>
      <c r="B32" s="50" t="n">
        <v>117</v>
      </c>
      <c r="C32" s="58" t="n">
        <v>32143.9</v>
      </c>
      <c r="D32" s="58" t="n">
        <v>95.3</v>
      </c>
    </row>
    <row r="33" customFormat="false" ht="15.75" hidden="false" customHeight="false" outlineLevel="0" collapsed="false">
      <c r="A33" s="52" t="s">
        <v>74</v>
      </c>
      <c r="B33" s="50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2" t="s">
        <v>75</v>
      </c>
      <c r="B34" s="50" t="n">
        <v>119</v>
      </c>
      <c r="C34" s="58" t="n">
        <v>4291568.38</v>
      </c>
      <c r="D34" s="58" t="n">
        <v>96.7</v>
      </c>
    </row>
    <row r="35" customFormat="false" ht="15.75" hidden="false" customHeight="false" outlineLevel="0" collapsed="false">
      <c r="A35" s="60" t="s">
        <v>71</v>
      </c>
      <c r="B35" s="50"/>
      <c r="C35" s="58"/>
      <c r="D35" s="58"/>
    </row>
    <row r="36" customFormat="false" ht="15.75" hidden="false" customHeight="false" outlineLevel="0" collapsed="false">
      <c r="A36" s="61" t="s">
        <v>76</v>
      </c>
      <c r="B36" s="50" t="n">
        <v>120</v>
      </c>
      <c r="C36" s="58" t="n">
        <v>2134712.69</v>
      </c>
      <c r="D36" s="58" t="n">
        <v>89.6</v>
      </c>
    </row>
    <row r="37" customFormat="false" ht="15.75" hidden="false" customHeight="false" outlineLevel="0" collapsed="false">
      <c r="A37" s="61" t="s">
        <v>77</v>
      </c>
      <c r="B37" s="50" t="n">
        <v>121</v>
      </c>
      <c r="C37" s="58" t="n">
        <v>2156855.69</v>
      </c>
      <c r="D37" s="58" t="n">
        <v>104.9</v>
      </c>
    </row>
    <row r="38" customFormat="false" ht="15.75" hidden="false" customHeight="false" outlineLevel="0" collapsed="false">
      <c r="A38" s="52" t="s">
        <v>78</v>
      </c>
      <c r="B38" s="50" t="n">
        <v>122</v>
      </c>
      <c r="C38" s="58" t="n">
        <v>1660.84</v>
      </c>
      <c r="D38" s="58" t="n">
        <v>108.3</v>
      </c>
    </row>
    <row r="39" customFormat="false" ht="31.5" hidden="false" customHeight="false" outlineLevel="0" collapsed="false">
      <c r="A39" s="52" t="s">
        <v>79</v>
      </c>
      <c r="B39" s="50" t="n">
        <v>123</v>
      </c>
      <c r="C39" s="58" t="n">
        <v>1584.198</v>
      </c>
      <c r="D39" s="58" t="n">
        <v>165.1</v>
      </c>
    </row>
    <row r="40" customFormat="false" ht="15.75" hidden="false" customHeight="false" outlineLevel="0" collapsed="false">
      <c r="A40" s="52" t="s">
        <v>80</v>
      </c>
      <c r="B40" s="50" t="n">
        <v>124</v>
      </c>
      <c r="C40" s="58" t="n">
        <v>1765.111</v>
      </c>
      <c r="D40" s="58" t="n">
        <v>140</v>
      </c>
    </row>
    <row r="41" customFormat="false" ht="15.75" hidden="false" customHeight="false" outlineLevel="0" collapsed="false">
      <c r="A41" s="52" t="s">
        <v>81</v>
      </c>
      <c r="B41" s="50" t="n">
        <v>125</v>
      </c>
      <c r="C41" s="58" t="n">
        <v>180.913</v>
      </c>
      <c r="D41" s="58" t="n">
        <v>60.5</v>
      </c>
    </row>
    <row r="42" customFormat="false" ht="15.75" hidden="false" customHeight="false" outlineLevel="0" collapsed="false">
      <c r="A42" s="52" t="s">
        <v>82</v>
      </c>
      <c r="B42" s="50" t="n">
        <v>126</v>
      </c>
      <c r="C42" s="58" t="n">
        <v>75.9</v>
      </c>
      <c r="D42" s="59" t="s">
        <v>57</v>
      </c>
    </row>
    <row r="43" customFormat="false" ht="15.75" hidden="false" customHeight="false" outlineLevel="0" collapsed="false">
      <c r="A43" s="52" t="s">
        <v>83</v>
      </c>
      <c r="B43" s="50" t="n">
        <v>127</v>
      </c>
      <c r="C43" s="58" t="n">
        <v>24.1</v>
      </c>
      <c r="D43" s="59" t="s">
        <v>57</v>
      </c>
    </row>
    <row r="44" customFormat="false" ht="15.75" hidden="false" customHeight="false" outlineLevel="0" collapsed="false">
      <c r="A44" s="52" t="s">
        <v>84</v>
      </c>
      <c r="B44" s="50" t="n">
        <v>128</v>
      </c>
      <c r="C44" s="58" t="n">
        <v>6173.76</v>
      </c>
      <c r="D44" s="58" t="n">
        <v>100.2</v>
      </c>
    </row>
    <row r="45" customFormat="false" ht="15.75" hidden="false" customHeight="false" outlineLevel="0" collapsed="false">
      <c r="A45" s="62" t="s">
        <v>85</v>
      </c>
      <c r="B45" s="50" t="n">
        <v>129</v>
      </c>
      <c r="C45" s="58" t="n">
        <v>302.549</v>
      </c>
      <c r="D45" s="58" t="n">
        <v>87.9</v>
      </c>
    </row>
    <row r="46" customFormat="false" ht="15.75" hidden="false" customHeight="false" outlineLevel="0" collapsed="false">
      <c r="A46" s="52" t="s">
        <v>86</v>
      </c>
      <c r="B46" s="50" t="n">
        <v>130</v>
      </c>
      <c r="C46" s="58" t="n">
        <v>4801.142</v>
      </c>
      <c r="D46" s="58" t="n">
        <v>103.6</v>
      </c>
    </row>
    <row r="47" customFormat="false" ht="15.75" hidden="false" customHeight="false" outlineLevel="0" collapsed="false">
      <c r="A47" s="62" t="s">
        <v>85</v>
      </c>
      <c r="B47" s="50" t="n">
        <v>131</v>
      </c>
      <c r="C47" s="58" t="n">
        <v>242.602</v>
      </c>
      <c r="D47" s="58" t="n">
        <v>109.5</v>
      </c>
    </row>
    <row r="48" customFormat="false" ht="15.75" hidden="false" customHeight="false" outlineLevel="0" collapsed="false">
      <c r="A48" s="52" t="s">
        <v>87</v>
      </c>
      <c r="B48" s="50" t="n">
        <v>132</v>
      </c>
      <c r="C48" s="58" t="n">
        <v>105.1</v>
      </c>
      <c r="D48" s="59" t="s">
        <v>57</v>
      </c>
    </row>
    <row r="49" customFormat="false" ht="15.75" hidden="false" customHeight="false" outlineLevel="0" collapsed="false">
      <c r="A49" s="52" t="s">
        <v>88</v>
      </c>
      <c r="B49" s="50" t="n">
        <v>133</v>
      </c>
      <c r="C49" s="58" t="n">
        <v>96.8</v>
      </c>
      <c r="D49" s="59" t="s">
        <v>57</v>
      </c>
    </row>
    <row r="50" customFormat="false" ht="31.5" hidden="false" customHeight="false" outlineLevel="0" collapsed="false">
      <c r="A50" s="52" t="s">
        <v>89</v>
      </c>
      <c r="B50" s="50" t="n">
        <v>134</v>
      </c>
      <c r="C50" s="63" t="s">
        <v>90</v>
      </c>
      <c r="D50" s="64"/>
    </row>
    <row r="51" customFormat="false" ht="31.5" hidden="false" customHeight="false" outlineLevel="0" collapsed="false">
      <c r="A51" s="52" t="s">
        <v>91</v>
      </c>
      <c r="B51" s="50" t="n">
        <v>135</v>
      </c>
      <c r="C51" s="58" t="n">
        <v>41006.5</v>
      </c>
      <c r="D51" s="58" t="n">
        <v>109</v>
      </c>
    </row>
    <row r="52" customFormat="false" ht="15.75" hidden="false" customHeight="false" outlineLevel="0" collapsed="false">
      <c r="A52" s="52" t="s">
        <v>92</v>
      </c>
      <c r="B52" s="50" t="n">
        <v>136</v>
      </c>
      <c r="C52" s="58" t="n">
        <v>101.3</v>
      </c>
      <c r="D52" s="59" t="s">
        <v>57</v>
      </c>
    </row>
    <row r="53" customFormat="false" ht="15.75" hidden="false" customHeight="false" outlineLevel="0" collapsed="false">
      <c r="A53" s="52" t="s">
        <v>93</v>
      </c>
      <c r="B53" s="50" t="n">
        <v>137</v>
      </c>
      <c r="C53" s="58" t="n">
        <v>476.3</v>
      </c>
      <c r="D53" s="58" t="n">
        <v>39.23</v>
      </c>
    </row>
    <row r="54" customFormat="false" ht="31.5" hidden="false" customHeight="false" outlineLevel="0" collapsed="false">
      <c r="A54" s="52" t="s">
        <v>94</v>
      </c>
      <c r="B54" s="50" t="n">
        <v>138</v>
      </c>
      <c r="C54" s="58" t="n">
        <v>7607.5</v>
      </c>
      <c r="D54" s="58" t="n">
        <v>100.4</v>
      </c>
    </row>
    <row r="55" customFormat="false" ht="15.75" hidden="false" customHeight="false" outlineLevel="0" collapsed="false">
      <c r="A55" s="62" t="s">
        <v>95</v>
      </c>
      <c r="B55" s="50" t="n">
        <v>139</v>
      </c>
      <c r="C55" s="58" t="n">
        <v>7256.7</v>
      </c>
      <c r="D55" s="58" t="n">
        <v>100.9</v>
      </c>
    </row>
    <row r="56" customFormat="false" ht="15.75" hidden="false" customHeight="false" outlineLevel="0" collapsed="false">
      <c r="A56" s="62" t="s">
        <v>96</v>
      </c>
      <c r="B56" s="50" t="n">
        <v>140</v>
      </c>
      <c r="C56" s="58" t="n">
        <v>350.8</v>
      </c>
      <c r="D56" s="58" t="n">
        <v>89</v>
      </c>
    </row>
    <row r="57" customFormat="false" ht="15.75" hidden="false" customHeight="false" outlineLevel="0" collapsed="false">
      <c r="A57" s="52" t="s">
        <v>97</v>
      </c>
      <c r="B57" s="50" t="n">
        <v>141</v>
      </c>
      <c r="C57" s="58" t="n">
        <v>16665615</v>
      </c>
      <c r="D57" s="58" t="n">
        <v>104.2</v>
      </c>
    </row>
    <row r="58" customFormat="false" ht="31.5" hidden="false" customHeight="false" outlineLevel="0" collapsed="false">
      <c r="A58" s="52" t="s">
        <v>98</v>
      </c>
      <c r="B58" s="50" t="n">
        <v>142</v>
      </c>
      <c r="C58" s="58" t="n">
        <v>595869</v>
      </c>
      <c r="D58" s="58" t="n">
        <v>96</v>
      </c>
    </row>
    <row r="59" customFormat="false" ht="15.75" hidden="false" customHeight="false" outlineLevel="0" collapsed="false">
      <c r="A59" s="52" t="s">
        <v>99</v>
      </c>
      <c r="B59" s="50" t="n">
        <v>143</v>
      </c>
      <c r="C59" s="58" t="n">
        <v>16069746</v>
      </c>
      <c r="D59" s="58" t="n">
        <v>104.6</v>
      </c>
    </row>
    <row r="60" customFormat="false" ht="15.75" hidden="false" customHeight="false" outlineLevel="0" collapsed="false">
      <c r="A60" s="60" t="s">
        <v>100</v>
      </c>
      <c r="B60" s="50"/>
      <c r="C60" s="58"/>
      <c r="D60" s="58"/>
    </row>
    <row r="61" customFormat="false" ht="47.25" hidden="false" customHeight="false" outlineLevel="0" collapsed="false">
      <c r="A61" s="61" t="s">
        <v>101</v>
      </c>
      <c r="B61" s="50" t="n">
        <v>144</v>
      </c>
      <c r="C61" s="58" t="n">
        <v>348383</v>
      </c>
      <c r="D61" s="58" t="n">
        <v>104.9</v>
      </c>
    </row>
    <row r="62" customFormat="false" ht="15.75" hidden="false" customHeight="false" outlineLevel="0" collapsed="false">
      <c r="A62" s="65" t="s">
        <v>102</v>
      </c>
      <c r="B62" s="50" t="n">
        <v>145</v>
      </c>
      <c r="C62" s="58" t="n">
        <v>342650</v>
      </c>
      <c r="D62" s="58" t="n">
        <v>104.9</v>
      </c>
    </row>
    <row r="63" customFormat="false" ht="31.5" hidden="false" customHeight="false" outlineLevel="0" collapsed="false">
      <c r="A63" s="52" t="s">
        <v>103</v>
      </c>
      <c r="B63" s="50" t="n">
        <v>146</v>
      </c>
      <c r="C63" s="58" t="n">
        <v>649247</v>
      </c>
      <c r="D63" s="58" t="n">
        <v>103.1</v>
      </c>
    </row>
    <row r="64" customFormat="false" ht="15.75" hidden="false" customHeight="false" outlineLevel="0" collapsed="false">
      <c r="A64" s="52" t="s">
        <v>104</v>
      </c>
      <c r="B64" s="50" t="n">
        <v>147</v>
      </c>
      <c r="C64" s="63" t="s">
        <v>90</v>
      </c>
      <c r="D64" s="64"/>
    </row>
    <row r="65" customFormat="false" ht="31.5" hidden="false" customHeight="false" outlineLevel="0" collapsed="false">
      <c r="A65" s="52" t="s">
        <v>105</v>
      </c>
      <c r="B65" s="50" t="n">
        <v>148</v>
      </c>
      <c r="C65" s="63" t="s">
        <v>90</v>
      </c>
      <c r="D65" s="64"/>
    </row>
    <row r="66" customFormat="false" ht="15.75" hidden="false" customHeight="false" outlineLevel="0" collapsed="false">
      <c r="A66" s="52" t="s">
        <v>106</v>
      </c>
      <c r="B66" s="50" t="n">
        <v>149</v>
      </c>
      <c r="C66" s="66" t="n">
        <v>1435</v>
      </c>
      <c r="D66" s="59" t="s">
        <v>57</v>
      </c>
    </row>
    <row r="67" customFormat="false" ht="15.75" hidden="false" customHeight="false" outlineLevel="0" collapsed="false">
      <c r="A67" s="60" t="s">
        <v>100</v>
      </c>
      <c r="B67" s="50"/>
      <c r="C67" s="58"/>
      <c r="D67" s="58"/>
    </row>
    <row r="68" customFormat="false" ht="31.5" hidden="false" customHeight="false" outlineLevel="0" collapsed="false">
      <c r="A68" s="61" t="s">
        <v>107</v>
      </c>
      <c r="B68" s="50" t="n">
        <v>150</v>
      </c>
      <c r="C68" s="66" t="n">
        <v>1434</v>
      </c>
      <c r="D68" s="59" t="s">
        <v>57</v>
      </c>
    </row>
    <row r="69" customFormat="false" ht="15.75" hidden="false" customHeight="false" outlineLevel="0" collapsed="false">
      <c r="A69" s="52" t="s">
        <v>108</v>
      </c>
      <c r="B69" s="50" t="n">
        <v>151</v>
      </c>
      <c r="C69" s="58" t="n">
        <v>13899.3</v>
      </c>
      <c r="D69" s="58" t="n">
        <v>100.3</v>
      </c>
    </row>
    <row r="70" customFormat="false" ht="31.5" hidden="false" customHeight="false" outlineLevel="0" collapsed="false">
      <c r="A70" s="52" t="s">
        <v>109</v>
      </c>
      <c r="B70" s="50" t="n">
        <v>152</v>
      </c>
      <c r="C70" s="58" t="n">
        <v>84.3</v>
      </c>
      <c r="D70" s="59" t="s">
        <v>57</v>
      </c>
    </row>
    <row r="71" customFormat="false" ht="15.75" hidden="true" customHeight="false" outlineLevel="0" collapsed="false">
      <c r="A71" s="52" t="s">
        <v>110</v>
      </c>
      <c r="B71" s="50" t="n">
        <v>-101</v>
      </c>
      <c r="C71" s="58" t="n">
        <v>1687</v>
      </c>
      <c r="D71" s="58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2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113</v>
      </c>
      <c r="B15" s="50"/>
      <c r="C15" s="70"/>
      <c r="D15" s="70"/>
    </row>
    <row r="16" customFormat="false" ht="15.75" hidden="false" customHeight="false" outlineLevel="0" collapsed="false">
      <c r="A16" s="62" t="s">
        <v>114</v>
      </c>
      <c r="B16" s="50" t="n">
        <v>201</v>
      </c>
      <c r="C16" s="71" t="n">
        <v>44406481.649</v>
      </c>
      <c r="D16" s="71" t="n">
        <v>106.6549121004</v>
      </c>
    </row>
    <row r="17" customFormat="false" ht="31.5" hidden="false" customHeight="false" outlineLevel="0" collapsed="false">
      <c r="A17" s="62" t="s">
        <v>115</v>
      </c>
      <c r="B17" s="50" t="n">
        <v>202</v>
      </c>
      <c r="C17" s="71" t="n">
        <v>42006102.873</v>
      </c>
      <c r="D17" s="71" t="n">
        <v>105.2923550074</v>
      </c>
    </row>
    <row r="18" customFormat="false" ht="15.75" hidden="false" customHeight="false" outlineLevel="0" collapsed="false">
      <c r="A18" s="62" t="s">
        <v>116</v>
      </c>
      <c r="B18" s="50" t="n">
        <v>203</v>
      </c>
      <c r="C18" s="71" t="n">
        <v>300382.915</v>
      </c>
      <c r="D18" s="71" t="n">
        <v>94.5916679059</v>
      </c>
    </row>
    <row r="19" customFormat="false" ht="31.5" hidden="false" customHeight="false" outlineLevel="0" collapsed="false">
      <c r="A19" s="62" t="s">
        <v>117</v>
      </c>
      <c r="B19" s="50" t="n">
        <v>204</v>
      </c>
      <c r="C19" s="71" t="n">
        <v>559313.316</v>
      </c>
      <c r="D19" s="71" t="n">
        <v>323.5189065055</v>
      </c>
    </row>
    <row r="20" customFormat="false" ht="15.75" hidden="false" customHeight="false" outlineLevel="0" collapsed="false">
      <c r="A20" s="62" t="s">
        <v>118</v>
      </c>
      <c r="B20" s="50" t="n">
        <v>205</v>
      </c>
      <c r="C20" s="71" t="n">
        <v>1610694.437</v>
      </c>
      <c r="D20" s="71" t="n">
        <v>126.5653573501</v>
      </c>
    </row>
    <row r="21" customFormat="false" ht="15.75" hidden="false" customHeight="false" outlineLevel="0" collapsed="false">
      <c r="A21" s="62" t="s">
        <v>119</v>
      </c>
      <c r="B21" s="50" t="n">
        <v>206</v>
      </c>
      <c r="C21" s="71" t="n">
        <v>496995.284</v>
      </c>
      <c r="D21" s="71" t="n">
        <v>109.3223138504</v>
      </c>
    </row>
    <row r="22" customFormat="false" ht="15.75" hidden="false" customHeight="false" outlineLevel="0" collapsed="false">
      <c r="A22" s="62" t="s">
        <v>120</v>
      </c>
      <c r="B22" s="50" t="n">
        <v>207</v>
      </c>
      <c r="C22" s="71" t="n">
        <v>310645.987</v>
      </c>
      <c r="D22" s="71" t="n">
        <v>125.6490147684</v>
      </c>
    </row>
    <row r="23" customFormat="false" ht="15.75" hidden="false" customHeight="false" outlineLevel="0" collapsed="false">
      <c r="A23" s="61" t="s">
        <v>121</v>
      </c>
      <c r="B23" s="50"/>
      <c r="C23" s="71"/>
      <c r="D23" s="71"/>
    </row>
    <row r="24" customFormat="false" ht="15.75" hidden="false" customHeight="false" outlineLevel="0" collapsed="false">
      <c r="A24" s="65" t="s">
        <v>122</v>
      </c>
      <c r="B24" s="50" t="n">
        <v>208</v>
      </c>
      <c r="C24" s="71" t="n">
        <v>252271.397</v>
      </c>
      <c r="D24" s="71" t="n">
        <v>70.1</v>
      </c>
    </row>
    <row r="25" customFormat="false" ht="15.75" hidden="false" customHeight="false" outlineLevel="0" collapsed="false">
      <c r="A25" s="65" t="s">
        <v>123</v>
      </c>
      <c r="B25" s="50" t="n">
        <v>209</v>
      </c>
      <c r="C25" s="71" t="n">
        <v>43153.288</v>
      </c>
      <c r="D25" s="71" t="n">
        <v>77</v>
      </c>
    </row>
    <row r="26" customFormat="false" ht="15.75" hidden="false" customHeight="false" outlineLevel="0" collapsed="false">
      <c r="A26" s="52" t="s">
        <v>124</v>
      </c>
      <c r="B26" s="50"/>
      <c r="C26" s="71"/>
      <c r="D26" s="71"/>
    </row>
    <row r="27" customFormat="false" ht="15.75" hidden="false" customHeight="false" outlineLevel="0" collapsed="false">
      <c r="A27" s="62" t="s">
        <v>125</v>
      </c>
      <c r="B27" s="50" t="n">
        <v>210</v>
      </c>
      <c r="C27" s="71" t="n">
        <v>5117413.488</v>
      </c>
      <c r="D27" s="71" t="n">
        <v>111.1026995652</v>
      </c>
    </row>
    <row r="28" customFormat="false" ht="15.75" hidden="false" customHeight="false" outlineLevel="0" collapsed="false">
      <c r="A28" s="72" t="s">
        <v>71</v>
      </c>
      <c r="B28" s="50"/>
      <c r="C28" s="71"/>
      <c r="D28" s="71"/>
    </row>
    <row r="29" customFormat="false" ht="31.5" hidden="false" customHeight="false" outlineLevel="0" collapsed="false">
      <c r="A29" s="65" t="s">
        <v>126</v>
      </c>
      <c r="B29" s="50" t="n">
        <v>211</v>
      </c>
      <c r="C29" s="71" t="n">
        <v>240026.369</v>
      </c>
      <c r="D29" s="71" t="n">
        <v>108.4733300909</v>
      </c>
    </row>
    <row r="30" customFormat="false" ht="31.5" hidden="false" customHeight="false" outlineLevel="0" collapsed="false">
      <c r="A30" s="65" t="s">
        <v>127</v>
      </c>
      <c r="B30" s="50" t="n">
        <v>212</v>
      </c>
      <c r="C30" s="71" t="n">
        <v>3826069.563</v>
      </c>
      <c r="D30" s="71" t="n">
        <v>112.037341852</v>
      </c>
    </row>
    <row r="31" customFormat="false" ht="15.75" hidden="false" customHeight="false" outlineLevel="0" collapsed="false">
      <c r="A31" s="62" t="s">
        <v>128</v>
      </c>
      <c r="B31" s="50" t="n">
        <v>213</v>
      </c>
      <c r="C31" s="71" t="n">
        <v>4800782.193</v>
      </c>
      <c r="D31" s="71" t="n">
        <v>111.414699519</v>
      </c>
    </row>
    <row r="32" customFormat="false" ht="15.75" hidden="false" customHeight="false" outlineLevel="0" collapsed="false">
      <c r="A32" s="72" t="s">
        <v>129</v>
      </c>
      <c r="B32" s="50"/>
      <c r="C32" s="71"/>
      <c r="D32" s="71"/>
    </row>
    <row r="33" customFormat="false" ht="15.75" hidden="false" customHeight="false" outlineLevel="0" collapsed="false">
      <c r="A33" s="65" t="s">
        <v>130</v>
      </c>
      <c r="B33" s="50" t="n">
        <v>214</v>
      </c>
      <c r="C33" s="71" t="n">
        <v>250857.568</v>
      </c>
      <c r="D33" s="71" t="n">
        <v>108.8442375872</v>
      </c>
    </row>
    <row r="34" customFormat="false" ht="47.25" hidden="false" customHeight="false" outlineLevel="0" collapsed="false">
      <c r="A34" s="65" t="s">
        <v>131</v>
      </c>
      <c r="B34" s="50" t="n">
        <v>215</v>
      </c>
      <c r="C34" s="71" t="n">
        <v>237685.715</v>
      </c>
      <c r="D34" s="71" t="n">
        <v>103.7932965675</v>
      </c>
    </row>
    <row r="35" customFormat="false" ht="15.75" hidden="false" customHeight="false" outlineLevel="0" collapsed="false">
      <c r="A35" s="73" t="s">
        <v>132</v>
      </c>
      <c r="B35" s="50" t="n">
        <v>216</v>
      </c>
      <c r="C35" s="71" t="n">
        <v>93.8126693154</v>
      </c>
      <c r="D35" s="74" t="s">
        <v>57</v>
      </c>
    </row>
    <row r="36" customFormat="false" ht="15.75" hidden="false" customHeight="false" outlineLevel="0" collapsed="false">
      <c r="A36" s="62" t="s">
        <v>133</v>
      </c>
      <c r="B36" s="50" t="n">
        <v>217</v>
      </c>
      <c r="C36" s="71" t="n">
        <v>590531.055</v>
      </c>
      <c r="D36" s="71" t="n">
        <v>110.8830184086</v>
      </c>
    </row>
    <row r="37" customFormat="false" ht="15.75" hidden="false" customHeight="false" outlineLevel="0" collapsed="false">
      <c r="A37" s="62" t="s">
        <v>134</v>
      </c>
      <c r="B37" s="50" t="n">
        <v>218</v>
      </c>
      <c r="C37" s="71" t="n">
        <v>273607.133</v>
      </c>
      <c r="D37" s="71" t="n">
        <v>116.0951459271</v>
      </c>
    </row>
    <row r="38" customFormat="false" ht="15.75" hidden="false" customHeight="false" outlineLevel="0" collapsed="false">
      <c r="A38" s="62" t="s">
        <v>135</v>
      </c>
      <c r="B38" s="50" t="n">
        <v>219</v>
      </c>
      <c r="C38" s="71" t="n">
        <v>268564.721</v>
      </c>
      <c r="D38" s="71" t="n">
        <v>106.8762631093</v>
      </c>
    </row>
    <row r="39" customFormat="false" ht="15.75" hidden="false" customHeight="false" outlineLevel="0" collapsed="false">
      <c r="A39" s="72" t="s">
        <v>71</v>
      </c>
      <c r="B39" s="50"/>
      <c r="C39" s="71"/>
      <c r="D39" s="71"/>
    </row>
    <row r="40" customFormat="false" ht="15.75" hidden="false" customHeight="false" outlineLevel="0" collapsed="false">
      <c r="A40" s="65" t="s">
        <v>136</v>
      </c>
      <c r="B40" s="50" t="n">
        <v>220</v>
      </c>
      <c r="C40" s="71" t="n">
        <v>130360.762</v>
      </c>
      <c r="D40" s="71" t="n">
        <v>135.3652139601</v>
      </c>
    </row>
    <row r="41" customFormat="false" ht="15.75" hidden="false" customHeight="false" outlineLevel="0" collapsed="false">
      <c r="A41" s="52" t="s">
        <v>137</v>
      </c>
      <c r="B41" s="50"/>
      <c r="C41" s="71"/>
      <c r="D41" s="71"/>
    </row>
    <row r="42" customFormat="false" ht="15.75" hidden="false" customHeight="false" outlineLevel="0" collapsed="false">
      <c r="A42" s="62" t="s">
        <v>138</v>
      </c>
      <c r="B42" s="50" t="n">
        <v>221</v>
      </c>
      <c r="C42" s="71" t="n">
        <v>2631283.12547085</v>
      </c>
      <c r="D42" s="71" t="n">
        <v>110.0685308988</v>
      </c>
    </row>
    <row r="43" customFormat="false" ht="15.75" hidden="false" customHeight="false" outlineLevel="0" collapsed="false">
      <c r="A43" s="62" t="s">
        <v>139</v>
      </c>
      <c r="B43" s="50" t="n">
        <v>222</v>
      </c>
      <c r="C43" s="71" t="n">
        <v>342092.000479</v>
      </c>
      <c r="D43" s="71" t="n">
        <v>110.0833943062</v>
      </c>
    </row>
    <row r="44" customFormat="false" ht="15.75" hidden="false" customHeight="false" outlineLevel="0" collapsed="false">
      <c r="A44" s="62" t="s">
        <v>140</v>
      </c>
      <c r="B44" s="50" t="n">
        <v>223</v>
      </c>
      <c r="C44" s="71" t="n">
        <v>212.95488343</v>
      </c>
      <c r="D44" s="71" t="n">
        <v>0.1231550203</v>
      </c>
    </row>
    <row r="45" customFormat="false" ht="15.75" hidden="false" customHeight="false" outlineLevel="0" collapsed="false">
      <c r="A45" s="62" t="s">
        <v>141</v>
      </c>
      <c r="B45" s="50" t="n">
        <v>224</v>
      </c>
      <c r="C45" s="71" t="n">
        <v>23.440575</v>
      </c>
      <c r="D45" s="71" t="n">
        <v>0.151239351</v>
      </c>
    </row>
    <row r="46" customFormat="false" ht="15.75" hidden="false" customHeight="false" outlineLevel="0" collapsed="false">
      <c r="A46" s="62" t="s">
        <v>142</v>
      </c>
      <c r="B46" s="50" t="n">
        <v>225</v>
      </c>
      <c r="C46" s="71" t="n">
        <v>1557.72443945</v>
      </c>
      <c r="D46" s="71" t="n">
        <v>252.8000156361</v>
      </c>
    </row>
    <row r="47" customFormat="false" ht="15.75" hidden="false" customHeight="false" outlineLevel="0" collapsed="false">
      <c r="A47" s="62" t="s">
        <v>143</v>
      </c>
      <c r="B47" s="50" t="n">
        <v>226</v>
      </c>
      <c r="C47" s="71" t="n">
        <v>229.369349</v>
      </c>
      <c r="D47" s="71" t="n">
        <v>248.4031483318</v>
      </c>
    </row>
    <row r="48" customFormat="false" ht="15.75" hidden="false" customHeight="false" outlineLevel="0" collapsed="false">
      <c r="A48" s="62" t="s">
        <v>144</v>
      </c>
      <c r="B48" s="50" t="n">
        <v>227</v>
      </c>
      <c r="C48" s="71" t="n">
        <v>3772.42177542</v>
      </c>
      <c r="D48" s="71" t="n">
        <v>57.1865814753</v>
      </c>
    </row>
    <row r="49" customFormat="false" ht="15.75" hidden="false" customHeight="false" outlineLevel="0" collapsed="false">
      <c r="A49" s="62" t="s">
        <v>145</v>
      </c>
      <c r="B49" s="50" t="n">
        <v>228</v>
      </c>
      <c r="C49" s="71" t="n">
        <v>1114.108894</v>
      </c>
      <c r="D49" s="71" t="n">
        <v>56.5012360197</v>
      </c>
    </row>
    <row r="50" customFormat="false" ht="15.75" hidden="false" customHeight="false" outlineLevel="0" collapsed="false">
      <c r="A50" s="62" t="s">
        <v>146</v>
      </c>
      <c r="B50" s="50" t="n">
        <v>229</v>
      </c>
      <c r="C50" s="71" t="n">
        <v>1619.99171008</v>
      </c>
      <c r="D50" s="71" t="n">
        <v>218.6869767985</v>
      </c>
    </row>
    <row r="51" customFormat="false" ht="15.75" hidden="false" customHeight="false" outlineLevel="0" collapsed="false">
      <c r="A51" s="62" t="s">
        <v>147</v>
      </c>
      <c r="B51" s="50" t="n">
        <v>230</v>
      </c>
      <c r="C51" s="71" t="n">
        <v>566.009571</v>
      </c>
      <c r="D51" s="71" t="n">
        <v>218.5499762406</v>
      </c>
    </row>
    <row r="52" customFormat="false" ht="15.75" hidden="false" customHeight="false" outlineLevel="0" collapsed="false">
      <c r="A52" s="62" t="s">
        <v>148</v>
      </c>
      <c r="B52" s="50" t="n">
        <v>231</v>
      </c>
      <c r="C52" s="71" t="n">
        <v>5302.99232837</v>
      </c>
      <c r="D52" s="71" t="n">
        <v>426.1272373663</v>
      </c>
    </row>
    <row r="53" customFormat="false" ht="15.75" hidden="false" customHeight="false" outlineLevel="0" collapsed="false">
      <c r="A53" s="62" t="s">
        <v>149</v>
      </c>
      <c r="B53" s="50" t="n">
        <v>232</v>
      </c>
      <c r="C53" s="71" t="n">
        <v>633.418227</v>
      </c>
      <c r="D53" s="71" t="n">
        <v>386.0800879433</v>
      </c>
    </row>
    <row r="54" customFormat="false" ht="15.75" hidden="false" customHeight="false" outlineLevel="0" collapsed="false">
      <c r="A54" s="52" t="s">
        <v>150</v>
      </c>
      <c r="B54" s="50"/>
      <c r="C54" s="71"/>
      <c r="D54" s="71"/>
    </row>
    <row r="55" customFormat="false" ht="15.75" hidden="false" customHeight="false" outlineLevel="0" collapsed="false">
      <c r="A55" s="62" t="s">
        <v>151</v>
      </c>
      <c r="B55" s="50" t="n">
        <v>233</v>
      </c>
      <c r="C55" s="71" t="n">
        <v>41.65</v>
      </c>
      <c r="D55" s="71" t="n">
        <v>81.6666666667</v>
      </c>
    </row>
    <row r="56" customFormat="false" ht="15.75" hidden="false" customHeight="false" outlineLevel="0" collapsed="false">
      <c r="A56" s="62" t="s">
        <v>152</v>
      </c>
      <c r="B56" s="50" t="n">
        <v>234</v>
      </c>
      <c r="C56" s="71" t="n">
        <v>32110</v>
      </c>
      <c r="D56" s="71" t="n">
        <v>111.8114074796</v>
      </c>
    </row>
    <row r="57" customFormat="false" ht="15.75" hidden="false" customHeight="false" outlineLevel="0" collapsed="false">
      <c r="A57" s="62" t="s">
        <v>153</v>
      </c>
      <c r="B57" s="50" t="n">
        <v>235</v>
      </c>
      <c r="C57" s="71" t="n">
        <v>2396</v>
      </c>
      <c r="D57" s="71" t="n">
        <v>96.72991522</v>
      </c>
    </row>
    <row r="58" customFormat="false" ht="15.75" hidden="false" customHeight="false" outlineLevel="0" collapsed="false">
      <c r="A58" s="62" t="s">
        <v>154</v>
      </c>
      <c r="B58" s="50" t="n">
        <v>236</v>
      </c>
      <c r="C58" s="71" t="n">
        <v>150</v>
      </c>
      <c r="D58" s="71" t="n">
        <v>101.3513513514</v>
      </c>
    </row>
    <row r="59" customFormat="false" ht="15.75" hidden="false" customHeight="false" outlineLevel="0" collapsed="false">
      <c r="A59" s="62" t="s">
        <v>155</v>
      </c>
      <c r="B59" s="50" t="n">
        <v>237</v>
      </c>
      <c r="C59" s="71" t="n">
        <v>145808.804</v>
      </c>
      <c r="D59" s="71" t="n">
        <v>106.1703794808</v>
      </c>
    </row>
    <row r="60" customFormat="false" ht="15.75" hidden="false" customHeight="false" outlineLevel="0" collapsed="false">
      <c r="A60" s="62" t="s">
        <v>156</v>
      </c>
      <c r="B60" s="50" t="n">
        <v>238</v>
      </c>
      <c r="C60" s="71" t="n">
        <v>138358.858</v>
      </c>
      <c r="D60" s="71" t="n">
        <v>106.0262829646</v>
      </c>
    </row>
    <row r="61" customFormat="false" ht="15.75" hidden="false" customHeight="false" outlineLevel="0" collapsed="false">
      <c r="A61" s="62" t="s">
        <v>157</v>
      </c>
      <c r="B61" s="50" t="n">
        <v>239</v>
      </c>
      <c r="C61" s="71" t="n">
        <v>855.396</v>
      </c>
      <c r="D61" s="71" t="n">
        <v>108.7625877327</v>
      </c>
    </row>
    <row r="62" customFormat="false" ht="15.75" hidden="false" customHeight="false" outlineLevel="0" collapsed="false">
      <c r="A62" s="62" t="s">
        <v>158</v>
      </c>
      <c r="B62" s="50" t="n">
        <v>240</v>
      </c>
      <c r="C62" s="71" t="n">
        <v>688.873</v>
      </c>
      <c r="D62" s="71" t="n">
        <v>147.7456590371</v>
      </c>
    </row>
    <row r="63" customFormat="false" ht="31.5" hidden="false" customHeight="false" outlineLevel="0" collapsed="false">
      <c r="A63" s="52" t="s">
        <v>159</v>
      </c>
      <c r="B63" s="50"/>
      <c r="C63" s="70"/>
      <c r="D63" s="71"/>
    </row>
    <row r="64" customFormat="false" ht="15.75" hidden="false" customHeight="false" outlineLevel="0" collapsed="false">
      <c r="A64" s="62" t="s">
        <v>160</v>
      </c>
      <c r="B64" s="50" t="n">
        <v>241</v>
      </c>
      <c r="C64" s="75" t="n">
        <v>151082587</v>
      </c>
      <c r="D64" s="71" t="n">
        <v>106.9997616272</v>
      </c>
    </row>
    <row r="65" customFormat="false" ht="15.75" hidden="false" customHeight="false" outlineLevel="0" collapsed="false">
      <c r="A65" s="62" t="s">
        <v>161</v>
      </c>
      <c r="B65" s="50" t="n">
        <v>242</v>
      </c>
      <c r="C65" s="75" t="n">
        <v>594072455</v>
      </c>
      <c r="D65" s="71" t="n">
        <v>97.8668310001</v>
      </c>
    </row>
    <row r="66" customFormat="false" ht="78.75" hidden="false" customHeight="false" outlineLevel="0" collapsed="false">
      <c r="A66" s="62" t="s">
        <v>162</v>
      </c>
      <c r="B66" s="50" t="n">
        <v>243</v>
      </c>
      <c r="C66" s="75" t="n">
        <v>37872588</v>
      </c>
      <c r="D66" s="71" t="n">
        <v>110.9252044119</v>
      </c>
    </row>
    <row r="67" customFormat="false" ht="78.75" hidden="false" customHeight="false" outlineLevel="0" collapsed="false">
      <c r="A67" s="62" t="s">
        <v>163</v>
      </c>
      <c r="B67" s="50" t="n">
        <v>244</v>
      </c>
      <c r="C67" s="75" t="n">
        <v>389435</v>
      </c>
      <c r="D67" s="71" t="n">
        <v>54.7180601142</v>
      </c>
    </row>
    <row r="68" customFormat="false" ht="15.75" hidden="false" customHeight="false" outlineLevel="0" collapsed="false">
      <c r="A68" s="52" t="s">
        <v>164</v>
      </c>
      <c r="B68" s="50"/>
      <c r="C68" s="70"/>
      <c r="D68" s="71"/>
    </row>
    <row r="69" customFormat="false" ht="15.75" hidden="false" customHeight="false" outlineLevel="0" collapsed="false">
      <c r="A69" s="62" t="s">
        <v>165</v>
      </c>
      <c r="B69" s="50" t="n">
        <v>245</v>
      </c>
      <c r="C69" s="75" t="n">
        <v>70047</v>
      </c>
      <c r="D69" s="71" t="n">
        <v>100.3653713893</v>
      </c>
    </row>
    <row r="70" customFormat="false" ht="15.75" hidden="false" customHeight="false" outlineLevel="0" collapsed="false">
      <c r="A70" s="62" t="s">
        <v>166</v>
      </c>
      <c r="B70" s="50" t="n">
        <v>246</v>
      </c>
      <c r="C70" s="75" t="n">
        <v>43</v>
      </c>
      <c r="D70" s="71" t="n">
        <v>104.8780487805</v>
      </c>
    </row>
    <row r="71" customFormat="false" ht="15.75" hidden="false" customHeight="false" outlineLevel="0" collapsed="false">
      <c r="A71" s="62" t="s">
        <v>167</v>
      </c>
      <c r="B71" s="50" t="n">
        <v>247</v>
      </c>
      <c r="C71" s="71" t="n">
        <v>8047967.076</v>
      </c>
      <c r="D71" s="71" t="n">
        <v>102.4937277444</v>
      </c>
    </row>
    <row r="72" customFormat="false" ht="15.75" hidden="false" customHeight="false" outlineLevel="0" collapsed="false">
      <c r="A72" s="62" t="s">
        <v>168</v>
      </c>
      <c r="B72" s="50" t="n">
        <v>248</v>
      </c>
      <c r="C72" s="71" t="n">
        <v>557271.589</v>
      </c>
      <c r="D72" s="71" t="n">
        <v>178.4405948388</v>
      </c>
    </row>
    <row r="73" customFormat="false" ht="15.75" hidden="false" customHeight="false" outlineLevel="0" collapsed="false">
      <c r="A73" s="62" t="s">
        <v>169</v>
      </c>
      <c r="B73" s="50" t="n">
        <v>249</v>
      </c>
      <c r="C73" s="71" t="n">
        <v>5591856.208</v>
      </c>
      <c r="D73" s="71" t="n">
        <v>102.0439899551</v>
      </c>
    </row>
    <row r="74" customFormat="false" ht="15.75" hidden="false" customHeight="false" outlineLevel="0" collapsed="false">
      <c r="A74" s="72" t="s">
        <v>71</v>
      </c>
      <c r="B74" s="50"/>
      <c r="C74" s="71"/>
      <c r="D74" s="71"/>
    </row>
    <row r="75" customFormat="false" ht="15.75" hidden="false" customHeight="false" outlineLevel="0" collapsed="false">
      <c r="A75" s="65" t="s">
        <v>170</v>
      </c>
      <c r="B75" s="50" t="n">
        <v>250</v>
      </c>
      <c r="C75" s="71" t="n">
        <v>5091477.464</v>
      </c>
      <c r="D75" s="71" t="n">
        <v>98.8332933246</v>
      </c>
    </row>
    <row r="76" customFormat="false" ht="15.75" hidden="false" customHeight="false" outlineLevel="0" collapsed="false">
      <c r="A76" s="65" t="s">
        <v>171</v>
      </c>
      <c r="B76" s="50" t="n">
        <v>251</v>
      </c>
      <c r="C76" s="71" t="n">
        <v>500378.744</v>
      </c>
      <c r="D76" s="71" t="n">
        <v>152.4302528477</v>
      </c>
    </row>
    <row r="77" customFormat="false" ht="15.75" hidden="false" customHeight="false" outlineLevel="0" collapsed="false">
      <c r="A77" s="62" t="s">
        <v>133</v>
      </c>
      <c r="B77" s="50" t="n">
        <v>252</v>
      </c>
      <c r="C77" s="71" t="n">
        <v>96465.633</v>
      </c>
      <c r="D77" s="71" t="n">
        <v>109.5764285718</v>
      </c>
    </row>
    <row r="78" customFormat="false" ht="15.75" hidden="false" customHeight="false" outlineLevel="0" collapsed="false">
      <c r="A78" s="52" t="s">
        <v>172</v>
      </c>
      <c r="B78" s="50"/>
      <c r="C78" s="71"/>
      <c r="D78" s="71"/>
    </row>
    <row r="79" customFormat="false" ht="31.5" hidden="false" customHeight="false" outlineLevel="0" collapsed="false">
      <c r="A79" s="62" t="s">
        <v>173</v>
      </c>
      <c r="B79" s="50" t="n">
        <v>253</v>
      </c>
      <c r="C79" s="70" t="n">
        <v>6427544</v>
      </c>
      <c r="D79" s="71" t="n">
        <v>106.4602326755</v>
      </c>
    </row>
    <row r="80" customFormat="false" ht="31.5" hidden="false" customHeight="false" outlineLevel="0" collapsed="false">
      <c r="A80" s="62" t="s">
        <v>174</v>
      </c>
      <c r="B80" s="50" t="n">
        <v>254</v>
      </c>
      <c r="C80" s="70" t="n">
        <v>4144629</v>
      </c>
      <c r="D80" s="71" t="n">
        <v>116.7640256853</v>
      </c>
    </row>
    <row r="81" customFormat="false" ht="31.5" hidden="false" customHeight="false" outlineLevel="0" collapsed="false">
      <c r="A81" s="62" t="s">
        <v>175</v>
      </c>
      <c r="B81" s="50" t="n">
        <v>255</v>
      </c>
      <c r="C81" s="70" t="n">
        <v>186503.884</v>
      </c>
      <c r="D81" s="71" t="n">
        <v>13.147688223</v>
      </c>
    </row>
    <row r="82" customFormat="false" ht="15.75" hidden="false" customHeight="false" outlineLevel="0" collapsed="false">
      <c r="A82" s="62" t="s">
        <v>176</v>
      </c>
      <c r="B82" s="50" t="n">
        <v>256</v>
      </c>
      <c r="C82" s="70" t="n">
        <v>11837074.995</v>
      </c>
      <c r="D82" s="74" t="s">
        <v>57</v>
      </c>
    </row>
    <row r="83" customFormat="false" ht="15.75" hidden="false" customHeight="false" outlineLevel="0" collapsed="false">
      <c r="A83" s="62" t="s">
        <v>177</v>
      </c>
      <c r="B83" s="50" t="n">
        <v>257</v>
      </c>
      <c r="C83" s="70" t="n">
        <v>5390.021</v>
      </c>
      <c r="D83" s="71" t="n">
        <v>105.6864997689</v>
      </c>
    </row>
    <row r="84" customFormat="false" ht="15.75" hidden="false" customHeight="false" outlineLevel="0" collapsed="false">
      <c r="A84" s="52" t="s">
        <v>178</v>
      </c>
      <c r="B84" s="50"/>
      <c r="C84" s="70"/>
      <c r="D84" s="71"/>
    </row>
    <row r="85" customFormat="false" ht="15.75" hidden="false" customHeight="false" outlineLevel="0" collapsed="false">
      <c r="A85" s="62" t="s">
        <v>165</v>
      </c>
      <c r="B85" s="50" t="n">
        <v>258</v>
      </c>
      <c r="C85" s="75" t="n">
        <v>2241522</v>
      </c>
      <c r="D85" s="71" t="n">
        <v>105.67997786</v>
      </c>
    </row>
    <row r="86" customFormat="false" ht="15.75" hidden="false" customHeight="false" outlineLevel="0" collapsed="false">
      <c r="A86" s="72" t="s">
        <v>100</v>
      </c>
      <c r="B86" s="50"/>
      <c r="C86" s="75"/>
      <c r="D86" s="71"/>
    </row>
    <row r="87" customFormat="false" ht="15.75" hidden="false" customHeight="false" outlineLevel="0" collapsed="false">
      <c r="A87" s="65" t="s">
        <v>179</v>
      </c>
      <c r="B87" s="50" t="n">
        <v>259</v>
      </c>
      <c r="C87" s="75" t="n">
        <v>53243</v>
      </c>
      <c r="D87" s="71" t="n">
        <v>100.7264609622</v>
      </c>
    </row>
    <row r="88" customFormat="false" ht="15.75" hidden="false" customHeight="false" outlineLevel="0" collapsed="false">
      <c r="A88" s="65" t="s">
        <v>180</v>
      </c>
      <c r="B88" s="50" t="n">
        <v>260</v>
      </c>
      <c r="C88" s="75" t="n">
        <v>2188279</v>
      </c>
      <c r="D88" s="71" t="n">
        <v>105.8065804463</v>
      </c>
    </row>
    <row r="89" customFormat="false" ht="15.75" hidden="false" customHeight="false" outlineLevel="0" collapsed="false">
      <c r="A89" s="62" t="s">
        <v>181</v>
      </c>
      <c r="B89" s="50" t="n">
        <v>261</v>
      </c>
      <c r="C89" s="75" t="n">
        <v>2632792</v>
      </c>
      <c r="D89" s="71" t="n">
        <v>104.3371708245</v>
      </c>
    </row>
    <row r="90" customFormat="false" ht="15.75" hidden="false" customHeight="false" outlineLevel="0" collapsed="false">
      <c r="A90" s="61" t="s">
        <v>182</v>
      </c>
      <c r="B90" s="50" t="n">
        <v>262</v>
      </c>
      <c r="C90" s="75" t="n">
        <v>2452323</v>
      </c>
      <c r="D90" s="71" t="n">
        <v>104.5168161688</v>
      </c>
    </row>
    <row r="91" customFormat="false" ht="31.5" hidden="false" customHeight="false" outlineLevel="0" collapsed="false">
      <c r="A91" s="62" t="s">
        <v>183</v>
      </c>
      <c r="B91" s="50" t="n">
        <v>263</v>
      </c>
      <c r="C91" s="75" t="n">
        <v>2469090</v>
      </c>
      <c r="D91" s="71" t="n">
        <v>106.4890849432</v>
      </c>
    </row>
    <row r="92" customFormat="false" ht="15.75" hidden="false" customHeight="false" outlineLevel="0" collapsed="false">
      <c r="A92" s="61" t="s">
        <v>182</v>
      </c>
      <c r="B92" s="50" t="n">
        <v>264</v>
      </c>
      <c r="C92" s="75" t="n">
        <v>2325758</v>
      </c>
      <c r="D92" s="71" t="n">
        <v>106.7796524571</v>
      </c>
    </row>
    <row r="93" customFormat="false" ht="15.75" hidden="false" customHeight="false" outlineLevel="0" collapsed="false">
      <c r="A93" s="62" t="s">
        <v>184</v>
      </c>
      <c r="B93" s="50" t="n">
        <v>265</v>
      </c>
      <c r="C93" s="71" t="n">
        <v>3328294.451</v>
      </c>
      <c r="D93" s="71" t="n">
        <v>99.9432116638</v>
      </c>
    </row>
    <row r="94" customFormat="false" ht="15.75" hidden="false" customHeight="false" outlineLevel="0" collapsed="false">
      <c r="A94" s="61" t="s">
        <v>185</v>
      </c>
      <c r="B94" s="50" t="n">
        <v>266</v>
      </c>
      <c r="C94" s="71" t="n">
        <v>1282281.032</v>
      </c>
      <c r="D94" s="71" t="n">
        <v>105.1888705717</v>
      </c>
    </row>
    <row r="95" customFormat="false" ht="15.75" hidden="false" customHeight="false" outlineLevel="0" collapsed="false">
      <c r="A95" s="62" t="s">
        <v>177</v>
      </c>
      <c r="B95" s="50" t="n">
        <v>267</v>
      </c>
      <c r="C95" s="71" t="n">
        <v>15176.697</v>
      </c>
      <c r="D95" s="71" t="n">
        <v>101.5789799532</v>
      </c>
    </row>
    <row r="96" customFormat="false" ht="15.75" hidden="false" customHeight="false" outlineLevel="0" collapsed="false">
      <c r="A96" s="61" t="s">
        <v>185</v>
      </c>
      <c r="B96" s="50" t="n">
        <v>268</v>
      </c>
      <c r="C96" s="71" t="n">
        <v>2975.132</v>
      </c>
      <c r="D96" s="71" t="n">
        <v>111.1975236382</v>
      </c>
    </row>
    <row r="97" customFormat="false" ht="15.75" hidden="false" customHeight="false" outlineLevel="0" collapsed="false">
      <c r="A97" s="52" t="s">
        <v>186</v>
      </c>
      <c r="B97" s="50"/>
      <c r="C97" s="70"/>
      <c r="D97" s="71"/>
    </row>
    <row r="98" customFormat="false" ht="15.75" hidden="false" customHeight="false" outlineLevel="0" collapsed="false">
      <c r="A98" s="62" t="s">
        <v>165</v>
      </c>
      <c r="B98" s="50" t="n">
        <v>269</v>
      </c>
      <c r="C98" s="70" t="n">
        <v>3486091</v>
      </c>
      <c r="D98" s="71" t="n">
        <v>100.3031458285</v>
      </c>
    </row>
    <row r="99" customFormat="false" ht="15.75" hidden="false" customHeight="false" outlineLevel="0" collapsed="false">
      <c r="A99" s="72" t="s">
        <v>100</v>
      </c>
      <c r="B99" s="50"/>
      <c r="C99" s="70"/>
      <c r="D99" s="71"/>
    </row>
    <row r="100" customFormat="false" ht="15.75" hidden="false" customHeight="false" outlineLevel="0" collapsed="false">
      <c r="A100" s="65" t="s">
        <v>179</v>
      </c>
      <c r="B100" s="50" t="n">
        <v>270</v>
      </c>
      <c r="C100" s="75" t="n">
        <v>51019</v>
      </c>
      <c r="D100" s="71" t="n">
        <v>102.6642519368</v>
      </c>
    </row>
    <row r="101" customFormat="false" ht="15.75" hidden="false" customHeight="false" outlineLevel="0" collapsed="false">
      <c r="A101" s="65" t="s">
        <v>180</v>
      </c>
      <c r="B101" s="50" t="n">
        <v>271</v>
      </c>
      <c r="C101" s="75" t="n">
        <v>3435072</v>
      </c>
      <c r="D101" s="71" t="n">
        <v>100.2688959852</v>
      </c>
    </row>
    <row r="102" customFormat="false" ht="15.75" hidden="false" customHeight="false" outlineLevel="0" collapsed="false">
      <c r="A102" s="62" t="s">
        <v>187</v>
      </c>
      <c r="B102" s="50" t="n">
        <v>272</v>
      </c>
      <c r="C102" s="75" t="n">
        <v>5523442</v>
      </c>
      <c r="D102" s="71" t="n">
        <v>99.0472108776</v>
      </c>
    </row>
    <row r="103" customFormat="false" ht="15.75" hidden="false" customHeight="false" outlineLevel="0" collapsed="false">
      <c r="A103" s="72" t="s">
        <v>100</v>
      </c>
      <c r="B103" s="50"/>
      <c r="C103" s="75"/>
      <c r="D103" s="71"/>
    </row>
    <row r="104" customFormat="false" ht="15.75" hidden="false" customHeight="false" outlineLevel="0" collapsed="false">
      <c r="A104" s="65" t="s">
        <v>188</v>
      </c>
      <c r="B104" s="50" t="n">
        <v>273</v>
      </c>
      <c r="C104" s="75" t="n">
        <v>478084</v>
      </c>
      <c r="D104" s="71" t="n">
        <v>95.6420495011</v>
      </c>
    </row>
    <row r="105" customFormat="false" ht="15.75" hidden="false" customHeight="false" outlineLevel="0" collapsed="false">
      <c r="A105" s="65" t="s">
        <v>189</v>
      </c>
      <c r="B105" s="50" t="n">
        <v>274</v>
      </c>
      <c r="C105" s="75" t="n">
        <v>5045358</v>
      </c>
      <c r="D105" s="71" t="n">
        <v>99.3824934155</v>
      </c>
    </row>
    <row r="106" customFormat="false" ht="15.75" hidden="false" customHeight="false" outlineLevel="0" collapsed="false">
      <c r="A106" s="61" t="s">
        <v>190</v>
      </c>
      <c r="B106" s="50" t="n">
        <v>275</v>
      </c>
      <c r="C106" s="75" t="n">
        <v>5355994</v>
      </c>
      <c r="D106" s="71" t="n">
        <v>99.0250752257</v>
      </c>
    </row>
    <row r="107" customFormat="false" ht="15.75" hidden="false" customHeight="false" outlineLevel="0" collapsed="false">
      <c r="A107" s="65" t="s">
        <v>191</v>
      </c>
      <c r="B107" s="50" t="n">
        <v>276</v>
      </c>
      <c r="C107" s="75" t="n">
        <v>469819</v>
      </c>
      <c r="D107" s="71" t="n">
        <v>95.5804476923</v>
      </c>
    </row>
    <row r="108" customFormat="false" ht="15.75" hidden="false" customHeight="false" outlineLevel="0" collapsed="false">
      <c r="A108" s="65" t="s">
        <v>192</v>
      </c>
      <c r="B108" s="50" t="n">
        <v>277</v>
      </c>
      <c r="C108" s="75" t="n">
        <v>4886175</v>
      </c>
      <c r="D108" s="71" t="n">
        <v>99.3694152464</v>
      </c>
    </row>
    <row r="109" customFormat="false" ht="15.75" hidden="false" customHeight="false" outlineLevel="0" collapsed="false">
      <c r="A109" s="62" t="s">
        <v>193</v>
      </c>
      <c r="B109" s="50" t="n">
        <v>278</v>
      </c>
      <c r="C109" s="75" t="n">
        <v>4950789</v>
      </c>
      <c r="D109" s="71" t="n">
        <v>100.4336826448</v>
      </c>
    </row>
    <row r="110" customFormat="false" ht="15.75" hidden="false" customHeight="false" outlineLevel="0" collapsed="false">
      <c r="A110" s="72" t="s">
        <v>194</v>
      </c>
      <c r="B110" s="50"/>
      <c r="C110" s="75"/>
      <c r="D110" s="71"/>
    </row>
    <row r="111" customFormat="false" ht="15.75" hidden="false" customHeight="false" outlineLevel="0" collapsed="false">
      <c r="A111" s="65" t="s">
        <v>188</v>
      </c>
      <c r="B111" s="50" t="n">
        <v>279</v>
      </c>
      <c r="C111" s="75" t="n">
        <v>431833</v>
      </c>
      <c r="D111" s="71" t="n">
        <v>92.6223108766</v>
      </c>
    </row>
    <row r="112" customFormat="false" ht="15.75" hidden="false" customHeight="false" outlineLevel="0" collapsed="false">
      <c r="A112" s="65" t="s">
        <v>189</v>
      </c>
      <c r="B112" s="50" t="n">
        <v>280</v>
      </c>
      <c r="C112" s="75" t="n">
        <v>4518956</v>
      </c>
      <c r="D112" s="71" t="n">
        <v>101.2496692382</v>
      </c>
    </row>
    <row r="113" customFormat="false" ht="15.75" hidden="false" customHeight="false" outlineLevel="0" collapsed="false">
      <c r="A113" s="61" t="s">
        <v>195</v>
      </c>
      <c r="B113" s="50" t="n">
        <v>281</v>
      </c>
      <c r="C113" s="75" t="n">
        <v>4826970</v>
      </c>
      <c r="D113" s="71" t="n">
        <v>100.3325941198</v>
      </c>
    </row>
    <row r="114" customFormat="false" ht="15.75" hidden="false" customHeight="false" outlineLevel="0" collapsed="false">
      <c r="A114" s="65" t="s">
        <v>196</v>
      </c>
      <c r="B114" s="50" t="n">
        <v>282</v>
      </c>
      <c r="C114" s="75" t="n">
        <v>424377</v>
      </c>
      <c r="D114" s="71" t="n">
        <v>92.5233828243</v>
      </c>
    </row>
    <row r="115" customFormat="false" ht="15.75" hidden="false" customHeight="false" outlineLevel="0" collapsed="false">
      <c r="A115" s="65" t="s">
        <v>189</v>
      </c>
      <c r="B115" s="50" t="n">
        <v>283</v>
      </c>
      <c r="C115" s="75" t="n">
        <v>4402593</v>
      </c>
      <c r="D115" s="71" t="n">
        <v>101.155573181</v>
      </c>
    </row>
    <row r="116" customFormat="false" ht="15.75" hidden="false" customHeight="false" outlineLevel="0" collapsed="false">
      <c r="A116" s="62" t="s">
        <v>177</v>
      </c>
      <c r="B116" s="50" t="n">
        <v>284</v>
      </c>
      <c r="C116" s="70" t="n">
        <v>20655.284</v>
      </c>
      <c r="D116" s="71" t="n">
        <v>99.7330734467</v>
      </c>
    </row>
    <row r="117" customFormat="false" ht="15.75" hidden="false" customHeight="false" outlineLevel="0" collapsed="false">
      <c r="A117" s="72" t="s">
        <v>129</v>
      </c>
      <c r="B117" s="50"/>
      <c r="C117" s="70"/>
      <c r="D117" s="71"/>
    </row>
    <row r="118" customFormat="false" ht="15.75" hidden="false" customHeight="false" outlineLevel="0" collapsed="false">
      <c r="A118" s="65" t="s">
        <v>197</v>
      </c>
      <c r="B118" s="50" t="n">
        <v>285</v>
      </c>
      <c r="C118" s="70" t="n">
        <v>3372.377</v>
      </c>
      <c r="D118" s="71" t="n">
        <v>87.8086890681</v>
      </c>
    </row>
    <row r="119" customFormat="false" ht="15.75" hidden="false" customHeight="false" outlineLevel="0" collapsed="false">
      <c r="A119" s="65" t="s">
        <v>198</v>
      </c>
      <c r="B119" s="50" t="n">
        <v>286</v>
      </c>
      <c r="C119" s="70" t="n">
        <v>17282.907</v>
      </c>
      <c r="D119" s="71" t="n">
        <v>102.447763689</v>
      </c>
    </row>
    <row r="120" customFormat="false" ht="15.75" hidden="false" customHeight="false" outlineLevel="0" collapsed="false">
      <c r="A120" s="61" t="s">
        <v>199</v>
      </c>
      <c r="B120" s="50" t="n">
        <v>287</v>
      </c>
      <c r="C120" s="70" t="n">
        <v>20226.596</v>
      </c>
      <c r="D120" s="71" t="n">
        <v>99.6305022114</v>
      </c>
    </row>
    <row r="121" customFormat="false" ht="15.75" hidden="false" customHeight="false" outlineLevel="0" collapsed="false">
      <c r="A121" s="65" t="s">
        <v>200</v>
      </c>
      <c r="B121" s="50" t="n">
        <v>288</v>
      </c>
      <c r="C121" s="70" t="n">
        <v>3111.005</v>
      </c>
      <c r="D121" s="71" t="n">
        <v>86.4011813419</v>
      </c>
    </row>
    <row r="122" customFormat="false" ht="15.75" hidden="false" customHeight="false" outlineLevel="0" collapsed="false">
      <c r="A122" s="65" t="s">
        <v>201</v>
      </c>
      <c r="B122" s="50" t="n">
        <v>289</v>
      </c>
      <c r="C122" s="70" t="n">
        <v>17115.591</v>
      </c>
      <c r="D122" s="71" t="n">
        <v>102.4826837788</v>
      </c>
    </row>
    <row r="123" customFormat="false" ht="15.75" hidden="false" customHeight="false" outlineLevel="0" collapsed="false">
      <c r="A123" s="52" t="s">
        <v>202</v>
      </c>
      <c r="B123" s="50"/>
      <c r="C123" s="70"/>
      <c r="D123" s="71"/>
    </row>
    <row r="124" customFormat="false" ht="15.75" hidden="false" customHeight="false" outlineLevel="0" collapsed="false">
      <c r="A124" s="62" t="s">
        <v>203</v>
      </c>
      <c r="B124" s="50" t="n">
        <v>290</v>
      </c>
      <c r="C124" s="75" t="n">
        <v>935</v>
      </c>
      <c r="D124" s="71" t="n">
        <v>101.7410228509</v>
      </c>
    </row>
    <row r="125" customFormat="false" ht="15.75" hidden="false" customHeight="false" outlineLevel="0" collapsed="false">
      <c r="A125" s="62" t="s">
        <v>204</v>
      </c>
      <c r="B125" s="50" t="n">
        <v>291</v>
      </c>
      <c r="C125" s="71" t="n">
        <v>403.331</v>
      </c>
      <c r="D125" s="71" t="n">
        <v>107.9978685917</v>
      </c>
    </row>
    <row r="126" customFormat="false" ht="31.5" hidden="false" customHeight="false" outlineLevel="0" collapsed="false">
      <c r="A126" s="52" t="s">
        <v>205</v>
      </c>
      <c r="B126" s="50"/>
      <c r="C126" s="70"/>
      <c r="D126" s="71"/>
    </row>
    <row r="127" customFormat="false" ht="31.5" hidden="false" customHeight="false" outlineLevel="0" collapsed="false">
      <c r="A127" s="62" t="s">
        <v>206</v>
      </c>
      <c r="B127" s="50" t="n">
        <v>292</v>
      </c>
      <c r="C127" s="71" t="n">
        <v>342730</v>
      </c>
      <c r="D127" s="71" t="n">
        <v>101.9080439947</v>
      </c>
    </row>
    <row r="128" customFormat="false" ht="15.75" hidden="false" customHeight="false" outlineLevel="0" collapsed="false">
      <c r="A128" s="61" t="s">
        <v>207</v>
      </c>
      <c r="B128" s="50" t="n">
        <v>293</v>
      </c>
      <c r="C128" s="76" t="s">
        <v>57</v>
      </c>
      <c r="D128" s="74" t="s">
        <v>57</v>
      </c>
    </row>
    <row r="129" customFormat="false" ht="15.75" hidden="false" customHeight="false" outlineLevel="0" collapsed="false">
      <c r="A129" s="77" t="s">
        <v>71</v>
      </c>
      <c r="B129" s="50"/>
      <c r="C129" s="70"/>
      <c r="D129" s="71"/>
    </row>
    <row r="130" customFormat="false" ht="15.75" hidden="false" customHeight="false" outlineLevel="0" collapsed="false">
      <c r="A130" s="78" t="s">
        <v>208</v>
      </c>
      <c r="B130" s="50" t="n">
        <v>294</v>
      </c>
      <c r="C130" s="70" t="n">
        <v>546844.224</v>
      </c>
      <c r="D130" s="71" t="n">
        <v>111.4259514946</v>
      </c>
    </row>
    <row r="131" customFormat="false" ht="15.75" hidden="false" customHeight="false" outlineLevel="0" collapsed="false">
      <c r="A131" s="78" t="s">
        <v>209</v>
      </c>
      <c r="B131" s="50" t="n">
        <v>295</v>
      </c>
      <c r="C131" s="71" t="n">
        <v>110946.337</v>
      </c>
      <c r="D131" s="71" t="n">
        <v>126.5268566596</v>
      </c>
    </row>
    <row r="132" customFormat="false" ht="15.75" hidden="false" customHeight="false" outlineLevel="0" collapsed="false">
      <c r="A132" s="61" t="s">
        <v>210</v>
      </c>
      <c r="B132" s="50" t="n">
        <v>296</v>
      </c>
      <c r="C132" s="71" t="n">
        <v>31043.352</v>
      </c>
      <c r="D132" s="71" t="n">
        <v>113.4624277431</v>
      </c>
    </row>
    <row r="133" customFormat="false" ht="15.75" hidden="false" customHeight="false" outlineLevel="0" collapsed="false">
      <c r="A133" s="77" t="s">
        <v>71</v>
      </c>
      <c r="B133" s="50"/>
      <c r="C133" s="71"/>
      <c r="D133" s="71"/>
    </row>
    <row r="134" customFormat="false" ht="15.75" hidden="false" customHeight="false" outlineLevel="0" collapsed="false">
      <c r="A134" s="78" t="s">
        <v>211</v>
      </c>
      <c r="B134" s="50" t="n">
        <v>297</v>
      </c>
      <c r="C134" s="71" t="n">
        <v>22430.172</v>
      </c>
      <c r="D134" s="71" t="n">
        <v>111.9061827268</v>
      </c>
    </row>
    <row r="135" customFormat="false" ht="15.75" hidden="false" customHeight="false" outlineLevel="0" collapsed="false">
      <c r="A135" s="78" t="s">
        <v>212</v>
      </c>
      <c r="B135" s="50" t="n">
        <v>298</v>
      </c>
      <c r="C135" s="71" t="n">
        <v>8613.18</v>
      </c>
      <c r="D135" s="71" t="n">
        <v>117.7259157943</v>
      </c>
    </row>
    <row r="136" customFormat="false" ht="15.75" hidden="false" customHeight="false" outlineLevel="0" collapsed="false">
      <c r="A136" s="61" t="s">
        <v>213</v>
      </c>
      <c r="B136" s="50" t="n">
        <v>299</v>
      </c>
      <c r="C136" s="71" t="n">
        <v>4214.604</v>
      </c>
      <c r="D136" s="71" t="n">
        <v>122.7702721794</v>
      </c>
    </row>
    <row r="137" customFormat="false" ht="15.75" hidden="false" customHeight="false" outlineLevel="0" collapsed="false">
      <c r="A137" s="52" t="s">
        <v>214</v>
      </c>
      <c r="B137" s="50"/>
      <c r="C137" s="70"/>
      <c r="D137" s="71"/>
    </row>
    <row r="138" customFormat="false" ht="15.75" hidden="false" customHeight="false" outlineLevel="0" collapsed="false">
      <c r="A138" s="62" t="s">
        <v>165</v>
      </c>
      <c r="B138" s="50" t="n">
        <v>2100</v>
      </c>
      <c r="C138" s="75" t="n">
        <v>204721</v>
      </c>
      <c r="D138" s="71" t="n">
        <v>98.8985560456</v>
      </c>
    </row>
    <row r="139" customFormat="false" ht="15.75" hidden="false" customHeight="false" outlineLevel="0" collapsed="false">
      <c r="A139" s="62" t="s">
        <v>215</v>
      </c>
      <c r="B139" s="50" t="n">
        <v>2101</v>
      </c>
      <c r="C139" s="71" t="n">
        <v>103574.557</v>
      </c>
      <c r="D139" s="71" t="n">
        <v>95.62198269</v>
      </c>
    </row>
    <row r="140" customFormat="false" ht="31.5" hidden="false" customHeight="false" outlineLevel="0" collapsed="false">
      <c r="A140" s="62" t="s">
        <v>216</v>
      </c>
      <c r="B140" s="50" t="n">
        <v>2102</v>
      </c>
      <c r="C140" s="71" t="n">
        <v>8448.701</v>
      </c>
      <c r="D140" s="71" t="n">
        <v>95.1213698863</v>
      </c>
    </row>
    <row r="141" customFormat="false" ht="15.75" hidden="false" customHeight="false" outlineLevel="0" collapsed="false">
      <c r="A141" s="52" t="s">
        <v>217</v>
      </c>
      <c r="B141" s="50"/>
      <c r="C141" s="70"/>
      <c r="D141" s="71"/>
    </row>
    <row r="142" customFormat="false" ht="15.75" hidden="false" customHeight="false" outlineLevel="0" collapsed="false">
      <c r="A142" s="62" t="s">
        <v>165</v>
      </c>
      <c r="B142" s="50" t="n">
        <v>2103</v>
      </c>
      <c r="C142" s="75" t="n">
        <v>2808</v>
      </c>
      <c r="D142" s="71" t="n">
        <v>104.2316258352</v>
      </c>
    </row>
    <row r="143" customFormat="false" ht="15.75" hidden="false" customHeight="false" outlineLevel="0" collapsed="false">
      <c r="A143" s="62" t="s">
        <v>169</v>
      </c>
      <c r="B143" s="50" t="n">
        <v>2104</v>
      </c>
      <c r="C143" s="71" t="n">
        <v>40672.038</v>
      </c>
      <c r="D143" s="71" t="n">
        <v>108.9920676402</v>
      </c>
    </row>
    <row r="144" customFormat="false" ht="15.75" hidden="false" customHeight="false" outlineLevel="0" collapsed="false">
      <c r="A144" s="62" t="s">
        <v>218</v>
      </c>
      <c r="B144" s="50" t="n">
        <v>2105</v>
      </c>
      <c r="C144" s="71" t="n">
        <v>2351.966</v>
      </c>
      <c r="D144" s="71" t="n">
        <v>118.9471608035</v>
      </c>
    </row>
    <row r="145" customFormat="false" ht="15.75" hidden="false" customHeight="false" outlineLevel="0" collapsed="false">
      <c r="A145" s="52" t="s">
        <v>219</v>
      </c>
      <c r="B145" s="50"/>
      <c r="C145" s="70"/>
      <c r="D145" s="71"/>
    </row>
    <row r="146" customFormat="false" ht="15.75" hidden="false" customHeight="false" outlineLevel="0" collapsed="false">
      <c r="A146" s="62" t="s">
        <v>220</v>
      </c>
      <c r="B146" s="50" t="n">
        <v>2106</v>
      </c>
      <c r="C146" s="75" t="n">
        <v>9743</v>
      </c>
      <c r="D146" s="71" t="n">
        <v>150</v>
      </c>
    </row>
    <row r="147" customFormat="false" ht="15.75" hidden="false" customHeight="false" outlineLevel="0" collapsed="false">
      <c r="A147" s="62" t="s">
        <v>221</v>
      </c>
      <c r="B147" s="50" t="n">
        <v>2107</v>
      </c>
      <c r="C147" s="75" t="n">
        <v>12423</v>
      </c>
      <c r="D147" s="71" t="n">
        <v>148.5</v>
      </c>
    </row>
    <row r="148" customFormat="false" ht="12.75" hidden="false" customHeight="false" outlineLevel="0" collapsed="false">
      <c r="A148" s="1"/>
      <c r="B148" s="1"/>
      <c r="C148" s="79"/>
      <c r="D148" s="79"/>
    </row>
    <row r="149" customFormat="false" ht="12.75" hidden="false" customHeight="false" outlineLevel="0" collapsed="false">
      <c r="A149" s="46" t="s">
        <v>222</v>
      </c>
      <c r="B149" s="1"/>
      <c r="C149" s="79"/>
      <c r="D149" s="79"/>
    </row>
    <row r="150" customFormat="false" ht="12.75" hidden="false" customHeight="false" outlineLevel="0" collapsed="false">
      <c r="A150" s="1"/>
      <c r="B150" s="1"/>
      <c r="C150" s="79"/>
      <c r="D150" s="79"/>
    </row>
    <row r="151" customFormat="false" ht="12.75" hidden="false" customHeight="false" outlineLevel="0" collapsed="false">
      <c r="A151" s="1"/>
      <c r="B151" s="1"/>
      <c r="C151" s="79"/>
      <c r="D151" s="79"/>
    </row>
    <row r="152" customFormat="false" ht="12.75" hidden="false" customHeight="false" outlineLevel="0" collapsed="false">
      <c r="A152" s="1"/>
      <c r="B152" s="1"/>
      <c r="C152" s="79"/>
      <c r="D152" s="79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0" t="s">
        <v>224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25</v>
      </c>
      <c r="B15" s="50"/>
      <c r="C15" s="70"/>
      <c r="D15" s="70"/>
    </row>
    <row r="16" customFormat="false" ht="15.75" hidden="false" customHeight="false" outlineLevel="0" collapsed="false">
      <c r="A16" s="62" t="s">
        <v>226</v>
      </c>
      <c r="B16" s="50" t="n">
        <v>301</v>
      </c>
      <c r="C16" s="71" t="n">
        <v>123333.203</v>
      </c>
      <c r="D16" s="71" t="n">
        <v>294.9602543427</v>
      </c>
    </row>
    <row r="17" customFormat="false" ht="15.75" hidden="false" customHeight="false" outlineLevel="0" collapsed="false">
      <c r="A17" s="72" t="s">
        <v>100</v>
      </c>
      <c r="B17" s="50"/>
      <c r="C17" s="70"/>
      <c r="D17" s="70"/>
    </row>
    <row r="18" customFormat="false" ht="47.25" hidden="false" customHeight="false" outlineLevel="0" collapsed="false">
      <c r="A18" s="65" t="s">
        <v>227</v>
      </c>
      <c r="B18" s="50" t="n">
        <v>302</v>
      </c>
      <c r="C18" s="71" t="n">
        <v>11031.421</v>
      </c>
      <c r="D18" s="71" t="n">
        <v>158.3646157669</v>
      </c>
    </row>
    <row r="19" customFormat="false" ht="15.75" hidden="false" customHeight="false" outlineLevel="0" collapsed="false">
      <c r="A19" s="62" t="s">
        <v>228</v>
      </c>
      <c r="B19" s="50" t="n">
        <v>303</v>
      </c>
      <c r="C19" s="70" t="n">
        <v>53387.22</v>
      </c>
      <c r="D19" s="71" t="n">
        <v>120.0932119418</v>
      </c>
    </row>
    <row r="20" customFormat="false" ht="15.75" hidden="false" customHeight="false" outlineLevel="0" collapsed="false">
      <c r="A20" s="72" t="s">
        <v>71</v>
      </c>
      <c r="B20" s="50"/>
      <c r="C20" s="70"/>
      <c r="D20" s="71"/>
    </row>
    <row r="21" customFormat="false" ht="47.25" hidden="false" customHeight="false" outlineLevel="0" collapsed="false">
      <c r="A21" s="65" t="s">
        <v>229</v>
      </c>
      <c r="B21" s="50" t="n">
        <v>304</v>
      </c>
      <c r="C21" s="70" t="n">
        <v>28353.185</v>
      </c>
      <c r="D21" s="71" t="n">
        <v>148.0113219335</v>
      </c>
    </row>
    <row r="22" customFormat="false" ht="31.5" hidden="false" customHeight="false" outlineLevel="0" collapsed="false">
      <c r="A22" s="65" t="s">
        <v>230</v>
      </c>
      <c r="B22" s="50" t="n">
        <v>305</v>
      </c>
      <c r="C22" s="70" t="n">
        <v>25034.035</v>
      </c>
      <c r="D22" s="71" t="n">
        <v>98.9537339171</v>
      </c>
    </row>
    <row r="23" customFormat="false" ht="15.75" hidden="false" customHeight="false" outlineLevel="0" collapsed="false">
      <c r="A23" s="62" t="s">
        <v>231</v>
      </c>
      <c r="B23" s="50" t="n">
        <v>306</v>
      </c>
      <c r="C23" s="70" t="n">
        <v>3972.16</v>
      </c>
      <c r="D23" s="71" t="n">
        <v>110.201801</v>
      </c>
    </row>
    <row r="24" customFormat="false" ht="15.75" hidden="false" customHeight="false" outlineLevel="0" collapsed="false">
      <c r="A24" s="72" t="s">
        <v>71</v>
      </c>
      <c r="B24" s="50"/>
      <c r="C24" s="70"/>
      <c r="D24" s="71"/>
    </row>
    <row r="25" customFormat="false" ht="15.75" hidden="false" customHeight="false" outlineLevel="0" collapsed="false">
      <c r="A25" s="65" t="s">
        <v>232</v>
      </c>
      <c r="B25" s="50" t="n">
        <v>307</v>
      </c>
      <c r="C25" s="70" t="n">
        <v>3833.198</v>
      </c>
      <c r="D25" s="71" t="n">
        <v>110.6694506309</v>
      </c>
    </row>
    <row r="26" customFormat="false" ht="15.75" hidden="false" customHeight="false" outlineLevel="0" collapsed="false">
      <c r="A26" s="65" t="s">
        <v>233</v>
      </c>
      <c r="B26" s="50" t="n">
        <v>308</v>
      </c>
      <c r="C26" s="70" t="n">
        <v>138.962</v>
      </c>
      <c r="D26" s="71" t="n">
        <v>98.6974061763</v>
      </c>
    </row>
    <row r="27" customFormat="false" ht="15.75" hidden="false" customHeight="false" outlineLevel="0" collapsed="false">
      <c r="A27" s="72" t="s">
        <v>100</v>
      </c>
      <c r="B27" s="50"/>
      <c r="C27" s="70"/>
      <c r="D27" s="71"/>
    </row>
    <row r="28" customFormat="false" ht="47.25" hidden="false" customHeight="false" outlineLevel="0" collapsed="false">
      <c r="A28" s="65" t="s">
        <v>234</v>
      </c>
      <c r="B28" s="50" t="n">
        <v>309</v>
      </c>
      <c r="C28" s="70" t="n">
        <v>2869.142</v>
      </c>
      <c r="D28" s="71" t="n">
        <v>96.9934531814</v>
      </c>
    </row>
    <row r="29" customFormat="false" ht="15.75" hidden="false" customHeight="false" outlineLevel="0" collapsed="false">
      <c r="A29" s="62" t="s">
        <v>235</v>
      </c>
      <c r="B29" s="50" t="n">
        <v>310</v>
      </c>
      <c r="C29" s="70" t="n">
        <v>1711.47</v>
      </c>
      <c r="D29" s="71" t="n">
        <v>129.7297420217</v>
      </c>
    </row>
    <row r="30" customFormat="false" ht="15.75" hidden="false" customHeight="false" outlineLevel="0" collapsed="false">
      <c r="A30" s="72" t="s">
        <v>71</v>
      </c>
      <c r="B30" s="50"/>
      <c r="C30" s="70"/>
      <c r="D30" s="71"/>
    </row>
    <row r="31" customFormat="false" ht="15.75" hidden="false" customHeight="false" outlineLevel="0" collapsed="false">
      <c r="A31" s="65" t="s">
        <v>236</v>
      </c>
      <c r="B31" s="50" t="n">
        <v>311</v>
      </c>
      <c r="C31" s="70" t="n">
        <v>736.021</v>
      </c>
      <c r="D31" s="71" t="n">
        <v>475.2447182189</v>
      </c>
    </row>
    <row r="32" customFormat="false" ht="15.75" hidden="false" customHeight="false" outlineLevel="0" collapsed="false">
      <c r="A32" s="65" t="s">
        <v>237</v>
      </c>
      <c r="B32" s="50" t="n">
        <v>312</v>
      </c>
      <c r="C32" s="70" t="n">
        <v>975.449</v>
      </c>
      <c r="D32" s="71" t="n">
        <v>83.7736798622</v>
      </c>
    </row>
    <row r="33" customFormat="false" ht="15.75" hidden="false" customHeight="false" outlineLevel="0" collapsed="false">
      <c r="A33" s="61" t="s">
        <v>238</v>
      </c>
      <c r="B33" s="50"/>
      <c r="C33" s="70"/>
      <c r="D33" s="71"/>
    </row>
    <row r="34" customFormat="false" ht="15.75" hidden="false" customHeight="false" outlineLevel="0" collapsed="false">
      <c r="A34" s="65" t="s">
        <v>239</v>
      </c>
      <c r="B34" s="50" t="n">
        <v>313</v>
      </c>
      <c r="C34" s="70" t="n">
        <v>1043.852</v>
      </c>
      <c r="D34" s="71" t="n">
        <v>101.3022680757</v>
      </c>
    </row>
    <row r="35" customFormat="false" ht="15.75" hidden="false" customHeight="false" outlineLevel="0" collapsed="false">
      <c r="A35" s="62" t="s">
        <v>240</v>
      </c>
      <c r="B35" s="50" t="n">
        <v>314</v>
      </c>
      <c r="C35" s="70" t="n">
        <v>2486.656</v>
      </c>
      <c r="D35" s="71" t="n">
        <v>94.823781448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42</v>
      </c>
      <c r="B15" s="50" t="n">
        <v>401</v>
      </c>
      <c r="C15" s="75" t="n">
        <v>4517348</v>
      </c>
      <c r="D15" s="71" t="n">
        <v>126.8048153486</v>
      </c>
    </row>
    <row r="16" customFormat="false" ht="15.75" hidden="false" customHeight="false" outlineLevel="0" collapsed="false">
      <c r="A16" s="62" t="s">
        <v>243</v>
      </c>
      <c r="B16" s="50" t="n">
        <v>402</v>
      </c>
      <c r="C16" s="75" t="n">
        <v>225552</v>
      </c>
      <c r="D16" s="71" t="n">
        <v>110.137114731</v>
      </c>
    </row>
    <row r="17" customFormat="false" ht="15.75" hidden="false" customHeight="false" outlineLevel="0" collapsed="false">
      <c r="A17" s="52" t="s">
        <v>244</v>
      </c>
      <c r="B17" s="50" t="n">
        <v>403</v>
      </c>
      <c r="C17" s="71" t="n">
        <v>51143.485</v>
      </c>
      <c r="D17" s="71" t="n">
        <v>160.6163888717</v>
      </c>
    </row>
    <row r="18" customFormat="false" ht="15.75" hidden="false" customHeight="false" outlineLevel="0" collapsed="false">
      <c r="A18" s="52" t="s">
        <v>245</v>
      </c>
      <c r="B18" s="50" t="n">
        <v>404</v>
      </c>
      <c r="C18" s="71" t="n">
        <v>226.7480891324</v>
      </c>
      <c r="D18" s="71" t="n">
        <v>145.8331183488</v>
      </c>
    </row>
    <row r="19" customFormat="false" ht="15.75" hidden="false" customHeight="false" outlineLevel="0" collapsed="false">
      <c r="A19" s="52" t="s">
        <v>246</v>
      </c>
      <c r="B19" s="50" t="n">
        <v>405</v>
      </c>
      <c r="C19" s="75" t="n">
        <v>1517</v>
      </c>
      <c r="D19" s="71" t="n">
        <v>87.0838117107</v>
      </c>
    </row>
    <row r="20" customFormat="false" ht="15.75" hidden="false" customHeight="false" outlineLevel="0" collapsed="false">
      <c r="A20" s="62" t="s">
        <v>243</v>
      </c>
      <c r="B20" s="50" t="n">
        <v>406</v>
      </c>
      <c r="C20" s="75" t="n">
        <v>1505</v>
      </c>
      <c r="D20" s="71" t="n">
        <v>88.4253819036</v>
      </c>
    </row>
    <row r="21" customFormat="false" ht="31.5" hidden="false" customHeight="false" outlineLevel="0" collapsed="false">
      <c r="A21" s="52" t="s">
        <v>247</v>
      </c>
      <c r="B21" s="50" t="n">
        <v>407</v>
      </c>
      <c r="C21" s="71" t="n">
        <v>46921.513</v>
      </c>
      <c r="D21" s="71" t="n">
        <v>176.8968512358</v>
      </c>
    </row>
    <row r="22" customFormat="false" ht="31.5" hidden="false" customHeight="false" outlineLevel="0" collapsed="false">
      <c r="A22" s="52" t="s">
        <v>248</v>
      </c>
      <c r="B22" s="50" t="n">
        <v>408</v>
      </c>
      <c r="C22" s="71" t="n">
        <v>31177.0850498339</v>
      </c>
      <c r="D22" s="71" t="n">
        <v>200.0521201351</v>
      </c>
    </row>
    <row r="23" customFormat="false" ht="15.75" hidden="false" customHeight="false" outlineLevel="0" collapsed="false">
      <c r="A23" s="52" t="s">
        <v>249</v>
      </c>
      <c r="B23" s="50" t="n">
        <v>409</v>
      </c>
      <c r="C23" s="75" t="n">
        <v>1289</v>
      </c>
      <c r="D23" s="71" t="n">
        <v>87.5084860828</v>
      </c>
    </row>
    <row r="24" customFormat="false" ht="15.75" hidden="false" customHeight="false" outlineLevel="0" collapsed="false">
      <c r="A24" s="62" t="s">
        <v>243</v>
      </c>
      <c r="B24" s="50" t="n">
        <v>410</v>
      </c>
      <c r="C24" s="75" t="n">
        <v>1281</v>
      </c>
      <c r="D24" s="71" t="n">
        <v>88.9583333333</v>
      </c>
    </row>
    <row r="25" customFormat="false" ht="31.5" hidden="false" customHeight="false" outlineLevel="0" collapsed="false">
      <c r="A25" s="52" t="s">
        <v>250</v>
      </c>
      <c r="B25" s="50" t="n">
        <v>411</v>
      </c>
      <c r="C25" s="71" t="n">
        <v>46093.892</v>
      </c>
      <c r="D25" s="71" t="n">
        <v>178.5421392431</v>
      </c>
    </row>
    <row r="26" customFormat="false" ht="31.5" hidden="false" customHeight="false" outlineLevel="0" collapsed="false">
      <c r="A26" s="52" t="s">
        <v>251</v>
      </c>
      <c r="B26" s="50" t="n">
        <v>412</v>
      </c>
      <c r="C26" s="71" t="n">
        <v>35982.7416081187</v>
      </c>
      <c r="D26" s="71" t="n">
        <v>200.7031073458</v>
      </c>
    </row>
    <row r="27" customFormat="false" ht="15.75" hidden="false" customHeight="false" outlineLevel="0" collapsed="false">
      <c r="A27" s="52" t="s">
        <v>252</v>
      </c>
      <c r="B27" s="50" t="n">
        <v>413</v>
      </c>
      <c r="C27" s="75" t="n">
        <v>4515831</v>
      </c>
      <c r="D27" s="71" t="n">
        <v>126.8242480411</v>
      </c>
    </row>
    <row r="28" customFormat="false" ht="15.75" hidden="false" customHeight="false" outlineLevel="0" collapsed="false">
      <c r="A28" s="62" t="s">
        <v>253</v>
      </c>
      <c r="B28" s="50" t="n">
        <v>414</v>
      </c>
      <c r="C28" s="75" t="n">
        <v>224047</v>
      </c>
      <c r="D28" s="71" t="n">
        <v>110.3190703629</v>
      </c>
    </row>
    <row r="29" customFormat="false" ht="31.5" hidden="false" customHeight="false" outlineLevel="0" collapsed="false">
      <c r="A29" s="52" t="s">
        <v>254</v>
      </c>
      <c r="B29" s="50" t="n">
        <v>415</v>
      </c>
      <c r="C29" s="71" t="n">
        <v>4221.972</v>
      </c>
      <c r="D29" s="71" t="n">
        <v>79.4018380275</v>
      </c>
    </row>
    <row r="30" customFormat="false" ht="31.5" hidden="false" customHeight="false" outlineLevel="0" collapsed="false">
      <c r="A30" s="52" t="s">
        <v>255</v>
      </c>
      <c r="B30" s="50" t="n">
        <v>416</v>
      </c>
      <c r="C30" s="71" t="n">
        <v>18.8441353823</v>
      </c>
      <c r="D30" s="71" t="n">
        <v>71.9747163988</v>
      </c>
    </row>
    <row r="31" customFormat="false" ht="15.75" hidden="true" customHeight="false" outlineLevel="0" collapsed="false">
      <c r="A31" s="52" t="s">
        <v>256</v>
      </c>
      <c r="B31" s="50" t="n">
        <v>-401</v>
      </c>
      <c r="C31" s="75" t="n">
        <v>2</v>
      </c>
      <c r="D31" s="75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3" t="s">
        <v>2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1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2" t="s">
        <v>258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3" t="s">
        <v>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 t="s">
        <v>259</v>
      </c>
    </row>
    <row r="12" customFormat="false" ht="12.75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260</v>
      </c>
      <c r="D13" s="76"/>
      <c r="E13" s="76"/>
      <c r="F13" s="76" t="s">
        <v>71</v>
      </c>
      <c r="G13" s="76"/>
      <c r="H13" s="76"/>
      <c r="I13" s="76"/>
      <c r="J13" s="76"/>
      <c r="K13" s="76"/>
      <c r="L13" s="76"/>
      <c r="M13" s="76"/>
    </row>
    <row r="14" customFormat="false" ht="15.75" hidden="false" customHeight="true" outlineLevel="0" collapsed="false">
      <c r="A14" s="76"/>
      <c r="B14" s="76"/>
      <c r="C14" s="76" t="s">
        <v>261</v>
      </c>
      <c r="D14" s="76" t="s">
        <v>262</v>
      </c>
      <c r="E14" s="76" t="s">
        <v>263</v>
      </c>
      <c r="F14" s="76" t="s">
        <v>264</v>
      </c>
      <c r="G14" s="76"/>
      <c r="H14" s="76"/>
      <c r="I14" s="76" t="s">
        <v>265</v>
      </c>
      <c r="J14" s="76"/>
      <c r="K14" s="76"/>
      <c r="L14" s="76" t="s">
        <v>266</v>
      </c>
      <c r="M14" s="76"/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261</v>
      </c>
      <c r="G15" s="76" t="s">
        <v>262</v>
      </c>
      <c r="H15" s="76" t="s">
        <v>263</v>
      </c>
      <c r="I15" s="76" t="s">
        <v>261</v>
      </c>
      <c r="J15" s="76" t="s">
        <v>262</v>
      </c>
      <c r="K15" s="76" t="s">
        <v>263</v>
      </c>
      <c r="L15" s="76" t="s">
        <v>267</v>
      </c>
      <c r="M15" s="76"/>
    </row>
    <row r="16" customFormat="false" ht="63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50" t="s">
        <v>261</v>
      </c>
      <c r="M16" s="50" t="s">
        <v>262</v>
      </c>
    </row>
    <row r="17" customFormat="false" ht="15" hidden="false" customHeight="false" outlineLevel="0" collapsed="false">
      <c r="A17" s="88" t="str">
        <f aca="false">"1"</f>
        <v>1</v>
      </c>
      <c r="B17" s="88" t="str">
        <f aca="false">"2"</f>
        <v>2</v>
      </c>
      <c r="C17" s="88" t="n">
        <v>3</v>
      </c>
      <c r="D17" s="88" t="n">
        <v>4</v>
      </c>
      <c r="E17" s="88" t="n">
        <v>5</v>
      </c>
      <c r="F17" s="88" t="n">
        <v>6</v>
      </c>
      <c r="G17" s="88" t="n">
        <v>7</v>
      </c>
      <c r="H17" s="88" t="n">
        <v>8</v>
      </c>
      <c r="I17" s="88" t="n">
        <v>9</v>
      </c>
      <c r="J17" s="88" t="n">
        <v>10</v>
      </c>
      <c r="K17" s="88" t="n">
        <v>11</v>
      </c>
      <c r="L17" s="88" t="n">
        <v>12</v>
      </c>
      <c r="M17" s="88" t="n">
        <v>13</v>
      </c>
    </row>
    <row r="18" customFormat="false" ht="47.25" hidden="false" customHeight="false" outlineLevel="0" collapsed="false">
      <c r="A18" s="89" t="s">
        <v>268</v>
      </c>
      <c r="B18" s="90" t="n">
        <v>501</v>
      </c>
      <c r="C18" s="91" t="n">
        <v>1746667.181</v>
      </c>
      <c r="D18" s="91" t="n">
        <v>114.750480804</v>
      </c>
      <c r="E18" s="92" t="n">
        <v>100</v>
      </c>
      <c r="F18" s="91" t="n">
        <v>885442.089</v>
      </c>
      <c r="G18" s="91" t="n">
        <v>121.42170008</v>
      </c>
      <c r="H18" s="92" t="n">
        <v>100</v>
      </c>
      <c r="I18" s="91" t="n">
        <v>861225.092</v>
      </c>
      <c r="J18" s="91" t="n">
        <v>108.6150855983</v>
      </c>
      <c r="K18" s="92" t="n">
        <v>100</v>
      </c>
      <c r="L18" s="91" t="n">
        <v>92753.114</v>
      </c>
      <c r="M18" s="91" t="n">
        <v>104.6352644312</v>
      </c>
    </row>
    <row r="19" customFormat="false" ht="15.75" hidden="false" customHeight="false" outlineLevel="0" collapsed="false">
      <c r="A19" s="93" t="s">
        <v>269</v>
      </c>
      <c r="B19" s="90" t="n">
        <v>502</v>
      </c>
      <c r="C19" s="91" t="n">
        <v>329866.369</v>
      </c>
      <c r="D19" s="91" t="n">
        <v>108.9038153867</v>
      </c>
      <c r="E19" s="91" t="n">
        <v>18.8854735801</v>
      </c>
      <c r="F19" s="91" t="n">
        <v>71149.644</v>
      </c>
      <c r="G19" s="91" t="n">
        <v>115.644778617</v>
      </c>
      <c r="H19" s="91" t="n">
        <v>8.0354937815</v>
      </c>
      <c r="I19" s="91" t="n">
        <v>258716.725</v>
      </c>
      <c r="J19" s="91" t="n">
        <v>107.1855883374</v>
      </c>
      <c r="K19" s="91" t="n">
        <v>30.0405465892</v>
      </c>
      <c r="L19" s="91" t="n">
        <v>0</v>
      </c>
      <c r="M19" s="91" t="n">
        <v>0</v>
      </c>
    </row>
    <row r="20" customFormat="false" ht="31.5" hidden="false" customHeight="false" outlineLevel="0" collapsed="false">
      <c r="A20" s="93" t="s">
        <v>270</v>
      </c>
      <c r="B20" s="90" t="n">
        <v>503</v>
      </c>
      <c r="C20" s="91" t="n">
        <v>375082.577</v>
      </c>
      <c r="D20" s="91" t="n">
        <v>109.4512718264</v>
      </c>
      <c r="E20" s="91" t="n">
        <v>21.4741870163</v>
      </c>
      <c r="F20" s="59" t="s">
        <v>57</v>
      </c>
      <c r="G20" s="59" t="s">
        <v>57</v>
      </c>
      <c r="H20" s="59" t="s">
        <v>57</v>
      </c>
      <c r="I20" s="91" t="n">
        <v>375082.577</v>
      </c>
      <c r="J20" s="91" t="n">
        <v>109.4512718264</v>
      </c>
      <c r="K20" s="91" t="n">
        <v>43.5522118996</v>
      </c>
      <c r="L20" s="91" t="n">
        <v>57621.228</v>
      </c>
      <c r="M20" s="91" t="n">
        <v>105.0237750205</v>
      </c>
    </row>
    <row r="21" customFormat="false" ht="47.25" hidden="false" customHeight="false" outlineLevel="0" collapsed="false">
      <c r="A21" s="93" t="s">
        <v>271</v>
      </c>
      <c r="B21" s="90" t="n">
        <v>504</v>
      </c>
      <c r="C21" s="91" t="n">
        <v>327116.142</v>
      </c>
      <c r="D21" s="91" t="n">
        <v>117.9653485324</v>
      </c>
      <c r="E21" s="91" t="n">
        <v>18.7280178822</v>
      </c>
      <c r="F21" s="91" t="n">
        <v>327116.142</v>
      </c>
      <c r="G21" s="91" t="n">
        <v>117.9653485324</v>
      </c>
      <c r="H21" s="91" t="n">
        <v>36.9438211786</v>
      </c>
      <c r="I21" s="59" t="s">
        <v>57</v>
      </c>
      <c r="J21" s="59" t="s">
        <v>57</v>
      </c>
      <c r="K21" s="59" t="s">
        <v>57</v>
      </c>
      <c r="L21" s="59" t="s">
        <v>57</v>
      </c>
      <c r="M21" s="59" t="s">
        <v>57</v>
      </c>
    </row>
    <row r="22" customFormat="false" ht="63" hidden="false" customHeight="false" outlineLevel="0" collapsed="false">
      <c r="A22" s="93" t="s">
        <v>272</v>
      </c>
      <c r="B22" s="90" t="n">
        <v>505</v>
      </c>
      <c r="C22" s="91" t="n">
        <v>12926.355</v>
      </c>
      <c r="D22" s="91" t="n">
        <v>95.0707752549</v>
      </c>
      <c r="E22" s="91" t="n">
        <v>0.7400582744</v>
      </c>
      <c r="F22" s="91" t="n">
        <v>12926.355</v>
      </c>
      <c r="G22" s="91" t="n">
        <v>95.0707752549</v>
      </c>
      <c r="H22" s="91" t="n">
        <v>1.4598758248</v>
      </c>
      <c r="I22" s="59" t="s">
        <v>57</v>
      </c>
      <c r="J22" s="59" t="s">
        <v>57</v>
      </c>
      <c r="K22" s="59" t="s">
        <v>57</v>
      </c>
      <c r="L22" s="59" t="s">
        <v>57</v>
      </c>
      <c r="M22" s="59" t="s">
        <v>57</v>
      </c>
    </row>
    <row r="23" customFormat="false" ht="63" hidden="false" customHeight="false" outlineLevel="0" collapsed="false">
      <c r="A23" s="93" t="s">
        <v>273</v>
      </c>
      <c r="B23" s="90" t="n">
        <v>506</v>
      </c>
      <c r="C23" s="91" t="n">
        <v>362874.606</v>
      </c>
      <c r="D23" s="91" t="n">
        <v>138.748381675</v>
      </c>
      <c r="E23" s="91" t="n">
        <v>20.7752575847</v>
      </c>
      <c r="F23" s="91" t="n">
        <v>319926.45</v>
      </c>
      <c r="G23" s="91" t="n">
        <v>141.9623072025</v>
      </c>
      <c r="H23" s="91" t="n">
        <v>36.1318322197</v>
      </c>
      <c r="I23" s="91" t="n">
        <v>42948.156</v>
      </c>
      <c r="J23" s="91" t="n">
        <v>118.7260597419</v>
      </c>
      <c r="K23" s="91" t="n">
        <v>4.9868677073</v>
      </c>
      <c r="L23" s="91" t="n">
        <v>0</v>
      </c>
      <c r="M23" s="59" t="s">
        <v>57</v>
      </c>
    </row>
    <row r="24" customFormat="false" ht="15.75" hidden="false" customHeight="false" outlineLevel="0" collapsed="false">
      <c r="A24" s="72" t="s">
        <v>71</v>
      </c>
      <c r="B24" s="90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63" hidden="false" customHeight="false" outlineLevel="0" collapsed="false">
      <c r="A25" s="95" t="s">
        <v>274</v>
      </c>
      <c r="B25" s="90" t="n">
        <v>507</v>
      </c>
      <c r="C25" s="91" t="n">
        <v>69.199</v>
      </c>
      <c r="D25" s="91" t="n">
        <v>88.84423788</v>
      </c>
      <c r="E25" s="91" t="n">
        <v>0.0039617736</v>
      </c>
      <c r="F25" s="91" t="n">
        <v>35.099</v>
      </c>
      <c r="G25" s="91" t="n">
        <v>89.9858992437</v>
      </c>
      <c r="H25" s="91" t="n">
        <v>0.0039640085</v>
      </c>
      <c r="I25" s="91" t="n">
        <v>34.1</v>
      </c>
      <c r="J25" s="91" t="n">
        <v>87.6989944192</v>
      </c>
      <c r="K25" s="91" t="n">
        <v>0.0039594759</v>
      </c>
      <c r="L25" s="91" t="n">
        <v>0</v>
      </c>
      <c r="M25" s="59" t="s">
        <v>57</v>
      </c>
    </row>
    <row r="26" customFormat="false" ht="15.75" hidden="false" customHeight="false" outlineLevel="0" collapsed="false">
      <c r="A26" s="95" t="s">
        <v>275</v>
      </c>
      <c r="B26" s="90" t="n">
        <v>508</v>
      </c>
      <c r="C26" s="91" t="n">
        <v>305840.922</v>
      </c>
      <c r="D26" s="91" t="n">
        <v>143.9125296409</v>
      </c>
      <c r="E26" s="91" t="n">
        <v>17.5099712943</v>
      </c>
      <c r="F26" s="91" t="n">
        <v>305840.922</v>
      </c>
      <c r="G26" s="91" t="n">
        <v>143.9125296409</v>
      </c>
      <c r="H26" s="91" t="n">
        <v>34.5410417914</v>
      </c>
      <c r="I26" s="59" t="s">
        <v>57</v>
      </c>
      <c r="J26" s="59" t="s">
        <v>57</v>
      </c>
      <c r="K26" s="59" t="s">
        <v>57</v>
      </c>
      <c r="L26" s="59" t="s">
        <v>57</v>
      </c>
      <c r="M26" s="59" t="s">
        <v>57</v>
      </c>
    </row>
    <row r="27" customFormat="false" ht="15.75" hidden="false" customHeight="false" outlineLevel="0" collapsed="false">
      <c r="A27" s="95" t="s">
        <v>276</v>
      </c>
      <c r="B27" s="90" t="n">
        <v>509</v>
      </c>
      <c r="C27" s="91" t="n">
        <v>24158.801</v>
      </c>
      <c r="D27" s="91" t="n">
        <v>141.0021101756</v>
      </c>
      <c r="E27" s="91" t="n">
        <v>1.3831370545</v>
      </c>
      <c r="F27" s="91" t="n">
        <v>1714.159</v>
      </c>
      <c r="G27" s="59" t="s">
        <v>57</v>
      </c>
      <c r="H27" s="91" t="n">
        <v>0.1935935756</v>
      </c>
      <c r="I27" s="91" t="n">
        <v>22444.642</v>
      </c>
      <c r="J27" s="91" t="n">
        <v>130.9974731004</v>
      </c>
      <c r="K27" s="91" t="n">
        <v>2.6061295947</v>
      </c>
      <c r="L27" s="91" t="n">
        <v>0</v>
      </c>
      <c r="M27" s="59" t="s">
        <v>57</v>
      </c>
    </row>
    <row r="28" customFormat="false" ht="15.75" hidden="false" customHeight="false" outlineLevel="0" collapsed="false">
      <c r="A28" s="95" t="s">
        <v>277</v>
      </c>
      <c r="B28" s="90" t="n">
        <v>510</v>
      </c>
      <c r="C28" s="91" t="n">
        <v>11159.442</v>
      </c>
      <c r="D28" s="91" t="n">
        <v>105.8188584514</v>
      </c>
      <c r="E28" s="91" t="n">
        <v>0.638899163</v>
      </c>
      <c r="F28" s="59" t="s">
        <v>57</v>
      </c>
      <c r="G28" s="59" t="s">
        <v>57</v>
      </c>
      <c r="H28" s="59" t="s">
        <v>57</v>
      </c>
      <c r="I28" s="91" t="n">
        <v>11159.442</v>
      </c>
      <c r="J28" s="91" t="n">
        <v>105.8188584514</v>
      </c>
      <c r="K28" s="91" t="n">
        <v>1.2957636864</v>
      </c>
      <c r="L28" s="91" t="n">
        <v>0</v>
      </c>
      <c r="M28" s="91" t="n">
        <v>0</v>
      </c>
    </row>
    <row r="29" customFormat="false" ht="15.75" hidden="false" customHeight="false" outlineLevel="0" collapsed="false">
      <c r="A29" s="95" t="s">
        <v>278</v>
      </c>
      <c r="B29" s="90" t="n">
        <v>511</v>
      </c>
      <c r="C29" s="91" t="n">
        <v>20978.682</v>
      </c>
      <c r="D29" s="91" t="n">
        <v>112.3557292329</v>
      </c>
      <c r="E29" s="91" t="n">
        <v>1.2010692265</v>
      </c>
      <c r="F29" s="91" t="n">
        <v>11223.639</v>
      </c>
      <c r="G29" s="91" t="n">
        <v>113.1568759229</v>
      </c>
      <c r="H29" s="91" t="n">
        <v>1.267574598</v>
      </c>
      <c r="I29" s="91" t="n">
        <v>9755.043</v>
      </c>
      <c r="J29" s="91" t="n">
        <v>111.4478931129</v>
      </c>
      <c r="K29" s="91" t="n">
        <v>1.1326937743</v>
      </c>
      <c r="L29" s="91" t="n">
        <v>0</v>
      </c>
      <c r="M29" s="91" t="n">
        <v>0</v>
      </c>
    </row>
    <row r="30" customFormat="false" ht="31.5" hidden="false" customHeight="false" outlineLevel="0" collapsed="false">
      <c r="A30" s="95" t="s">
        <v>279</v>
      </c>
      <c r="B30" s="90" t="n">
        <v>512</v>
      </c>
      <c r="C30" s="91" t="n">
        <v>2892.096</v>
      </c>
      <c r="D30" s="91" t="n">
        <v>62.5334008522</v>
      </c>
      <c r="E30" s="91" t="n">
        <v>0.1655779665</v>
      </c>
      <c r="F30" s="91" t="n">
        <v>2892.096</v>
      </c>
      <c r="G30" s="91" t="n">
        <v>62.5334008522</v>
      </c>
      <c r="H30" s="91" t="n">
        <v>0.3266273465</v>
      </c>
      <c r="I30" s="59" t="s">
        <v>57</v>
      </c>
      <c r="J30" s="59" t="s">
        <v>57</v>
      </c>
      <c r="K30" s="59" t="s">
        <v>57</v>
      </c>
      <c r="L30" s="59" t="s">
        <v>57</v>
      </c>
      <c r="M30" s="59" t="s">
        <v>57</v>
      </c>
    </row>
    <row r="31" customFormat="false" ht="15.75" hidden="false" customHeight="false" outlineLevel="0" collapsed="false">
      <c r="A31" s="93" t="s">
        <v>280</v>
      </c>
      <c r="B31" s="90" t="n">
        <v>513</v>
      </c>
      <c r="C31" s="91" t="n">
        <v>129991.316</v>
      </c>
      <c r="D31" s="91" t="n">
        <v>105.6626726462</v>
      </c>
      <c r="E31" s="91" t="n">
        <v>7.4422487245</v>
      </c>
      <c r="F31" s="59" t="s">
        <v>57</v>
      </c>
      <c r="G31" s="59" t="s">
        <v>57</v>
      </c>
      <c r="H31" s="59" t="s">
        <v>57</v>
      </c>
      <c r="I31" s="91" t="n">
        <v>129991.316</v>
      </c>
      <c r="J31" s="91" t="n">
        <v>105.6626726462</v>
      </c>
      <c r="K31" s="91" t="n">
        <v>15.0937678439</v>
      </c>
      <c r="L31" s="91" t="n">
        <v>14065.524</v>
      </c>
      <c r="M31" s="91" t="n">
        <v>97.6775009769</v>
      </c>
    </row>
    <row r="32" customFormat="false" ht="31.5" hidden="false" customHeight="false" outlineLevel="0" collapsed="false">
      <c r="A32" s="96" t="s">
        <v>281</v>
      </c>
      <c r="B32" s="90" t="n">
        <v>514</v>
      </c>
      <c r="C32" s="91" t="n">
        <v>4309.754</v>
      </c>
      <c r="D32" s="91" t="n">
        <v>122.8237509665</v>
      </c>
      <c r="E32" s="91" t="n">
        <v>0.2467415686</v>
      </c>
      <c r="F32" s="59" t="s">
        <v>57</v>
      </c>
      <c r="G32" s="59" t="s">
        <v>57</v>
      </c>
      <c r="H32" s="59" t="s">
        <v>57</v>
      </c>
      <c r="I32" s="91" t="n">
        <v>4309.754</v>
      </c>
      <c r="J32" s="91" t="n">
        <v>122.8237509665</v>
      </c>
      <c r="K32" s="91" t="n">
        <v>0.5004213231</v>
      </c>
      <c r="L32" s="91" t="n">
        <v>4309.754</v>
      </c>
      <c r="M32" s="91" t="n">
        <v>122.8237509665</v>
      </c>
    </row>
    <row r="33" customFormat="false" ht="31.5" hidden="false" customHeight="false" outlineLevel="0" collapsed="false">
      <c r="A33" s="96" t="s">
        <v>282</v>
      </c>
      <c r="B33" s="90" t="n">
        <v>515</v>
      </c>
      <c r="C33" s="91" t="n">
        <v>92982.936</v>
      </c>
      <c r="D33" s="91" t="n">
        <v>108.0945195693</v>
      </c>
      <c r="E33" s="91" t="n">
        <v>5.3234489668</v>
      </c>
      <c r="F33" s="59" t="s">
        <v>57</v>
      </c>
      <c r="G33" s="59" t="s">
        <v>57</v>
      </c>
      <c r="H33" s="59" t="s">
        <v>57</v>
      </c>
      <c r="I33" s="91" t="n">
        <v>92982.936</v>
      </c>
      <c r="J33" s="91" t="n">
        <v>108.0945195693</v>
      </c>
      <c r="K33" s="91" t="n">
        <v>10.7965892847</v>
      </c>
      <c r="L33" s="91" t="n">
        <v>815.96</v>
      </c>
      <c r="M33" s="91" t="n">
        <v>94.2949890619</v>
      </c>
    </row>
    <row r="34" customFormat="false" ht="15.75" hidden="false" customHeight="false" outlineLevel="0" collapsed="false">
      <c r="A34" s="96" t="s">
        <v>283</v>
      </c>
      <c r="B34" s="90" t="n">
        <v>516</v>
      </c>
      <c r="C34" s="91" t="n">
        <v>18169.762</v>
      </c>
      <c r="D34" s="91" t="n">
        <v>94.2595347077</v>
      </c>
      <c r="E34" s="91" t="n">
        <v>1.0402532433</v>
      </c>
      <c r="F34" s="59" t="s">
        <v>57</v>
      </c>
      <c r="G34" s="59" t="s">
        <v>57</v>
      </c>
      <c r="H34" s="59" t="s">
        <v>57</v>
      </c>
      <c r="I34" s="91" t="n">
        <v>18169.762</v>
      </c>
      <c r="J34" s="91" t="n">
        <v>94.2595347077</v>
      </c>
      <c r="K34" s="91" t="n">
        <v>2.1097576196</v>
      </c>
      <c r="L34" s="91" t="n">
        <v>0</v>
      </c>
      <c r="M34" s="91" t="n">
        <v>0</v>
      </c>
    </row>
    <row r="35" customFormat="false" ht="15.75" hidden="false" customHeight="false" outlineLevel="0" collapsed="false">
      <c r="A35" s="77" t="s">
        <v>266</v>
      </c>
      <c r="B35" s="90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97" t="s">
        <v>284</v>
      </c>
      <c r="B36" s="90" t="n">
        <v>517</v>
      </c>
      <c r="C36" s="91" t="n">
        <v>3745.676</v>
      </c>
      <c r="D36" s="91" t="n">
        <v>95.6381552138</v>
      </c>
      <c r="E36" s="91" t="n">
        <v>0.2144470361</v>
      </c>
      <c r="F36" s="59" t="s">
        <v>57</v>
      </c>
      <c r="G36" s="59" t="s">
        <v>57</v>
      </c>
      <c r="H36" s="59" t="s">
        <v>57</v>
      </c>
      <c r="I36" s="91" t="n">
        <v>3745.676</v>
      </c>
      <c r="J36" s="91" t="n">
        <v>95.6381552138</v>
      </c>
      <c r="K36" s="91" t="n">
        <v>0.4349241603</v>
      </c>
      <c r="L36" s="91" t="n">
        <v>0</v>
      </c>
      <c r="M36" s="91" t="n">
        <v>0</v>
      </c>
    </row>
    <row r="37" customFormat="false" ht="31.5" hidden="false" customHeight="false" outlineLevel="0" collapsed="false">
      <c r="A37" s="97" t="s">
        <v>285</v>
      </c>
      <c r="B37" s="90" t="n">
        <v>518</v>
      </c>
      <c r="C37" s="91" t="n">
        <v>14424.086</v>
      </c>
      <c r="D37" s="91" t="n">
        <v>93.9080082011</v>
      </c>
      <c r="E37" s="91" t="n">
        <v>0.8258062072</v>
      </c>
      <c r="F37" s="59" t="s">
        <v>57</v>
      </c>
      <c r="G37" s="59" t="s">
        <v>57</v>
      </c>
      <c r="H37" s="59" t="s">
        <v>57</v>
      </c>
      <c r="I37" s="91" t="n">
        <v>14424.086</v>
      </c>
      <c r="J37" s="91" t="n">
        <v>93.9080082011</v>
      </c>
      <c r="K37" s="91" t="n">
        <v>1.6748334592</v>
      </c>
      <c r="L37" s="91" t="n">
        <v>0</v>
      </c>
      <c r="M37" s="91" t="n">
        <v>0</v>
      </c>
    </row>
    <row r="38" customFormat="false" ht="15.75" hidden="false" customHeight="false" outlineLevel="0" collapsed="false">
      <c r="A38" s="96" t="s">
        <v>286</v>
      </c>
      <c r="B38" s="90" t="n">
        <v>519</v>
      </c>
      <c r="C38" s="91" t="n">
        <v>14484.243</v>
      </c>
      <c r="D38" s="91" t="n">
        <v>102.1073636263</v>
      </c>
      <c r="E38" s="91" t="n">
        <v>0.8292503092</v>
      </c>
      <c r="F38" s="59" t="s">
        <v>57</v>
      </c>
      <c r="G38" s="59" t="s">
        <v>57</v>
      </c>
      <c r="H38" s="59" t="s">
        <v>57</v>
      </c>
      <c r="I38" s="91" t="n">
        <v>14484.243</v>
      </c>
      <c r="J38" s="91" t="n">
        <v>102.1073636263</v>
      </c>
      <c r="K38" s="91" t="n">
        <v>1.6818185088</v>
      </c>
      <c r="L38" s="91" t="n">
        <v>8939.81</v>
      </c>
      <c r="M38" s="91" t="n">
        <v>101.524431965</v>
      </c>
    </row>
    <row r="39" customFormat="false" ht="31.5" hidden="false" customHeight="false" outlineLevel="0" collapsed="false">
      <c r="A39" s="93" t="s">
        <v>287</v>
      </c>
      <c r="B39" s="90" t="n">
        <v>520</v>
      </c>
      <c r="C39" s="91" t="n">
        <v>133974.586</v>
      </c>
      <c r="D39" s="91" t="n">
        <v>98.9828067571</v>
      </c>
      <c r="E39" s="91" t="n">
        <v>7.6702984666</v>
      </c>
      <c r="F39" s="91" t="n">
        <v>129038.482</v>
      </c>
      <c r="G39" s="91" t="n">
        <v>98.6203452115</v>
      </c>
      <c r="H39" s="91" t="n">
        <v>14.5733395332</v>
      </c>
      <c r="I39" s="91" t="n">
        <v>4936.104</v>
      </c>
      <c r="J39" s="91" t="n">
        <v>109.5038753705</v>
      </c>
      <c r="K39" s="91" t="n">
        <v>0.5731491158</v>
      </c>
      <c r="L39" s="91" t="n">
        <v>0</v>
      </c>
      <c r="M39" s="59" t="s">
        <v>57</v>
      </c>
    </row>
    <row r="40" customFormat="false" ht="15.75" hidden="false" customHeight="false" outlineLevel="0" collapsed="false">
      <c r="A40" s="72" t="s">
        <v>71</v>
      </c>
      <c r="B40" s="90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5" t="s">
        <v>288</v>
      </c>
      <c r="B41" s="90" t="n">
        <v>521</v>
      </c>
      <c r="C41" s="91" t="n">
        <v>119973.003</v>
      </c>
      <c r="D41" s="91" t="n">
        <v>95.4070834133</v>
      </c>
      <c r="E41" s="91" t="n">
        <v>6.8686813553</v>
      </c>
      <c r="F41" s="91" t="n">
        <v>119973.003</v>
      </c>
      <c r="G41" s="91" t="n">
        <v>95.4070834133</v>
      </c>
      <c r="H41" s="91" t="n">
        <v>13.5495030664</v>
      </c>
      <c r="I41" s="59" t="s">
        <v>57</v>
      </c>
      <c r="J41" s="59" t="s">
        <v>57</v>
      </c>
      <c r="K41" s="59" t="s">
        <v>57</v>
      </c>
      <c r="L41" s="59" t="s">
        <v>57</v>
      </c>
      <c r="M41" s="59" t="s">
        <v>57</v>
      </c>
    </row>
    <row r="42" customFormat="false" ht="47.25" hidden="false" customHeight="false" outlineLevel="0" collapsed="false">
      <c r="A42" s="95" t="s">
        <v>289</v>
      </c>
      <c r="B42" s="90" t="n">
        <v>522</v>
      </c>
      <c r="C42" s="91" t="n">
        <v>836.954</v>
      </c>
      <c r="D42" s="91" t="n">
        <v>105.7283402896</v>
      </c>
      <c r="E42" s="91" t="n">
        <v>0.0479171996</v>
      </c>
      <c r="F42" s="91" t="n">
        <v>836.954</v>
      </c>
      <c r="G42" s="91" t="n">
        <v>105.7283402896</v>
      </c>
      <c r="H42" s="91" t="n">
        <v>0.0945238554</v>
      </c>
      <c r="I42" s="59" t="s">
        <v>57</v>
      </c>
      <c r="J42" s="59" t="s">
        <v>57</v>
      </c>
      <c r="K42" s="59" t="s">
        <v>57</v>
      </c>
      <c r="L42" s="59" t="s">
        <v>57</v>
      </c>
      <c r="M42" s="59" t="s">
        <v>57</v>
      </c>
    </row>
    <row r="43" customFormat="false" ht="47.25" hidden="false" customHeight="false" outlineLevel="0" collapsed="false">
      <c r="A43" s="95" t="s">
        <v>290</v>
      </c>
      <c r="B43" s="90" t="n">
        <v>523</v>
      </c>
      <c r="C43" s="91" t="n">
        <v>666.435</v>
      </c>
      <c r="D43" s="91" t="n">
        <v>150.4306822748</v>
      </c>
      <c r="E43" s="91" t="n">
        <v>0.0381546643</v>
      </c>
      <c r="F43" s="91" t="n">
        <v>666.435</v>
      </c>
      <c r="G43" s="91" t="n">
        <v>150.4306822748</v>
      </c>
      <c r="H43" s="91" t="n">
        <v>0.0752657919</v>
      </c>
      <c r="I43" s="59" t="s">
        <v>57</v>
      </c>
      <c r="J43" s="59" t="s">
        <v>57</v>
      </c>
      <c r="K43" s="59" t="s">
        <v>57</v>
      </c>
      <c r="L43" s="59" t="s">
        <v>57</v>
      </c>
      <c r="M43" s="59" t="s">
        <v>57</v>
      </c>
    </row>
    <row r="44" customFormat="false" ht="78.75" hidden="false" customHeight="false" outlineLevel="0" collapsed="false">
      <c r="A44" s="95" t="s">
        <v>291</v>
      </c>
      <c r="B44" s="90" t="n">
        <v>524</v>
      </c>
      <c r="C44" s="91" t="n">
        <v>3257.287</v>
      </c>
      <c r="D44" s="91" t="n">
        <v>104.927214568</v>
      </c>
      <c r="E44" s="91" t="n">
        <v>0.186485842</v>
      </c>
      <c r="F44" s="91" t="n">
        <v>1302.913</v>
      </c>
      <c r="G44" s="91" t="n">
        <v>104.9269851087</v>
      </c>
      <c r="H44" s="91" t="n">
        <v>0.1471483021</v>
      </c>
      <c r="I44" s="91" t="n">
        <v>1954.374</v>
      </c>
      <c r="J44" s="91" t="n">
        <v>104.9273675411</v>
      </c>
      <c r="K44" s="91" t="n">
        <v>0.2269295238</v>
      </c>
      <c r="L44" s="91" t="n">
        <v>0</v>
      </c>
      <c r="M44" s="59" t="s">
        <v>57</v>
      </c>
    </row>
    <row r="45" customFormat="false" ht="15.75" hidden="false" customHeight="false" outlineLevel="0" collapsed="false">
      <c r="A45" s="93" t="s">
        <v>292</v>
      </c>
      <c r="B45" s="90" t="n">
        <v>525</v>
      </c>
      <c r="C45" s="91" t="n">
        <v>100.292</v>
      </c>
      <c r="D45" s="91" t="n">
        <v>73.7793798507</v>
      </c>
      <c r="E45" s="91" t="n">
        <v>0.0057419067</v>
      </c>
      <c r="F45" s="91" t="n">
        <v>100.292</v>
      </c>
      <c r="G45" s="91" t="n">
        <v>73.7793798507</v>
      </c>
      <c r="H45" s="91" t="n">
        <v>0.0113267713</v>
      </c>
      <c r="I45" s="59" t="s">
        <v>57</v>
      </c>
      <c r="J45" s="59" t="s">
        <v>57</v>
      </c>
      <c r="K45" s="59" t="s">
        <v>57</v>
      </c>
      <c r="L45" s="59" t="s">
        <v>57</v>
      </c>
      <c r="M45" s="59" t="s">
        <v>57</v>
      </c>
    </row>
    <row r="46" customFormat="false" ht="31.5" hidden="false" customHeight="false" outlineLevel="0" collapsed="false">
      <c r="A46" s="93" t="s">
        <v>293</v>
      </c>
      <c r="B46" s="90" t="n">
        <v>526</v>
      </c>
      <c r="C46" s="91" t="n">
        <v>447.057</v>
      </c>
      <c r="D46" s="91" t="n">
        <v>112.7053395855</v>
      </c>
      <c r="E46" s="91" t="n">
        <v>0.0255948589</v>
      </c>
      <c r="F46" s="91" t="n">
        <v>89.41</v>
      </c>
      <c r="G46" s="91" t="n">
        <v>112.7049955251</v>
      </c>
      <c r="H46" s="91" t="n">
        <v>0.0100977807</v>
      </c>
      <c r="I46" s="91" t="n">
        <v>357.647</v>
      </c>
      <c r="J46" s="91" t="n">
        <v>112.7054255993</v>
      </c>
      <c r="K46" s="91" t="n">
        <v>0.0415277032</v>
      </c>
      <c r="L46" s="91" t="n">
        <v>0</v>
      </c>
      <c r="M46" s="91" t="n">
        <v>0</v>
      </c>
    </row>
    <row r="47" customFormat="false" ht="63" hidden="false" customHeight="false" outlineLevel="0" collapsed="false">
      <c r="A47" s="93" t="s">
        <v>294</v>
      </c>
      <c r="B47" s="90" t="n">
        <v>527</v>
      </c>
      <c r="C47" s="91" t="n">
        <v>35996.705</v>
      </c>
      <c r="D47" s="91" t="n">
        <v>112.9813804393</v>
      </c>
      <c r="E47" s="91" t="n">
        <v>2.0608794504</v>
      </c>
      <c r="F47" s="59" t="s">
        <v>57</v>
      </c>
      <c r="G47" s="59" t="s">
        <v>57</v>
      </c>
      <c r="H47" s="59" t="s">
        <v>57</v>
      </c>
      <c r="I47" s="91" t="n">
        <v>35996.705</v>
      </c>
      <c r="J47" s="91" t="n">
        <v>112.9813804393</v>
      </c>
      <c r="K47" s="91" t="n">
        <v>4.1797092693</v>
      </c>
      <c r="L47" s="91" t="n">
        <v>10278.217</v>
      </c>
      <c r="M47" s="91" t="n">
        <v>117.0019692297</v>
      </c>
    </row>
    <row r="48" customFormat="false" ht="47.25" hidden="false" customHeight="false" outlineLevel="0" collapsed="false">
      <c r="A48" s="93" t="s">
        <v>295</v>
      </c>
      <c r="B48" s="90" t="n">
        <v>528</v>
      </c>
      <c r="C48" s="91" t="n">
        <v>8489.037</v>
      </c>
      <c r="D48" s="91" t="n">
        <v>96.6742010491</v>
      </c>
      <c r="E48" s="91" t="n">
        <v>0.4860134256</v>
      </c>
      <c r="F48" s="59" t="s">
        <v>57</v>
      </c>
      <c r="G48" s="59" t="s">
        <v>57</v>
      </c>
      <c r="H48" s="59" t="s">
        <v>57</v>
      </c>
      <c r="I48" s="91" t="n">
        <v>8489.037</v>
      </c>
      <c r="J48" s="91" t="n">
        <v>96.6742010491</v>
      </c>
      <c r="K48" s="91" t="n">
        <v>0.9856931804</v>
      </c>
      <c r="L48" s="91" t="n">
        <v>7100.807</v>
      </c>
      <c r="M48" s="91" t="n">
        <v>96.1534461676</v>
      </c>
    </row>
    <row r="49" customFormat="false" ht="31.5" hidden="false" customHeight="false" outlineLevel="0" collapsed="false">
      <c r="A49" s="93" t="s">
        <v>296</v>
      </c>
      <c r="B49" s="90" t="n">
        <v>529</v>
      </c>
      <c r="C49" s="91" t="n">
        <v>2100.136</v>
      </c>
      <c r="D49" s="91" t="n">
        <v>125.4907865851</v>
      </c>
      <c r="E49" s="91" t="n">
        <v>0.1202367585</v>
      </c>
      <c r="F49" s="59" t="s">
        <v>57</v>
      </c>
      <c r="G49" s="59" t="s">
        <v>57</v>
      </c>
      <c r="H49" s="59" t="s">
        <v>57</v>
      </c>
      <c r="I49" s="91" t="n">
        <v>2100.136</v>
      </c>
      <c r="J49" s="91" t="n">
        <v>125.4907865851</v>
      </c>
      <c r="K49" s="91" t="n">
        <v>0.2438544835</v>
      </c>
      <c r="L49" s="91" t="n">
        <v>2029.679</v>
      </c>
      <c r="M49" s="91" t="n">
        <v>121.4898689557</v>
      </c>
    </row>
    <row r="50" customFormat="false" ht="31.5" hidden="false" customHeight="false" outlineLevel="0" collapsed="false">
      <c r="A50" s="93" t="s">
        <v>297</v>
      </c>
      <c r="B50" s="90" t="n">
        <v>530</v>
      </c>
      <c r="C50" s="91" t="n">
        <v>20426.901</v>
      </c>
      <c r="D50" s="91" t="n">
        <v>134.5818445333</v>
      </c>
      <c r="E50" s="91" t="n">
        <v>1.1694787205</v>
      </c>
      <c r="F50" s="91" t="n">
        <v>20426.901</v>
      </c>
      <c r="G50" s="91" t="n">
        <v>134.5818445333</v>
      </c>
      <c r="H50" s="91" t="n">
        <v>2.3069719922</v>
      </c>
      <c r="I50" s="59" t="s">
        <v>57</v>
      </c>
      <c r="J50" s="59" t="s">
        <v>57</v>
      </c>
      <c r="K50" s="59" t="s">
        <v>57</v>
      </c>
      <c r="L50" s="59" t="s">
        <v>57</v>
      </c>
      <c r="M50" s="59" t="s">
        <v>57</v>
      </c>
    </row>
    <row r="51" customFormat="false" ht="15.75" hidden="false" customHeight="false" outlineLevel="0" collapsed="false">
      <c r="A51" s="93" t="s">
        <v>298</v>
      </c>
      <c r="B51" s="90" t="n">
        <v>531</v>
      </c>
      <c r="C51" s="91" t="n">
        <v>-13107.178</v>
      </c>
      <c r="D51" s="91" t="n">
        <v>-168.9994689102</v>
      </c>
      <c r="E51" s="59" t="s">
        <v>57</v>
      </c>
      <c r="F51" s="91" t="n">
        <v>4668.413</v>
      </c>
      <c r="G51" s="91" t="n">
        <v>89.5639763655</v>
      </c>
      <c r="H51" s="91" t="n">
        <v>0.5272409182</v>
      </c>
      <c r="I51" s="91" t="n">
        <v>2651.31</v>
      </c>
      <c r="J51" s="91" t="n">
        <v>104.2438525533</v>
      </c>
      <c r="K51" s="91" t="n">
        <v>0.3078533155</v>
      </c>
      <c r="L51" s="91" t="n">
        <v>1657.659</v>
      </c>
      <c r="M51" s="91" t="n">
        <v>107.7003391504</v>
      </c>
    </row>
    <row r="52" customFormat="false" ht="12.75" hidden="true" customHeight="false" outlineLevel="0" collapsed="false">
      <c r="A52" s="1" t="s">
        <v>299</v>
      </c>
      <c r="B52" s="1" t="n">
        <v>-501</v>
      </c>
      <c r="C52" s="98" t="n">
        <v>7755.751</v>
      </c>
      <c r="D52" s="99"/>
      <c r="E52" s="99"/>
      <c r="F52" s="98" t="n">
        <v>5212.378</v>
      </c>
      <c r="G52" s="99"/>
      <c r="H52" s="99"/>
      <c r="I52" s="98" t="n">
        <v>2543.373</v>
      </c>
      <c r="J52" s="99"/>
      <c r="K52" s="99"/>
      <c r="L52" s="98" t="n">
        <v>1539.14</v>
      </c>
      <c r="M52" s="99"/>
    </row>
    <row r="53" customFormat="false" ht="12.75" hidden="true" customHeight="false" outlineLevel="0" collapsed="false">
      <c r="A53" s="1" t="s">
        <v>300</v>
      </c>
      <c r="B53" s="1" t="n">
        <v>-502</v>
      </c>
      <c r="C53" s="98" t="n">
        <v>24158.801</v>
      </c>
      <c r="D53" s="98" t="n">
        <v>17133.645</v>
      </c>
      <c r="E53" s="99"/>
      <c r="F53" s="98" t="n">
        <v>1714.159</v>
      </c>
      <c r="G53" s="98" t="n">
        <v>0</v>
      </c>
      <c r="H53" s="99"/>
      <c r="I53" s="98" t="n">
        <v>22444.642</v>
      </c>
      <c r="J53" s="98" t="n">
        <v>17133.645</v>
      </c>
      <c r="K53" s="99"/>
      <c r="L53" s="98" t="n">
        <v>0</v>
      </c>
      <c r="M53" s="98" t="n">
        <v>0</v>
      </c>
    </row>
    <row r="54" customFormat="false" ht="12.75" hidden="false" customHeight="false" outlineLevel="0" collapsed="false">
      <c r="A54" s="1"/>
      <c r="B54" s="1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2.75" hidden="false" customHeight="false" outlineLevel="0" collapsed="false">
      <c r="A55" s="1"/>
      <c r="B55" s="1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.75" hidden="false" customHeight="false" outlineLevel="0" collapsed="false">
      <c r="A56" s="1"/>
      <c r="B56" s="1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3" t="s">
        <v>30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1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00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80" t="s">
        <v>259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302</v>
      </c>
      <c r="D13" s="76" t="s">
        <v>303</v>
      </c>
      <c r="E13" s="76" t="s">
        <v>304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5.75" hidden="false" customHeight="true" outlineLevel="0" collapsed="false">
      <c r="A14" s="76"/>
      <c r="B14" s="76"/>
      <c r="C14" s="76"/>
      <c r="D14" s="76"/>
      <c r="E14" s="76" t="s">
        <v>305</v>
      </c>
      <c r="F14" s="76" t="s">
        <v>306</v>
      </c>
      <c r="G14" s="76"/>
      <c r="H14" s="76"/>
      <c r="I14" s="76"/>
      <c r="J14" s="76"/>
      <c r="K14" s="76"/>
      <c r="L14" s="76"/>
      <c r="M14" s="76" t="s">
        <v>307</v>
      </c>
      <c r="N14" s="76" t="s">
        <v>308</v>
      </c>
      <c r="O14" s="76" t="s">
        <v>309</v>
      </c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310</v>
      </c>
      <c r="G15" s="76"/>
      <c r="H15" s="76" t="s">
        <v>311</v>
      </c>
      <c r="I15" s="76" t="s">
        <v>312</v>
      </c>
      <c r="J15" s="76" t="s">
        <v>313</v>
      </c>
      <c r="K15" s="76" t="s">
        <v>314</v>
      </c>
      <c r="L15" s="76" t="s">
        <v>315</v>
      </c>
      <c r="M15" s="76"/>
      <c r="N15" s="76"/>
      <c r="O15" s="76"/>
    </row>
    <row r="16" customFormat="false" ht="78.75" hidden="false" customHeight="false" outlineLevel="0" collapsed="false">
      <c r="A16" s="76"/>
      <c r="B16" s="76"/>
      <c r="C16" s="76"/>
      <c r="D16" s="76"/>
      <c r="E16" s="76"/>
      <c r="F16" s="50" t="s">
        <v>261</v>
      </c>
      <c r="G16" s="50" t="s">
        <v>316</v>
      </c>
      <c r="H16" s="76"/>
      <c r="I16" s="76"/>
      <c r="J16" s="76"/>
      <c r="K16" s="76"/>
      <c r="L16" s="76"/>
      <c r="M16" s="76"/>
      <c r="N16" s="76"/>
      <c r="O16" s="76"/>
    </row>
    <row r="17" customFormat="false" ht="15.75" hidden="false" customHeight="false" outlineLevel="0" collapsed="false">
      <c r="A17" s="101" t="str">
        <f aca="false">"1"</f>
        <v>1</v>
      </c>
      <c r="B17" s="101" t="str">
        <f aca="false">"2"</f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1" t="n">
        <v>7</v>
      </c>
      <c r="H17" s="101" t="n">
        <v>8</v>
      </c>
      <c r="I17" s="101" t="n">
        <v>9</v>
      </c>
      <c r="J17" s="101" t="n">
        <v>10</v>
      </c>
      <c r="K17" s="101" t="n">
        <v>11</v>
      </c>
      <c r="L17" s="101" t="n">
        <v>12</v>
      </c>
      <c r="M17" s="101" t="n">
        <v>13</v>
      </c>
      <c r="N17" s="101" t="n">
        <v>14</v>
      </c>
      <c r="O17" s="101" t="n">
        <v>15</v>
      </c>
    </row>
    <row r="18" customFormat="false" ht="15.75" hidden="false" customHeight="false" outlineLevel="0" collapsed="false">
      <c r="A18" s="89" t="s">
        <v>317</v>
      </c>
      <c r="B18" s="90" t="n">
        <v>601</v>
      </c>
      <c r="C18" s="91" t="n">
        <v>1726130.089</v>
      </c>
      <c r="D18" s="92" t="n">
        <v>100</v>
      </c>
      <c r="E18" s="91" t="n">
        <v>1546223.82</v>
      </c>
      <c r="F18" s="91" t="n">
        <v>329119.007</v>
      </c>
      <c r="G18" s="91" t="n">
        <v>71038.887</v>
      </c>
      <c r="H18" s="91" t="n">
        <v>375213.712</v>
      </c>
      <c r="I18" s="91" t="n">
        <v>340111.149</v>
      </c>
      <c r="J18" s="91" t="n">
        <v>363444.767</v>
      </c>
      <c r="K18" s="91" t="n">
        <v>133975.198</v>
      </c>
      <c r="L18" s="91" t="n">
        <v>4359.987</v>
      </c>
      <c r="M18" s="91" t="n">
        <v>111387.789</v>
      </c>
      <c r="N18" s="91" t="n">
        <v>18854.287</v>
      </c>
      <c r="O18" s="91" t="n">
        <v>49664.193</v>
      </c>
    </row>
    <row r="19" customFormat="false" ht="15.75" hidden="false" customHeight="false" outlineLevel="0" collapsed="false">
      <c r="A19" s="60" t="s">
        <v>71</v>
      </c>
      <c r="B19" s="90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31.5" hidden="false" customHeight="false" outlineLevel="0" collapsed="false">
      <c r="A20" s="96" t="s">
        <v>318</v>
      </c>
      <c r="B20" s="90" t="n">
        <v>602</v>
      </c>
      <c r="C20" s="91" t="n">
        <v>9243.746</v>
      </c>
      <c r="D20" s="91" t="n">
        <v>0.5355185023</v>
      </c>
      <c r="E20" s="91" t="n">
        <v>7548.287</v>
      </c>
      <c r="F20" s="91" t="n">
        <v>1319.248</v>
      </c>
      <c r="G20" s="91" t="n">
        <v>149.685</v>
      </c>
      <c r="H20" s="91" t="n">
        <v>4880.985</v>
      </c>
      <c r="I20" s="91" t="n">
        <v>1329.384</v>
      </c>
      <c r="J20" s="91" t="n">
        <v>0</v>
      </c>
      <c r="K20" s="91" t="n">
        <v>3.511</v>
      </c>
      <c r="L20" s="91" t="n">
        <v>15.159</v>
      </c>
      <c r="M20" s="91" t="n">
        <v>629.743</v>
      </c>
      <c r="N20" s="91" t="n">
        <v>319.017</v>
      </c>
      <c r="O20" s="91" t="n">
        <v>746.699</v>
      </c>
    </row>
    <row r="21" customFormat="false" ht="31.5" hidden="false" customHeight="false" outlineLevel="0" collapsed="false">
      <c r="A21" s="96" t="s">
        <v>319</v>
      </c>
      <c r="B21" s="90" t="n">
        <v>603</v>
      </c>
      <c r="C21" s="91" t="n">
        <v>7815.381</v>
      </c>
      <c r="D21" s="91" t="n">
        <v>0.4527689454</v>
      </c>
      <c r="E21" s="91" t="n">
        <v>5779.564</v>
      </c>
      <c r="F21" s="91" t="n">
        <v>1536.5</v>
      </c>
      <c r="G21" s="91" t="n">
        <v>383.092</v>
      </c>
      <c r="H21" s="91" t="n">
        <v>3010.651</v>
      </c>
      <c r="I21" s="91" t="n">
        <v>797.517</v>
      </c>
      <c r="J21" s="91" t="n">
        <v>0</v>
      </c>
      <c r="K21" s="91" t="n">
        <v>0.214</v>
      </c>
      <c r="L21" s="91" t="n">
        <v>434.682</v>
      </c>
      <c r="M21" s="91" t="n">
        <v>70.966</v>
      </c>
      <c r="N21" s="91" t="n">
        <v>16.266</v>
      </c>
      <c r="O21" s="91" t="n">
        <v>1948.585</v>
      </c>
    </row>
    <row r="22" customFormat="false" ht="31.5" hidden="false" customHeight="false" outlineLevel="0" collapsed="false">
      <c r="A22" s="96" t="s">
        <v>320</v>
      </c>
      <c r="B22" s="90" t="n">
        <v>604</v>
      </c>
      <c r="C22" s="91" t="n">
        <v>163540.163</v>
      </c>
      <c r="D22" s="91" t="n">
        <v>9.4743822637</v>
      </c>
      <c r="E22" s="91" t="n">
        <v>152839.962</v>
      </c>
      <c r="F22" s="91" t="n">
        <v>20842.052</v>
      </c>
      <c r="G22" s="91" t="n">
        <v>1791.536</v>
      </c>
      <c r="H22" s="91" t="n">
        <v>8933.968</v>
      </c>
      <c r="I22" s="91" t="n">
        <v>-6586.787</v>
      </c>
      <c r="J22" s="91" t="n">
        <v>588.878</v>
      </c>
      <c r="K22" s="91" t="n">
        <v>129055.124</v>
      </c>
      <c r="L22" s="91" t="n">
        <v>6.727</v>
      </c>
      <c r="M22" s="91" t="n">
        <v>9338.843</v>
      </c>
      <c r="N22" s="91" t="n">
        <v>301.885</v>
      </c>
      <c r="O22" s="91" t="n">
        <v>1059.473</v>
      </c>
    </row>
    <row r="23" customFormat="false" ht="15.75" hidden="false" customHeight="false" outlineLevel="0" collapsed="false">
      <c r="A23" s="77" t="s">
        <v>100</v>
      </c>
      <c r="B23" s="90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47.25" hidden="false" customHeight="false" outlineLevel="0" collapsed="false">
      <c r="A24" s="97" t="s">
        <v>321</v>
      </c>
      <c r="B24" s="90" t="n">
        <v>605</v>
      </c>
      <c r="C24" s="91" t="n">
        <v>137256.664</v>
      </c>
      <c r="D24" s="91" t="n">
        <v>7.9516987088</v>
      </c>
      <c r="E24" s="91" t="n">
        <v>128024.436</v>
      </c>
      <c r="F24" s="91" t="n">
        <v>9066.927</v>
      </c>
      <c r="G24" s="91" t="n">
        <v>233.751</v>
      </c>
      <c r="H24" s="91" t="n">
        <v>5296.542</v>
      </c>
      <c r="I24" s="91" t="n">
        <v>-10846.134</v>
      </c>
      <c r="J24" s="91" t="n">
        <v>588.878</v>
      </c>
      <c r="K24" s="91" t="n">
        <v>123913.097</v>
      </c>
      <c r="L24" s="91" t="n">
        <v>5.126</v>
      </c>
      <c r="M24" s="91" t="n">
        <v>8168.526</v>
      </c>
      <c r="N24" s="91" t="n">
        <v>29.738</v>
      </c>
      <c r="O24" s="91" t="n">
        <v>1033.964</v>
      </c>
    </row>
    <row r="25" customFormat="false" ht="15.75" hidden="false" customHeight="false" outlineLevel="0" collapsed="false">
      <c r="A25" s="103" t="s">
        <v>100</v>
      </c>
      <c r="B25" s="90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</row>
    <row r="26" customFormat="false" ht="94.5" hidden="false" customHeight="false" outlineLevel="0" collapsed="false">
      <c r="A26" s="104" t="s">
        <v>322</v>
      </c>
      <c r="B26" s="90" t="n">
        <v>606</v>
      </c>
      <c r="C26" s="91" t="n">
        <v>134174.524</v>
      </c>
      <c r="D26" s="91" t="n">
        <v>7.7731409038</v>
      </c>
      <c r="E26" s="91" t="n">
        <v>125083.577</v>
      </c>
      <c r="F26" s="91" t="n">
        <v>9006.12</v>
      </c>
      <c r="G26" s="91" t="n">
        <v>227.723</v>
      </c>
      <c r="H26" s="91" t="n">
        <v>4378.828</v>
      </c>
      <c r="I26" s="91" t="n">
        <v>-12567.828</v>
      </c>
      <c r="J26" s="91" t="n">
        <v>588.878</v>
      </c>
      <c r="K26" s="91" t="n">
        <v>123673.041</v>
      </c>
      <c r="L26" s="91" t="n">
        <v>4.538</v>
      </c>
      <c r="M26" s="91" t="n">
        <v>8031.092</v>
      </c>
      <c r="N26" s="91" t="n">
        <v>28.074</v>
      </c>
      <c r="O26" s="91" t="n">
        <v>1031.781</v>
      </c>
    </row>
    <row r="27" customFormat="false" ht="63" hidden="false" customHeight="false" outlineLevel="0" collapsed="false">
      <c r="A27" s="97" t="s">
        <v>323</v>
      </c>
      <c r="B27" s="90" t="n">
        <v>607</v>
      </c>
      <c r="C27" s="91" t="n">
        <v>26283.491</v>
      </c>
      <c r="D27" s="91" t="n">
        <v>1.5226830914</v>
      </c>
      <c r="E27" s="91" t="n">
        <v>24815.521</v>
      </c>
      <c r="F27" s="91" t="n">
        <v>11775.123</v>
      </c>
      <c r="G27" s="91" t="n">
        <v>1557.784</v>
      </c>
      <c r="H27" s="91" t="n">
        <v>3637.423</v>
      </c>
      <c r="I27" s="91" t="n">
        <v>4259.347</v>
      </c>
      <c r="J27" s="91" t="n">
        <v>0</v>
      </c>
      <c r="K27" s="91" t="n">
        <v>5142.026</v>
      </c>
      <c r="L27" s="91" t="n">
        <v>1.602</v>
      </c>
      <c r="M27" s="91" t="n">
        <v>1170.316</v>
      </c>
      <c r="N27" s="91" t="n">
        <v>272.146</v>
      </c>
      <c r="O27" s="91" t="n">
        <v>25.508</v>
      </c>
    </row>
    <row r="28" customFormat="false" ht="15.75" hidden="false" customHeight="false" outlineLevel="0" collapsed="false">
      <c r="A28" s="103" t="s">
        <v>100</v>
      </c>
      <c r="B28" s="90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customFormat="false" ht="31.5" hidden="false" customHeight="false" outlineLevel="0" collapsed="false">
      <c r="A29" s="104" t="s">
        <v>324</v>
      </c>
      <c r="B29" s="90" t="n">
        <v>608</v>
      </c>
      <c r="C29" s="91" t="n">
        <v>7523.791</v>
      </c>
      <c r="D29" s="91" t="n">
        <v>0.4358762441</v>
      </c>
      <c r="E29" s="91" t="n">
        <v>7030.85</v>
      </c>
      <c r="F29" s="91" t="n">
        <v>3494.92</v>
      </c>
      <c r="G29" s="91" t="n">
        <v>335.019</v>
      </c>
      <c r="H29" s="91" t="n">
        <v>1585.06</v>
      </c>
      <c r="I29" s="91" t="n">
        <v>471.554</v>
      </c>
      <c r="J29" s="91" t="n">
        <v>0</v>
      </c>
      <c r="K29" s="91" t="n">
        <v>1479.307</v>
      </c>
      <c r="L29" s="91" t="n">
        <v>0.009</v>
      </c>
      <c r="M29" s="91" t="n">
        <v>437.162</v>
      </c>
      <c r="N29" s="91" t="n">
        <v>55.747</v>
      </c>
      <c r="O29" s="91" t="n">
        <v>0.032</v>
      </c>
    </row>
    <row r="30" customFormat="false" ht="31.5" hidden="false" customHeight="false" outlineLevel="0" collapsed="false">
      <c r="A30" s="96" t="s">
        <v>325</v>
      </c>
      <c r="B30" s="90" t="n">
        <v>609</v>
      </c>
      <c r="C30" s="91" t="n">
        <v>668167.744</v>
      </c>
      <c r="D30" s="91" t="n">
        <v>38.709002772</v>
      </c>
      <c r="E30" s="91" t="n">
        <v>650021.075</v>
      </c>
      <c r="F30" s="91" t="n">
        <v>91057.74</v>
      </c>
      <c r="G30" s="91" t="n">
        <v>23099.66</v>
      </c>
      <c r="H30" s="91" t="n">
        <v>57285.193</v>
      </c>
      <c r="I30" s="91" t="n">
        <v>133891.538</v>
      </c>
      <c r="J30" s="91" t="n">
        <v>365696.488</v>
      </c>
      <c r="K30" s="91" t="n">
        <v>2080.81</v>
      </c>
      <c r="L30" s="91" t="n">
        <v>9.306</v>
      </c>
      <c r="M30" s="91" t="n">
        <v>12405.347</v>
      </c>
      <c r="N30" s="91" t="n">
        <v>2526.818</v>
      </c>
      <c r="O30" s="91" t="n">
        <v>3214.504</v>
      </c>
    </row>
    <row r="31" customFormat="false" ht="15.75" hidden="false" customHeight="false" outlineLevel="0" collapsed="false">
      <c r="A31" s="77" t="s">
        <v>100</v>
      </c>
      <c r="B31" s="90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customFormat="false" ht="47.25" hidden="false" customHeight="false" outlineLevel="0" collapsed="false">
      <c r="A32" s="97" t="s">
        <v>326</v>
      </c>
      <c r="B32" s="90" t="n">
        <v>610</v>
      </c>
      <c r="C32" s="91" t="n">
        <v>79124.555</v>
      </c>
      <c r="D32" s="91" t="n">
        <v>4.5839276833</v>
      </c>
      <c r="E32" s="91" t="n">
        <v>77332.953</v>
      </c>
      <c r="F32" s="91" t="n">
        <v>6878.614</v>
      </c>
      <c r="G32" s="91" t="n">
        <v>1272.075</v>
      </c>
      <c r="H32" s="91" t="n">
        <v>5872.13</v>
      </c>
      <c r="I32" s="91" t="n">
        <v>31921.413</v>
      </c>
      <c r="J32" s="91" t="n">
        <v>32654.267</v>
      </c>
      <c r="K32" s="91" t="n">
        <v>0.501</v>
      </c>
      <c r="L32" s="91" t="n">
        <v>6.028</v>
      </c>
      <c r="M32" s="91" t="n">
        <v>1130.782</v>
      </c>
      <c r="N32" s="91" t="n">
        <v>210.094</v>
      </c>
      <c r="O32" s="91" t="n">
        <v>450.726</v>
      </c>
    </row>
    <row r="33" customFormat="false" ht="63" hidden="false" customHeight="false" outlineLevel="0" collapsed="false">
      <c r="A33" s="97" t="s">
        <v>327</v>
      </c>
      <c r="B33" s="90" t="n">
        <v>611</v>
      </c>
      <c r="C33" s="91" t="n">
        <v>-438.144</v>
      </c>
      <c r="D33" s="59" t="s">
        <v>57</v>
      </c>
      <c r="E33" s="91" t="n">
        <v>-1434.372</v>
      </c>
      <c r="F33" s="91" t="n">
        <v>2281.279</v>
      </c>
      <c r="G33" s="91" t="n">
        <v>314.949</v>
      </c>
      <c r="H33" s="91" t="n">
        <v>2136.069</v>
      </c>
      <c r="I33" s="91" t="n">
        <v>-5852.961</v>
      </c>
      <c r="J33" s="91" t="n">
        <v>0</v>
      </c>
      <c r="K33" s="91" t="n">
        <v>1.092</v>
      </c>
      <c r="L33" s="91" t="n">
        <v>0.149</v>
      </c>
      <c r="M33" s="91" t="n">
        <v>511.772</v>
      </c>
      <c r="N33" s="91" t="n">
        <v>106.82</v>
      </c>
      <c r="O33" s="91" t="n">
        <v>377.636</v>
      </c>
    </row>
    <row r="34" customFormat="false" ht="31.5" hidden="false" customHeight="false" outlineLevel="0" collapsed="false">
      <c r="A34" s="97" t="s">
        <v>328</v>
      </c>
      <c r="B34" s="90" t="n">
        <v>612</v>
      </c>
      <c r="C34" s="91" t="n">
        <v>8188.337</v>
      </c>
      <c r="D34" s="91" t="n">
        <v>0.4743754281</v>
      </c>
      <c r="E34" s="91" t="n">
        <v>6736.46</v>
      </c>
      <c r="F34" s="91" t="n">
        <v>7126.584</v>
      </c>
      <c r="G34" s="91" t="n">
        <v>3682.434</v>
      </c>
      <c r="H34" s="91" t="n">
        <v>1060.555</v>
      </c>
      <c r="I34" s="91" t="n">
        <v>-26606.951</v>
      </c>
      <c r="J34" s="91" t="n">
        <v>23839.685</v>
      </c>
      <c r="K34" s="91" t="n">
        <v>1316.334</v>
      </c>
      <c r="L34" s="91" t="n">
        <v>0.253</v>
      </c>
      <c r="M34" s="91" t="n">
        <v>1346.825</v>
      </c>
      <c r="N34" s="91" t="n">
        <v>104.814</v>
      </c>
      <c r="O34" s="91" t="n">
        <v>0.238</v>
      </c>
    </row>
    <row r="35" customFormat="false" ht="63" hidden="false" customHeight="false" outlineLevel="0" collapsed="false">
      <c r="A35" s="97" t="s">
        <v>329</v>
      </c>
      <c r="B35" s="90" t="n">
        <v>613</v>
      </c>
      <c r="C35" s="91" t="n">
        <v>39054.996</v>
      </c>
      <c r="D35" s="91" t="n">
        <v>2.2625754715</v>
      </c>
      <c r="E35" s="91" t="n">
        <v>36166.299</v>
      </c>
      <c r="F35" s="91" t="n">
        <v>17396.701</v>
      </c>
      <c r="G35" s="91" t="n">
        <v>5657.975</v>
      </c>
      <c r="H35" s="91" t="n">
        <v>7098.99</v>
      </c>
      <c r="I35" s="91" t="n">
        <v>10975.839</v>
      </c>
      <c r="J35" s="91" t="n">
        <v>0</v>
      </c>
      <c r="K35" s="91" t="n">
        <v>694.502</v>
      </c>
      <c r="L35" s="91" t="n">
        <v>0.267</v>
      </c>
      <c r="M35" s="91" t="n">
        <v>2111.766</v>
      </c>
      <c r="N35" s="91" t="n">
        <v>517.762</v>
      </c>
      <c r="O35" s="91" t="n">
        <v>259.169</v>
      </c>
    </row>
    <row r="36" customFormat="false" ht="31.5" hidden="false" customHeight="false" outlineLevel="0" collapsed="false">
      <c r="A36" s="97" t="s">
        <v>330</v>
      </c>
      <c r="B36" s="90" t="n">
        <v>614</v>
      </c>
      <c r="C36" s="91" t="n">
        <v>29262.405</v>
      </c>
      <c r="D36" s="91" t="n">
        <v>1.6952606983</v>
      </c>
      <c r="E36" s="91" t="n">
        <v>28003.226</v>
      </c>
      <c r="F36" s="91" t="n">
        <v>5071.327</v>
      </c>
      <c r="G36" s="91" t="n">
        <v>683.457</v>
      </c>
      <c r="H36" s="91" t="n">
        <v>7201.45</v>
      </c>
      <c r="I36" s="91" t="n">
        <v>15730.17</v>
      </c>
      <c r="J36" s="91" t="n">
        <v>0</v>
      </c>
      <c r="K36" s="91" t="n">
        <v>0</v>
      </c>
      <c r="L36" s="91" t="n">
        <v>0.279</v>
      </c>
      <c r="M36" s="91" t="n">
        <v>716.112</v>
      </c>
      <c r="N36" s="91" t="n">
        <v>245.566</v>
      </c>
      <c r="O36" s="91" t="n">
        <v>297.501</v>
      </c>
    </row>
    <row r="37" customFormat="false" ht="63" hidden="false" customHeight="false" outlineLevel="0" collapsed="false">
      <c r="A37" s="96" t="s">
        <v>331</v>
      </c>
      <c r="B37" s="90" t="n">
        <v>615</v>
      </c>
      <c r="C37" s="91" t="n">
        <v>51896.665</v>
      </c>
      <c r="D37" s="91" t="n">
        <v>3.006532667</v>
      </c>
      <c r="E37" s="91" t="n">
        <v>43527.88</v>
      </c>
      <c r="F37" s="91" t="n">
        <v>7612.665</v>
      </c>
      <c r="G37" s="91" t="n">
        <v>791.629</v>
      </c>
      <c r="H37" s="91" t="n">
        <v>12025.672</v>
      </c>
      <c r="I37" s="91" t="n">
        <v>23829.616</v>
      </c>
      <c r="J37" s="91" t="n">
        <v>0</v>
      </c>
      <c r="K37" s="91" t="n">
        <v>0.127</v>
      </c>
      <c r="L37" s="91" t="n">
        <v>59.8</v>
      </c>
      <c r="M37" s="91" t="n">
        <v>8053.271</v>
      </c>
      <c r="N37" s="91" t="n">
        <v>147</v>
      </c>
      <c r="O37" s="91" t="n">
        <v>168.514</v>
      </c>
    </row>
    <row r="38" customFormat="false" ht="15.75" hidden="false" customHeight="false" outlineLevel="0" collapsed="false">
      <c r="A38" s="96" t="s">
        <v>332</v>
      </c>
      <c r="B38" s="90" t="n">
        <v>616</v>
      </c>
      <c r="C38" s="91" t="n">
        <v>104272.443</v>
      </c>
      <c r="D38" s="91" t="n">
        <v>6.0408218166</v>
      </c>
      <c r="E38" s="91" t="n">
        <v>97676.432</v>
      </c>
      <c r="F38" s="91" t="n">
        <v>21553.939</v>
      </c>
      <c r="G38" s="91" t="n">
        <v>2410.86</v>
      </c>
      <c r="H38" s="91" t="n">
        <v>21418.563</v>
      </c>
      <c r="I38" s="91" t="n">
        <v>54655.729</v>
      </c>
      <c r="J38" s="91" t="n">
        <v>0.121</v>
      </c>
      <c r="K38" s="91" t="n">
        <v>47.152</v>
      </c>
      <c r="L38" s="91" t="n">
        <v>0.928</v>
      </c>
      <c r="M38" s="91" t="n">
        <v>3042.312</v>
      </c>
      <c r="N38" s="91" t="n">
        <v>825.005</v>
      </c>
      <c r="O38" s="91" t="n">
        <v>2728.694</v>
      </c>
    </row>
    <row r="39" customFormat="false" ht="110.25" hidden="false" customHeight="false" outlineLevel="0" collapsed="false">
      <c r="A39" s="96" t="s">
        <v>333</v>
      </c>
      <c r="B39" s="90" t="n">
        <v>617</v>
      </c>
      <c r="C39" s="91" t="n">
        <v>140961.332</v>
      </c>
      <c r="D39" s="91" t="n">
        <v>8.1663214666</v>
      </c>
      <c r="E39" s="91" t="n">
        <v>103464.595</v>
      </c>
      <c r="F39" s="91" t="n">
        <v>49860.826</v>
      </c>
      <c r="G39" s="91" t="n">
        <v>5368.385</v>
      </c>
      <c r="H39" s="91" t="n">
        <v>48172.001</v>
      </c>
      <c r="I39" s="91" t="n">
        <v>6542.086</v>
      </c>
      <c r="J39" s="91" t="n">
        <v>-1127.513</v>
      </c>
      <c r="K39" s="91" t="n">
        <v>10.96</v>
      </c>
      <c r="L39" s="91" t="n">
        <v>6.235</v>
      </c>
      <c r="M39" s="91" t="n">
        <v>21879.495</v>
      </c>
      <c r="N39" s="91" t="n">
        <v>900.669</v>
      </c>
      <c r="O39" s="91" t="n">
        <v>14716.573</v>
      </c>
    </row>
    <row r="40" customFormat="false" ht="15.75" hidden="false" customHeight="false" outlineLevel="0" collapsed="false">
      <c r="A40" s="96" t="s">
        <v>334</v>
      </c>
      <c r="B40" s="90" t="n">
        <v>618</v>
      </c>
      <c r="C40" s="91" t="n">
        <v>14311.932</v>
      </c>
      <c r="D40" s="91" t="n">
        <v>0.8291340317</v>
      </c>
      <c r="E40" s="91" t="n">
        <v>11382.76</v>
      </c>
      <c r="F40" s="91" t="n">
        <v>1366.83</v>
      </c>
      <c r="G40" s="91" t="n">
        <v>219.564</v>
      </c>
      <c r="H40" s="91" t="n">
        <v>4415.184</v>
      </c>
      <c r="I40" s="91" t="n">
        <v>5591.522</v>
      </c>
      <c r="J40" s="91" t="n">
        <v>7.898</v>
      </c>
      <c r="K40" s="91" t="n">
        <v>0.673</v>
      </c>
      <c r="L40" s="91" t="n">
        <v>0.653</v>
      </c>
      <c r="M40" s="91" t="n">
        <v>761.064</v>
      </c>
      <c r="N40" s="91" t="n">
        <v>185.722</v>
      </c>
      <c r="O40" s="91" t="n">
        <v>1982.386</v>
      </c>
    </row>
    <row r="41" customFormat="false" ht="15.75" hidden="false" customHeight="false" outlineLevel="0" collapsed="false">
      <c r="A41" s="96" t="s">
        <v>335</v>
      </c>
      <c r="B41" s="90" t="n">
        <v>619</v>
      </c>
      <c r="C41" s="91" t="n">
        <v>120469.864</v>
      </c>
      <c r="D41" s="91" t="n">
        <v>6.9791879979</v>
      </c>
      <c r="E41" s="91" t="n">
        <v>100778.545</v>
      </c>
      <c r="F41" s="91" t="n">
        <v>30443.977</v>
      </c>
      <c r="G41" s="91" t="n">
        <v>3954.651</v>
      </c>
      <c r="H41" s="91" t="n">
        <v>37347.762</v>
      </c>
      <c r="I41" s="91" t="n">
        <v>34680.663</v>
      </c>
      <c r="J41" s="91" t="n">
        <v>-1725.35</v>
      </c>
      <c r="K41" s="91" t="n">
        <v>27.731</v>
      </c>
      <c r="L41" s="91" t="n">
        <v>3.762</v>
      </c>
      <c r="M41" s="91" t="n">
        <v>16356.993</v>
      </c>
      <c r="N41" s="91" t="n">
        <v>546.99</v>
      </c>
      <c r="O41" s="91" t="n">
        <v>2787.336</v>
      </c>
    </row>
    <row r="42" customFormat="false" ht="15.75" hidden="false" customHeight="false" outlineLevel="0" collapsed="false">
      <c r="A42" s="96" t="s">
        <v>336</v>
      </c>
      <c r="B42" s="90" t="n">
        <v>620</v>
      </c>
      <c r="C42" s="91" t="n">
        <v>81439.201</v>
      </c>
      <c r="D42" s="91" t="n">
        <v>4.7180222116</v>
      </c>
      <c r="E42" s="91" t="n">
        <v>77680.477</v>
      </c>
      <c r="F42" s="91" t="n">
        <v>54256.477</v>
      </c>
      <c r="G42" s="91" t="n">
        <v>27418.455</v>
      </c>
      <c r="H42" s="91" t="n">
        <v>14382.005</v>
      </c>
      <c r="I42" s="91" t="n">
        <v>9038.717</v>
      </c>
      <c r="J42" s="91" t="n">
        <v>2.608</v>
      </c>
      <c r="K42" s="91" t="n">
        <v>0</v>
      </c>
      <c r="L42" s="91" t="n">
        <v>0.67</v>
      </c>
      <c r="M42" s="91" t="n">
        <v>2685.232</v>
      </c>
      <c r="N42" s="91" t="n">
        <v>395.837</v>
      </c>
      <c r="O42" s="91" t="n">
        <v>677.655</v>
      </c>
    </row>
    <row r="43" customFormat="false" ht="47.25" hidden="false" customHeight="false" outlineLevel="0" collapsed="false">
      <c r="A43" s="96" t="s">
        <v>337</v>
      </c>
      <c r="B43" s="90" t="n">
        <v>621</v>
      </c>
      <c r="C43" s="91" t="n">
        <v>203617.496</v>
      </c>
      <c r="D43" s="91" t="n">
        <v>11.7961848471</v>
      </c>
      <c r="E43" s="91" t="n">
        <v>172507.122</v>
      </c>
      <c r="F43" s="91" t="n">
        <v>43053.992</v>
      </c>
      <c r="G43" s="91" t="n">
        <v>4801.765</v>
      </c>
      <c r="H43" s="91" t="n">
        <v>60678.753</v>
      </c>
      <c r="I43" s="91" t="n">
        <v>66023.074</v>
      </c>
      <c r="J43" s="91" t="n">
        <v>0.299</v>
      </c>
      <c r="K43" s="91" t="n">
        <v>2745.536</v>
      </c>
      <c r="L43" s="91" t="n">
        <v>5.468</v>
      </c>
      <c r="M43" s="91" t="n">
        <v>12123.868</v>
      </c>
      <c r="N43" s="91" t="n">
        <v>4236.427</v>
      </c>
      <c r="O43" s="91" t="n">
        <v>14750.079</v>
      </c>
    </row>
    <row r="44" customFormat="false" ht="78.75" hidden="false" customHeight="false" outlineLevel="0" collapsed="false">
      <c r="A44" s="96" t="s">
        <v>338</v>
      </c>
      <c r="B44" s="90" t="n">
        <v>622</v>
      </c>
      <c r="C44" s="91" t="n">
        <v>44880.92</v>
      </c>
      <c r="D44" s="91" t="n">
        <v>2.6000890829</v>
      </c>
      <c r="E44" s="91" t="n">
        <v>43258.619</v>
      </c>
      <c r="F44" s="91" t="n">
        <v>698.876</v>
      </c>
      <c r="G44" s="91" t="n">
        <v>60.479</v>
      </c>
      <c r="H44" s="91" t="n">
        <v>41581.219</v>
      </c>
      <c r="I44" s="91" t="n">
        <v>972.541</v>
      </c>
      <c r="J44" s="91" t="n">
        <v>0.336</v>
      </c>
      <c r="K44" s="91" t="n">
        <v>0.018</v>
      </c>
      <c r="L44" s="91" t="n">
        <v>5.629</v>
      </c>
      <c r="M44" s="91" t="n">
        <v>1442.626</v>
      </c>
      <c r="N44" s="91" t="n">
        <v>159.28</v>
      </c>
      <c r="O44" s="91" t="n">
        <v>20.395</v>
      </c>
    </row>
    <row r="45" customFormat="false" ht="15.75" hidden="false" customHeight="false" outlineLevel="0" collapsed="false">
      <c r="A45" s="96" t="s">
        <v>339</v>
      </c>
      <c r="B45" s="90" t="n">
        <v>623</v>
      </c>
      <c r="C45" s="91" t="n">
        <v>33806.447</v>
      </c>
      <c r="D45" s="91" t="n">
        <v>1.9585109613</v>
      </c>
      <c r="E45" s="91" t="n">
        <v>30982.105</v>
      </c>
      <c r="F45" s="91" t="n">
        <v>385.478</v>
      </c>
      <c r="G45" s="91" t="n">
        <v>30.877</v>
      </c>
      <c r="H45" s="91" t="n">
        <v>29724.015</v>
      </c>
      <c r="I45" s="91" t="n">
        <v>872.279</v>
      </c>
      <c r="J45" s="91" t="n">
        <v>0</v>
      </c>
      <c r="K45" s="91" t="n">
        <v>0</v>
      </c>
      <c r="L45" s="91" t="n">
        <v>0.333</v>
      </c>
      <c r="M45" s="91" t="n">
        <v>1590.612</v>
      </c>
      <c r="N45" s="91" t="n">
        <v>926.673</v>
      </c>
      <c r="O45" s="91" t="n">
        <v>307.057</v>
      </c>
    </row>
    <row r="46" customFormat="false" ht="47.25" hidden="false" customHeight="false" outlineLevel="0" collapsed="false">
      <c r="A46" s="96" t="s">
        <v>340</v>
      </c>
      <c r="B46" s="90" t="n">
        <v>624</v>
      </c>
      <c r="C46" s="91" t="n">
        <v>28569.31</v>
      </c>
      <c r="D46" s="91" t="n">
        <v>1.6551075833</v>
      </c>
      <c r="E46" s="91" t="n">
        <v>26286.136</v>
      </c>
      <c r="F46" s="91" t="n">
        <v>503.792</v>
      </c>
      <c r="G46" s="91" t="n">
        <v>57.291</v>
      </c>
      <c r="H46" s="91" t="n">
        <v>24653.912</v>
      </c>
      <c r="I46" s="91" t="n">
        <v>1126.295</v>
      </c>
      <c r="J46" s="91" t="n">
        <v>0</v>
      </c>
      <c r="K46" s="91" t="n">
        <v>1.164</v>
      </c>
      <c r="L46" s="91" t="n">
        <v>0.973</v>
      </c>
      <c r="M46" s="91" t="n">
        <v>882.233</v>
      </c>
      <c r="N46" s="91" t="n">
        <v>381.42</v>
      </c>
      <c r="O46" s="91" t="n">
        <v>1019.521</v>
      </c>
    </row>
    <row r="47" customFormat="false" ht="63" hidden="false" customHeight="false" outlineLevel="0" collapsed="false">
      <c r="A47" s="96" t="s">
        <v>341</v>
      </c>
      <c r="B47" s="90" t="n">
        <v>625</v>
      </c>
      <c r="C47" s="91" t="n">
        <v>30036.386</v>
      </c>
      <c r="D47" s="91" t="n">
        <v>1.7400997869</v>
      </c>
      <c r="E47" s="91" t="n">
        <v>23233.815</v>
      </c>
      <c r="F47" s="91" t="n">
        <v>2820.866</v>
      </c>
      <c r="G47" s="91" t="n">
        <v>344.637</v>
      </c>
      <c r="H47" s="91" t="n">
        <v>11979.011</v>
      </c>
      <c r="I47" s="91" t="n">
        <v>8417.868</v>
      </c>
      <c r="J47" s="91" t="n">
        <v>1.002</v>
      </c>
      <c r="K47" s="91" t="n">
        <v>1.383</v>
      </c>
      <c r="L47" s="91" t="n">
        <v>13.685</v>
      </c>
      <c r="M47" s="91" t="n">
        <v>4762.253</v>
      </c>
      <c r="N47" s="91" t="n">
        <v>273.008</v>
      </c>
      <c r="O47" s="91" t="n">
        <v>1767.31</v>
      </c>
    </row>
    <row r="48" customFormat="false" ht="47.25" hidden="false" customHeight="false" outlineLevel="0" collapsed="false">
      <c r="A48" s="96" t="s">
        <v>342</v>
      </c>
      <c r="B48" s="90" t="n">
        <v>626</v>
      </c>
      <c r="C48" s="91" t="n">
        <v>25.119</v>
      </c>
      <c r="D48" s="91" t="n">
        <v>0.0014552206</v>
      </c>
      <c r="E48" s="91" t="n">
        <v>21.752</v>
      </c>
      <c r="F48" s="91" t="n">
        <v>0.273</v>
      </c>
      <c r="G48" s="91" t="n">
        <v>0.089</v>
      </c>
      <c r="H48" s="91" t="n">
        <v>29.546</v>
      </c>
      <c r="I48" s="91" t="n">
        <v>-8.067</v>
      </c>
      <c r="J48" s="91" t="n">
        <v>0</v>
      </c>
      <c r="K48" s="91" t="n">
        <v>0</v>
      </c>
      <c r="L48" s="91" t="n">
        <v>0</v>
      </c>
      <c r="M48" s="91" t="n">
        <v>0.17</v>
      </c>
      <c r="N48" s="91" t="n">
        <v>0.014</v>
      </c>
      <c r="O48" s="91" t="n">
        <v>3.183</v>
      </c>
    </row>
    <row r="49" customFormat="false" ht="47.25" hidden="false" customHeight="false" outlineLevel="0" collapsed="false">
      <c r="A49" s="96" t="s">
        <v>343</v>
      </c>
      <c r="B49" s="90" t="n">
        <v>627</v>
      </c>
      <c r="C49" s="91" t="n">
        <v>12190.857</v>
      </c>
      <c r="D49" s="91" t="n">
        <v>0.7062536641</v>
      </c>
      <c r="E49" s="91" t="n">
        <v>9564.064</v>
      </c>
      <c r="F49" s="91" t="n">
        <v>1805.476</v>
      </c>
      <c r="G49" s="91" t="n">
        <v>156.232</v>
      </c>
      <c r="H49" s="91" t="n">
        <v>5032.4</v>
      </c>
      <c r="I49" s="91" t="n">
        <v>-1062.826</v>
      </c>
      <c r="J49" s="91" t="n">
        <v>0</v>
      </c>
      <c r="K49" s="91" t="n">
        <v>0.795</v>
      </c>
      <c r="L49" s="91" t="n">
        <v>3788.219</v>
      </c>
      <c r="M49" s="91" t="n">
        <v>763.491</v>
      </c>
      <c r="N49" s="91" t="n">
        <v>97.073</v>
      </c>
      <c r="O49" s="91" t="n">
        <v>1766.22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12Z</dcterms:modified>
  <cp:revision>0</cp:revision>
  <dc:subject/>
  <dc:title/>
</cp:coreProperties>
</file>