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д. 18</t>
  </si>
  <si>
    <t xml:space="preserve">orgdep@sfo.rsnet.ru</t>
  </si>
  <si>
    <t xml:space="preserve">8 (383) 2215622</t>
  </si>
  <si>
    <t xml:space="preserve">8 (383) 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Бурков Александр Леонидович</t>
  </si>
  <si>
    <t xml:space="preserve">644002, г. Омск, ул. Красный Путь, д. 1</t>
  </si>
  <si>
    <t xml:space="preserve">omskadm@omskportal.ru</t>
  </si>
  <si>
    <t xml:space="preserve">8 (3812) 244011</t>
  </si>
  <si>
    <t xml:space="preserve">9 (3812) 244011</t>
  </si>
  <si>
    <t xml:space="preserve">Заместитель главы администрации субъекта Российской Федерации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Компанейщиков Владимир Борисович</t>
  </si>
  <si>
    <t xml:space="preserve">vbkompaneyshchikov@omskportal.ru</t>
  </si>
  <si>
    <t xml:space="preserve">8 (3812) 357115</t>
  </si>
  <si>
    <t xml:space="preserve">8 (3812) 236123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17.18 млрд. руб.</t>
  </si>
  <si>
    <t xml:space="preserve">- Численность населения региона  1 972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8033.012</v>
      </c>
      <c r="D17" s="87" t="n">
        <v>4773.385</v>
      </c>
      <c r="E17" s="87" t="n">
        <v>33.405</v>
      </c>
      <c r="F17" s="87" t="n">
        <v>3157.281</v>
      </c>
      <c r="G17" s="87" t="n">
        <v>1001.981</v>
      </c>
      <c r="H17" s="87" t="n">
        <v>807.401</v>
      </c>
      <c r="I17" s="87" t="n">
        <v>-11.8</v>
      </c>
      <c r="J17" s="87" t="n">
        <v>182.019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5689.674</v>
      </c>
      <c r="D19" s="87" t="n">
        <v>2754.226</v>
      </c>
      <c r="E19" s="87" t="n">
        <v>25.648</v>
      </c>
      <c r="F19" s="87" t="n">
        <v>2877.125</v>
      </c>
      <c r="G19" s="87" t="n">
        <v>596.905</v>
      </c>
      <c r="H19" s="87" t="n">
        <v>219.985</v>
      </c>
      <c r="I19" s="87" t="n">
        <v>1.526</v>
      </c>
      <c r="J19" s="87" t="n">
        <v>359.598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0.8286505734</v>
      </c>
      <c r="D20" s="87" t="n">
        <v>57.6996408209</v>
      </c>
      <c r="E20" s="87" t="n">
        <v>76.7789253106</v>
      </c>
      <c r="F20" s="87" t="n">
        <v>91.1266688014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1015.594</v>
      </c>
      <c r="D22" s="87" t="n">
        <v>277.16</v>
      </c>
      <c r="E22" s="87" t="n">
        <v>9.357</v>
      </c>
      <c r="F22" s="87" t="n">
        <v>728.802</v>
      </c>
      <c r="G22" s="87" t="n">
        <v>111.152</v>
      </c>
      <c r="H22" s="87" t="n">
        <v>1.937</v>
      </c>
      <c r="I22" s="87" t="n">
        <v>-4.972</v>
      </c>
      <c r="J22" s="87" t="n">
        <v>113.791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135.462</v>
      </c>
      <c r="D23" s="87" t="n">
        <v>26.603</v>
      </c>
      <c r="E23" s="87" t="n">
        <v>0.514</v>
      </c>
      <c r="F23" s="87" t="n">
        <v>108.319</v>
      </c>
      <c r="G23" s="87" t="n">
        <v>32.951</v>
      </c>
      <c r="H23" s="87" t="n">
        <v>-13.633</v>
      </c>
      <c r="I23" s="87" t="n">
        <v>-2.684</v>
      </c>
      <c r="J23" s="87" t="n">
        <v>49.25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3635.257</v>
      </c>
      <c r="D24" s="87" t="n">
        <v>1622.902</v>
      </c>
      <c r="E24" s="87" t="n">
        <v>15.602</v>
      </c>
      <c r="F24" s="87" t="n">
        <v>1968.784</v>
      </c>
      <c r="G24" s="87" t="n">
        <v>350.399</v>
      </c>
      <c r="H24" s="87" t="n">
        <v>99.482</v>
      </c>
      <c r="I24" s="87" t="n">
        <v>7.006</v>
      </c>
      <c r="J24" s="87" t="n">
        <v>226.733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1.689</v>
      </c>
      <c r="D25" s="87" t="n">
        <v>1.261</v>
      </c>
      <c r="E25" s="87" t="n">
        <v>0</v>
      </c>
      <c r="F25" s="87" t="n">
        <v>0.428</v>
      </c>
      <c r="G25" s="87" t="n">
        <v>0.672</v>
      </c>
      <c r="H25" s="87" t="n">
        <v>0.364</v>
      </c>
      <c r="I25" s="87" t="n">
        <v>0</v>
      </c>
      <c r="J25" s="87" t="n">
        <v>0.308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532.353</v>
      </c>
      <c r="D26" s="59" t="s">
        <v>85</v>
      </c>
      <c r="E26" s="59" t="s">
        <v>85</v>
      </c>
      <c r="F26" s="59" t="s">
        <v>85</v>
      </c>
      <c r="G26" s="87" t="n">
        <v>138.429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481.386</v>
      </c>
      <c r="D27" s="87" t="n">
        <v>481.386</v>
      </c>
      <c r="E27" s="87" t="n">
        <v>0</v>
      </c>
      <c r="F27" s="87" t="n">
        <v>0</v>
      </c>
      <c r="G27" s="87" t="n">
        <v>-1.395</v>
      </c>
      <c r="H27" s="87" t="n">
        <v>-1.395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0.525</v>
      </c>
      <c r="D29" s="87" t="n">
        <v>0.525</v>
      </c>
      <c r="E29" s="87" t="n">
        <v>0</v>
      </c>
      <c r="F29" s="87" t="n">
        <v>0</v>
      </c>
      <c r="G29" s="87" t="n">
        <v>-1.395</v>
      </c>
      <c r="H29" s="87" t="n">
        <v>-1.395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480.861</v>
      </c>
      <c r="D30" s="87" t="n">
        <v>480.861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1323.243</v>
      </c>
      <c r="D31" s="87" t="n">
        <v>1178.429</v>
      </c>
      <c r="E31" s="87" t="n">
        <v>6.576</v>
      </c>
      <c r="F31" s="87" t="n">
        <v>124.785</v>
      </c>
      <c r="G31" s="87" t="n">
        <v>234.233</v>
      </c>
      <c r="H31" s="87" t="n">
        <v>332.592</v>
      </c>
      <c r="I31" s="87" t="n">
        <v>-4.369</v>
      </c>
      <c r="J31" s="87" t="n">
        <v>-92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6.4725634669</v>
      </c>
      <c r="D32" s="87" t="n">
        <v>24.6874911619</v>
      </c>
      <c r="E32" s="87" t="n">
        <v>19.685675797</v>
      </c>
      <c r="F32" s="87" t="n">
        <v>3.9522931282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723.071</v>
      </c>
      <c r="D33" s="87" t="n">
        <v>635.962</v>
      </c>
      <c r="E33" s="87" t="n">
        <v>1.125</v>
      </c>
      <c r="F33" s="87" t="n">
        <v>69.808</v>
      </c>
      <c r="G33" s="87" t="n">
        <v>139.762</v>
      </c>
      <c r="H33" s="87" t="n">
        <v>207.01</v>
      </c>
      <c r="I33" s="87" t="n">
        <v>-8.951</v>
      </c>
      <c r="J33" s="87" t="n">
        <v>-65.817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9.0012438672</v>
      </c>
      <c r="D34" s="87" t="n">
        <v>13.3230820476</v>
      </c>
      <c r="E34" s="87" t="n">
        <v>3.3677593175</v>
      </c>
      <c r="F34" s="87" t="n">
        <v>2.2110163777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485.194</v>
      </c>
      <c r="D36" s="59" t="s">
        <v>85</v>
      </c>
      <c r="E36" s="59" t="s">
        <v>85</v>
      </c>
      <c r="F36" s="59" t="s">
        <v>85</v>
      </c>
      <c r="G36" s="87" t="n">
        <v>73.293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2963.406</v>
      </c>
      <c r="D37" s="59" t="s">
        <v>85</v>
      </c>
      <c r="E37" s="87" t="n">
        <v>5.753</v>
      </c>
      <c r="F37" s="87" t="n">
        <v>1044.921</v>
      </c>
      <c r="G37" s="87" t="n">
        <v>234.412</v>
      </c>
      <c r="H37" s="59" t="s">
        <v>85</v>
      </c>
      <c r="I37" s="87" t="n">
        <v>-6.241</v>
      </c>
      <c r="J37" s="87" t="n">
        <v>55.672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0996.418</v>
      </c>
      <c r="D38" s="87" t="n">
        <v>4773.385</v>
      </c>
      <c r="E38" s="87" t="n">
        <v>39.158</v>
      </c>
      <c r="F38" s="87" t="n">
        <v>4202.202</v>
      </c>
      <c r="G38" s="87" t="n">
        <v>1236.393</v>
      </c>
      <c r="H38" s="87" t="n">
        <v>807.401</v>
      </c>
      <c r="I38" s="87" t="n">
        <v>-18.041</v>
      </c>
      <c r="J38" s="87" t="n">
        <v>237.691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4773.38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8033.012</v>
      </c>
      <c r="D17" s="89" t="n">
        <v>100</v>
      </c>
      <c r="E17" s="87" t="n">
        <v>4773.385</v>
      </c>
      <c r="F17" s="87" t="n">
        <v>59.4221071747</v>
      </c>
      <c r="G17" s="87" t="n">
        <v>33.405</v>
      </c>
      <c r="H17" s="87" t="n">
        <v>0.4158465094</v>
      </c>
      <c r="I17" s="87" t="n">
        <v>3157.281</v>
      </c>
      <c r="J17" s="87" t="n">
        <v>39.303825265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162.012</v>
      </c>
      <c r="D19" s="87" t="n">
        <v>2.0168275611</v>
      </c>
      <c r="E19" s="87" t="n">
        <v>65.995</v>
      </c>
      <c r="F19" s="87" t="n">
        <v>40.7346369405</v>
      </c>
      <c r="G19" s="87" t="n">
        <v>23.316</v>
      </c>
      <c r="H19" s="87" t="n">
        <v>14.3915265536</v>
      </c>
      <c r="I19" s="87" t="n">
        <v>72.359</v>
      </c>
      <c r="J19" s="87" t="n">
        <v>44.6627410315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16.626</v>
      </c>
      <c r="D20" s="87" t="n">
        <v>0.2069709344</v>
      </c>
      <c r="E20" s="87" t="n">
        <v>0.15</v>
      </c>
      <c r="F20" s="87" t="n">
        <v>0.9022013713</v>
      </c>
      <c r="G20" s="87" t="n">
        <v>0</v>
      </c>
      <c r="H20" s="87" t="n">
        <v>0</v>
      </c>
      <c r="I20" s="87" t="n">
        <v>16.476</v>
      </c>
      <c r="J20" s="87" t="n">
        <v>99.0977986287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12.943</v>
      </c>
      <c r="D21" s="87" t="n">
        <v>0.1611226275</v>
      </c>
      <c r="E21" s="87" t="n">
        <v>9.421</v>
      </c>
      <c r="F21" s="87" t="n">
        <v>72.7883798192</v>
      </c>
      <c r="G21" s="87" t="n">
        <v>0</v>
      </c>
      <c r="H21" s="87" t="n">
        <v>0</v>
      </c>
      <c r="I21" s="87" t="n">
        <v>3.309</v>
      </c>
      <c r="J21" s="87" t="n">
        <v>25.5659429808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147</v>
      </c>
      <c r="D23" s="87" t="n">
        <v>0.0018299487</v>
      </c>
      <c r="E23" s="87" t="n">
        <v>0.011</v>
      </c>
      <c r="F23" s="87" t="n">
        <v>7.4829931973</v>
      </c>
      <c r="G23" s="87" t="n">
        <v>0</v>
      </c>
      <c r="H23" s="87" t="n">
        <v>0</v>
      </c>
      <c r="I23" s="87" t="n">
        <v>0.136</v>
      </c>
      <c r="J23" s="87" t="n">
        <v>92.5170068027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02</v>
      </c>
      <c r="D25" s="87" t="n">
        <v>2.48973E-005</v>
      </c>
      <c r="E25" s="87" t="n">
        <v>0.002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12.796</v>
      </c>
      <c r="D26" s="87" t="n">
        <v>0.1592926788</v>
      </c>
      <c r="E26" s="87" t="n">
        <v>9.41</v>
      </c>
      <c r="F26" s="87" t="n">
        <v>73.5386058143</v>
      </c>
      <c r="G26" s="87" t="n">
        <v>0</v>
      </c>
      <c r="H26" s="87" t="n">
        <v>0</v>
      </c>
      <c r="I26" s="87" t="n">
        <v>3.173</v>
      </c>
      <c r="J26" s="87" t="n">
        <v>24.7968115036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.003</v>
      </c>
      <c r="D28" s="87" t="n">
        <v>3.73459E-005</v>
      </c>
      <c r="E28" s="87" t="n">
        <v>0.003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186.589</v>
      </c>
      <c r="D29" s="87" t="n">
        <v>14.7714082837</v>
      </c>
      <c r="E29" s="87" t="n">
        <v>881.746</v>
      </c>
      <c r="F29" s="87" t="n">
        <v>74.3093017043</v>
      </c>
      <c r="G29" s="87" t="n">
        <v>7.323</v>
      </c>
      <c r="H29" s="87" t="n">
        <v>0.6171471335</v>
      </c>
      <c r="I29" s="87" t="n">
        <v>298.471</v>
      </c>
      <c r="J29" s="87" t="n">
        <v>25.1536968571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185.605</v>
      </c>
      <c r="D31" s="87" t="n">
        <v>2.3105281058</v>
      </c>
      <c r="E31" s="87" t="n">
        <v>91.564</v>
      </c>
      <c r="F31" s="87" t="n">
        <v>49.3327227176</v>
      </c>
      <c r="G31" s="87" t="n">
        <v>0</v>
      </c>
      <c r="H31" s="87" t="n">
        <v>0</v>
      </c>
      <c r="I31" s="87" t="n">
        <v>93.693</v>
      </c>
      <c r="J31" s="87" t="n">
        <v>50.4797823335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33.759</v>
      </c>
      <c r="D32" s="87" t="n">
        <v>0.4202533247</v>
      </c>
      <c r="E32" s="87" t="n">
        <v>14.611</v>
      </c>
      <c r="F32" s="87" t="n">
        <v>43.2803104357</v>
      </c>
      <c r="G32" s="87" t="n">
        <v>0</v>
      </c>
      <c r="H32" s="87" t="n">
        <v>0</v>
      </c>
      <c r="I32" s="87" t="n">
        <v>17.205</v>
      </c>
      <c r="J32" s="87" t="n">
        <v>50.9641873278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572.303</v>
      </c>
      <c r="D33" s="87" t="n">
        <v>7.12438871</v>
      </c>
      <c r="E33" s="87" t="n">
        <v>571.176</v>
      </c>
      <c r="F33" s="87" t="n">
        <v>99.8030763424</v>
      </c>
      <c r="G33" s="87" t="n">
        <v>0</v>
      </c>
      <c r="H33" s="87" t="n">
        <v>0</v>
      </c>
      <c r="I33" s="87" t="n">
        <v>1.127</v>
      </c>
      <c r="J33" s="87" t="n">
        <v>0.1969236576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26.241</v>
      </c>
      <c r="D34" s="87" t="n">
        <v>1.5715275914</v>
      </c>
      <c r="E34" s="87" t="n">
        <v>64.688</v>
      </c>
      <c r="F34" s="87" t="n">
        <v>51.2416726737</v>
      </c>
      <c r="G34" s="87" t="n">
        <v>0</v>
      </c>
      <c r="H34" s="87" t="n">
        <v>0</v>
      </c>
      <c r="I34" s="87" t="n">
        <v>61.492</v>
      </c>
      <c r="J34" s="87" t="n">
        <v>48.71000705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141.273</v>
      </c>
      <c r="D35" s="87" t="n">
        <v>1.7586554085</v>
      </c>
      <c r="E35" s="87" t="n">
        <v>51.242</v>
      </c>
      <c r="F35" s="87" t="n">
        <v>36.2716159493</v>
      </c>
      <c r="G35" s="87" t="n">
        <v>0</v>
      </c>
      <c r="H35" s="87" t="n">
        <v>0</v>
      </c>
      <c r="I35" s="87" t="n">
        <v>90.031</v>
      </c>
      <c r="J35" s="87" t="n">
        <v>63.7283840507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131.842</v>
      </c>
      <c r="D36" s="87" t="n">
        <v>1.6412523721</v>
      </c>
      <c r="E36" s="87" t="n">
        <v>80.815</v>
      </c>
      <c r="F36" s="87" t="n">
        <v>61.2968553268</v>
      </c>
      <c r="G36" s="87" t="n">
        <v>0</v>
      </c>
      <c r="H36" s="87" t="n">
        <v>0</v>
      </c>
      <c r="I36" s="87" t="n">
        <v>45.116</v>
      </c>
      <c r="J36" s="87" t="n">
        <v>34.21974788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2555.577</v>
      </c>
      <c r="D37" s="87" t="n">
        <v>31.8134343631</v>
      </c>
      <c r="E37" s="87" t="n">
        <v>880.03</v>
      </c>
      <c r="F37" s="87" t="n">
        <v>34.4356675616</v>
      </c>
      <c r="G37" s="87" t="n">
        <v>0.001</v>
      </c>
      <c r="H37" s="87" t="n">
        <v>3.91301E-005</v>
      </c>
      <c r="I37" s="87" t="n">
        <v>1669.905</v>
      </c>
      <c r="J37" s="87" t="n">
        <v>65.3435603779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242.39</v>
      </c>
      <c r="D38" s="87" t="n">
        <v>15.4660543268</v>
      </c>
      <c r="E38" s="87" t="n">
        <v>693.608</v>
      </c>
      <c r="F38" s="87" t="n">
        <v>55.8285240544</v>
      </c>
      <c r="G38" s="87" t="n">
        <v>0.006</v>
      </c>
      <c r="H38" s="87" t="n">
        <v>0.0004829401</v>
      </c>
      <c r="I38" s="87" t="n">
        <v>522.803</v>
      </c>
      <c r="J38" s="87" t="n">
        <v>42.0804256312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57.889</v>
      </c>
      <c r="D39" s="87" t="n">
        <v>0.7206387841</v>
      </c>
      <c r="E39" s="87" t="n">
        <v>17.436</v>
      </c>
      <c r="F39" s="87" t="n">
        <v>30.1197118624</v>
      </c>
      <c r="G39" s="87" t="n">
        <v>0</v>
      </c>
      <c r="H39" s="87" t="n">
        <v>0</v>
      </c>
      <c r="I39" s="87" t="n">
        <v>40.453</v>
      </c>
      <c r="J39" s="87" t="n">
        <v>69.8802881376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449.069</v>
      </c>
      <c r="D40" s="87" t="n">
        <v>5.5902941512</v>
      </c>
      <c r="E40" s="87" t="n">
        <v>295.655</v>
      </c>
      <c r="F40" s="87" t="n">
        <v>65.8373212134</v>
      </c>
      <c r="G40" s="87" t="n">
        <v>0</v>
      </c>
      <c r="H40" s="87" t="n">
        <v>0</v>
      </c>
      <c r="I40" s="87" t="n">
        <v>153.191</v>
      </c>
      <c r="J40" s="87" t="n">
        <v>34.1130204935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57.362</v>
      </c>
      <c r="D41" s="87" t="n">
        <v>0.7140783557</v>
      </c>
      <c r="E41" s="87" t="n">
        <v>54.742</v>
      </c>
      <c r="F41" s="87" t="n">
        <v>95.4325163</v>
      </c>
      <c r="G41" s="87" t="n">
        <v>0</v>
      </c>
      <c r="H41" s="87" t="n">
        <v>0</v>
      </c>
      <c r="I41" s="87" t="n">
        <v>2.616</v>
      </c>
      <c r="J41" s="87" t="n">
        <v>4.5605104425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437.299</v>
      </c>
      <c r="D42" s="87" t="n">
        <v>5.4437737675</v>
      </c>
      <c r="E42" s="87" t="n">
        <v>208.555</v>
      </c>
      <c r="F42" s="87" t="n">
        <v>47.6916251809</v>
      </c>
      <c r="G42" s="87" t="n">
        <v>0.083</v>
      </c>
      <c r="H42" s="87" t="n">
        <v>0.0189801486</v>
      </c>
      <c r="I42" s="87" t="n">
        <v>221.809</v>
      </c>
      <c r="J42" s="87" t="n">
        <v>50.7225033673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2.183</v>
      </c>
      <c r="D43" s="87" t="n">
        <v>0.0271753609</v>
      </c>
      <c r="E43" s="87" t="n">
        <v>2.132</v>
      </c>
      <c r="F43" s="87" t="n">
        <v>97.6637654604</v>
      </c>
      <c r="G43" s="87" t="n">
        <v>0.011</v>
      </c>
      <c r="H43" s="87" t="n">
        <v>0.5038937242</v>
      </c>
      <c r="I43" s="87" t="n">
        <v>0.001</v>
      </c>
      <c r="J43" s="87" t="n">
        <v>0.0458085204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29.641</v>
      </c>
      <c r="D44" s="87" t="n">
        <v>0.3689898633</v>
      </c>
      <c r="E44" s="87" t="n">
        <v>27.904</v>
      </c>
      <c r="F44" s="87" t="n">
        <v>94.1398738234</v>
      </c>
      <c r="G44" s="87" t="n">
        <v>0</v>
      </c>
      <c r="H44" s="87" t="n">
        <v>0</v>
      </c>
      <c r="I44" s="87" t="n">
        <v>1.602</v>
      </c>
      <c r="J44" s="87" t="n">
        <v>5.4046759556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9.627</v>
      </c>
      <c r="D45" s="87" t="n">
        <v>0.119842968</v>
      </c>
      <c r="E45" s="87" t="n">
        <v>7.62</v>
      </c>
      <c r="F45" s="87" t="n">
        <v>79.1523839202</v>
      </c>
      <c r="G45" s="87" t="n">
        <v>0</v>
      </c>
      <c r="H45" s="87" t="n">
        <v>0</v>
      </c>
      <c r="I45" s="87" t="n">
        <v>1.988</v>
      </c>
      <c r="J45" s="87" t="n">
        <v>20.6502544926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99.475</v>
      </c>
      <c r="D46" s="87" t="n">
        <v>1.2383275414</v>
      </c>
      <c r="E46" s="87" t="n">
        <v>19.641</v>
      </c>
      <c r="F46" s="87" t="n">
        <v>19.7446594622</v>
      </c>
      <c r="G46" s="87" t="n">
        <v>2.662</v>
      </c>
      <c r="H46" s="87" t="n">
        <v>2.6760492586</v>
      </c>
      <c r="I46" s="87" t="n">
        <v>76.956</v>
      </c>
      <c r="J46" s="87" t="n">
        <v>77.3621512943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04</v>
      </c>
      <c r="D47" s="87" t="n">
        <v>4.97945E-005</v>
      </c>
      <c r="E47" s="87" t="n">
        <v>0.00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23.9843265643</v>
      </c>
      <c r="D16" s="87" t="n">
        <v>6.8024844763</v>
      </c>
      <c r="E16" s="87" t="n">
        <v>17.181842088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2.3317841475</v>
      </c>
      <c r="D18" s="87" t="n">
        <v>0.1572894584</v>
      </c>
      <c r="E18" s="87" t="n">
        <v>2.1744946891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3.7536804235</v>
      </c>
      <c r="D19" s="59" t="s">
        <v>85</v>
      </c>
      <c r="E19" s="87" t="n">
        <v>3.7536804235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4.7603609229</v>
      </c>
      <c r="D20" s="87" t="n">
        <v>4.7603609229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10.8567207791</v>
      </c>
      <c r="D21" s="87" t="n">
        <v>1.54377703</v>
      </c>
      <c r="E21" s="87" t="n">
        <v>9.3129437491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1.3986665898</v>
      </c>
      <c r="D23" s="87" t="n">
        <v>0.8391999214</v>
      </c>
      <c r="E23" s="87" t="n">
        <v>0.5594666683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.0057140135</v>
      </c>
      <c r="D24" s="87" t="n">
        <v>0.0057140135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8.37343102</v>
      </c>
      <c r="D25" s="87" t="n">
        <v>0.7134240593</v>
      </c>
      <c r="E25" s="87" t="n">
        <v>7.6600069606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8156119954</v>
      </c>
      <c r="D26" s="59" t="s">
        <v>85</v>
      </c>
      <c r="E26" s="87" t="n">
        <v>0.8156119954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2173504385</v>
      </c>
      <c r="D27" s="87" t="n">
        <v>0.215369183</v>
      </c>
      <c r="E27" s="87" t="n">
        <v>0.0019812555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1621291789</v>
      </c>
      <c r="D28" s="59" t="s">
        <v>85</v>
      </c>
      <c r="E28" s="87" t="n">
        <v>0.1621291789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1966209775</v>
      </c>
      <c r="D29" s="59" t="s">
        <v>85</v>
      </c>
      <c r="E29" s="87" t="n">
        <v>0.1966209775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75038.0301110154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617.1844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972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126.780693</v>
      </c>
      <c r="D16" s="87" t="n">
        <v>497</v>
      </c>
      <c r="E16" s="87" t="n">
        <v>25.5091937626</v>
      </c>
      <c r="F16" s="87" t="n">
        <v>135.294915</v>
      </c>
      <c r="G16" s="87" t="n">
        <v>526</v>
      </c>
      <c r="H16" s="87" t="n">
        <v>25.72146673</v>
      </c>
      <c r="I16" s="87" t="n">
        <v>122.74244</v>
      </c>
      <c r="J16" s="87" t="n">
        <v>514</v>
      </c>
      <c r="K16" s="87" t="n">
        <v>23.8798521401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856809</v>
      </c>
      <c r="D18" s="87" t="n">
        <v>21</v>
      </c>
      <c r="E18" s="87" t="n">
        <v>4.0800428571</v>
      </c>
      <c r="F18" s="87" t="n">
        <v>1.31359</v>
      </c>
      <c r="G18" s="87" t="n">
        <v>25</v>
      </c>
      <c r="H18" s="87" t="n">
        <v>5.25436</v>
      </c>
      <c r="I18" s="87" t="n">
        <v>1.424018</v>
      </c>
      <c r="J18" s="87" t="n">
        <v>29</v>
      </c>
      <c r="K18" s="87" t="n">
        <v>4.9104068966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6514</v>
      </c>
      <c r="D19" s="59"/>
      <c r="E19" s="59" t="s">
        <v>85</v>
      </c>
      <c r="F19" s="87" t="n">
        <v>0.001611</v>
      </c>
      <c r="G19" s="59"/>
      <c r="H19" s="59" t="s">
        <v>85</v>
      </c>
      <c r="I19" s="87" t="n">
        <v>0.016138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.142075</v>
      </c>
      <c r="D20" s="59"/>
      <c r="E20" s="59" t="s">
        <v>85</v>
      </c>
      <c r="F20" s="87" t="n">
        <v>2.154325</v>
      </c>
      <c r="G20" s="59"/>
      <c r="H20" s="59" t="s">
        <v>85</v>
      </c>
      <c r="I20" s="87" t="n">
        <v>1.903836</v>
      </c>
      <c r="J20" s="59"/>
      <c r="K20" s="59" t="s">
        <v>85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77.697742</v>
      </c>
      <c r="D21" s="87" t="n">
        <v>177</v>
      </c>
      <c r="E21" s="87" t="n">
        <v>43.8970293785</v>
      </c>
      <c r="F21" s="87" t="n">
        <v>85.220752</v>
      </c>
      <c r="G21" s="87" t="n">
        <v>199</v>
      </c>
      <c r="H21" s="87" t="n">
        <v>42.8244984925</v>
      </c>
      <c r="I21" s="87" t="n">
        <v>76.338575</v>
      </c>
      <c r="J21" s="87" t="n">
        <v>223</v>
      </c>
      <c r="K21" s="87" t="n">
        <v>34.232544843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821154</v>
      </c>
      <c r="D22" s="87" t="n">
        <v>48</v>
      </c>
      <c r="E22" s="87" t="n">
        <v>3.7940708333</v>
      </c>
      <c r="F22" s="87" t="n">
        <v>2.596864</v>
      </c>
      <c r="G22" s="87" t="n">
        <v>53</v>
      </c>
      <c r="H22" s="87" t="n">
        <v>4.8997433962</v>
      </c>
      <c r="I22" s="87" t="n">
        <v>2.969623</v>
      </c>
      <c r="J22" s="87" t="n">
        <v>53</v>
      </c>
      <c r="K22" s="87" t="n">
        <v>5.6030622642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5.227033</v>
      </c>
      <c r="D23" s="87" t="n">
        <v>46</v>
      </c>
      <c r="E23" s="87" t="n">
        <v>11.3631152174</v>
      </c>
      <c r="F23" s="87" t="n">
        <v>3.587858</v>
      </c>
      <c r="G23" s="87" t="n">
        <v>26</v>
      </c>
      <c r="H23" s="87" t="n">
        <v>13.7994538462</v>
      </c>
      <c r="I23" s="87" t="n">
        <v>3.331911</v>
      </c>
      <c r="J23" s="87" t="n">
        <v>20</v>
      </c>
      <c r="K23" s="87" t="n">
        <v>16.659555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7.589524</v>
      </c>
      <c r="D24" s="87" t="n">
        <v>143</v>
      </c>
      <c r="E24" s="87" t="n">
        <v>5.3073594406</v>
      </c>
      <c r="F24" s="87" t="n">
        <v>9.786657</v>
      </c>
      <c r="G24" s="87" t="n">
        <v>154</v>
      </c>
      <c r="H24" s="87" t="n">
        <v>6.3549720779</v>
      </c>
      <c r="I24" s="87" t="n">
        <v>9.642731</v>
      </c>
      <c r="J24" s="87" t="n">
        <v>115</v>
      </c>
      <c r="K24" s="87" t="n">
        <v>8.3849834783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370718</v>
      </c>
      <c r="D25" s="59"/>
      <c r="E25" s="59"/>
      <c r="F25" s="87" t="n">
        <v>0.383021</v>
      </c>
      <c r="G25" s="59"/>
      <c r="H25" s="59"/>
      <c r="I25" s="87" t="n">
        <v>0.479165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7.187354</v>
      </c>
      <c r="D26" s="87" t="n">
        <v>42</v>
      </c>
      <c r="E26" s="87" t="n">
        <v>17.112747619</v>
      </c>
      <c r="F26" s="87" t="n">
        <v>7.810696</v>
      </c>
      <c r="G26" s="87" t="n">
        <v>45</v>
      </c>
      <c r="H26" s="87" t="n">
        <v>17.3571022222</v>
      </c>
      <c r="I26" s="87" t="n">
        <v>7.28329</v>
      </c>
      <c r="J26" s="87" t="n">
        <v>53</v>
      </c>
      <c r="K26" s="87" t="n">
        <v>13.7420566038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11.107618</v>
      </c>
      <c r="D27" s="87" t="n">
        <v>16</v>
      </c>
      <c r="E27" s="87" t="n">
        <v>69.4226125</v>
      </c>
      <c r="F27" s="87" t="n">
        <v>7.907329</v>
      </c>
      <c r="G27" s="87" t="n">
        <v>17</v>
      </c>
      <c r="H27" s="87" t="n">
        <v>46.5137</v>
      </c>
      <c r="I27" s="87" t="n">
        <v>7.71078</v>
      </c>
      <c r="J27" s="87" t="n">
        <v>14</v>
      </c>
      <c r="K27" s="87" t="n">
        <v>55.077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1.776956</v>
      </c>
      <c r="D28" s="87" t="n">
        <v>2</v>
      </c>
      <c r="E28" s="87" t="n">
        <v>88.8478</v>
      </c>
      <c r="F28" s="87" t="n">
        <v>1.931434</v>
      </c>
      <c r="G28" s="87" t="n">
        <v>2</v>
      </c>
      <c r="H28" s="87" t="n">
        <v>96.5717</v>
      </c>
      <c r="I28" s="87" t="n">
        <v>1.91851</v>
      </c>
      <c r="J28" s="87" t="n">
        <v>2</v>
      </c>
      <c r="K28" s="87" t="n">
        <v>95.925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43843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901717.393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056.6963779851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850551.423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4.3257199653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589.466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653714794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44962.308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5836.653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12.9812130641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44991.666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8667.79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239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1327.398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7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1.422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.247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5033.83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2.6452119917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52.128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39.897793289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23167.13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96477673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0</v>
      </c>
      <c r="E22" s="49" t="s">
        <v>71</v>
      </c>
      <c r="F22" s="49" t="s">
        <v>75</v>
      </c>
      <c r="G22" s="49" t="s">
        <v>76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617.1844</v>
      </c>
      <c r="D15" s="58" t="n">
        <v>102.4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7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7.1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0.5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7.4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7.1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6.9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3.45</v>
      </c>
      <c r="D22" s="58" t="n">
        <v>88.8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711.87</v>
      </c>
      <c r="D23" s="58" t="n">
        <v>102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53.804</v>
      </c>
      <c r="D24" s="58" t="n">
        <v>111.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94.823</v>
      </c>
      <c r="D25" s="58" t="n">
        <v>98.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57.3499</v>
      </c>
      <c r="D26" s="58" t="n">
        <v>95.9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91.8624</v>
      </c>
      <c r="D27" s="58" t="n">
        <v>90.2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424.7017</v>
      </c>
      <c r="D28" s="58" t="n">
        <v>108.8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767.7</v>
      </c>
      <c r="D29" s="58" t="n">
        <v>63.6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498.7</v>
      </c>
      <c r="D31" s="58" t="n">
        <v>55.9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269</v>
      </c>
      <c r="D32" s="58" t="n">
        <v>85.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51512.67</v>
      </c>
      <c r="D34" s="58" t="n">
        <v>69.9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33462.77</v>
      </c>
      <c r="D36" s="58" t="n">
        <v>61.4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8049.9</v>
      </c>
      <c r="D37" s="58" t="n">
        <v>94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8.1</v>
      </c>
      <c r="D38" s="58" t="n">
        <v>86.3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32.492</v>
      </c>
      <c r="D39" s="58" t="n">
        <v>137.7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43.843</v>
      </c>
      <c r="D40" s="58" t="n">
        <v>124.4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11.351</v>
      </c>
      <c r="D41" s="58" t="n">
        <v>118.3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5.9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4.1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79.546</v>
      </c>
      <c r="D44" s="58" t="n">
        <v>117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2.945</v>
      </c>
      <c r="D45" s="58" t="n">
        <v>223.3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22.731</v>
      </c>
      <c r="D46" s="58" t="n">
        <v>100.6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6.995</v>
      </c>
      <c r="D47" s="58" t="n">
        <v>179.5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4.5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1.9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8464.6</v>
      </c>
      <c r="D51" s="58" t="n">
        <v>103.2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9.6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24.7</v>
      </c>
      <c r="D53" s="58" t="n">
        <v>202.16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047.6</v>
      </c>
      <c r="D54" s="58" t="n">
        <v>98.6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971.9</v>
      </c>
      <c r="D55" s="58" t="n">
        <v>98.1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75.7</v>
      </c>
      <c r="D56" s="58" t="n">
        <v>105.7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2234213</v>
      </c>
      <c r="D57" s="58" t="n">
        <v>104.3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48215</v>
      </c>
      <c r="D58" s="58" t="n">
        <v>97.9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2185998</v>
      </c>
      <c r="D59" s="58" t="n">
        <v>104.5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47623</v>
      </c>
      <c r="D61" s="58" t="n">
        <v>101.9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45915</v>
      </c>
      <c r="D62" s="58" t="n">
        <v>101.8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64446</v>
      </c>
      <c r="D63" s="58" t="n">
        <v>98.2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424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424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972.7</v>
      </c>
      <c r="D69" s="58" t="n">
        <v>99.7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2.6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141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901717.393</v>
      </c>
      <c r="D16" s="72" t="n">
        <v>99.260889186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850551.423</v>
      </c>
      <c r="D17" s="72" t="n">
        <v>99.3170706685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589.466</v>
      </c>
      <c r="D18" s="72" t="n">
        <v>154.305219979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5836.653</v>
      </c>
      <c r="D19" s="72" t="n">
        <v>132.1401225895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44991.666</v>
      </c>
      <c r="D20" s="72" t="n">
        <v>94.2892090216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20483.094</v>
      </c>
      <c r="D21" s="72" t="n">
        <v>92.3153575129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8667.793</v>
      </c>
      <c r="D22" s="72" t="n">
        <v>90.9333946285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10865.211</v>
      </c>
      <c r="D24" s="72" t="n">
        <v>534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955.738</v>
      </c>
      <c r="D25" s="72" t="n">
        <v>534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98261.731</v>
      </c>
      <c r="D27" s="72" t="n">
        <v>98.9992825835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4468.581</v>
      </c>
      <c r="D29" s="72" t="n">
        <v>98.7439655002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152335.906</v>
      </c>
      <c r="D30" s="72" t="n">
        <v>101.0102255478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68278.966</v>
      </c>
      <c r="D31" s="72" t="n">
        <v>96.6180877796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830.034</v>
      </c>
      <c r="D33" s="72" t="n">
        <v>71.9431604554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3402.658</v>
      </c>
      <c r="D34" s="72" t="n">
        <v>89.183985423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84.8771798527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34197.357</v>
      </c>
      <c r="D36" s="72" t="n">
        <v>108.985771413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4132.414</v>
      </c>
      <c r="D37" s="72" t="n">
        <v>78.84181303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4712.839</v>
      </c>
      <c r="D38" s="72" t="n">
        <v>96.9455453101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2002.482</v>
      </c>
      <c r="D40" s="72" t="n">
        <v>103.4309423741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79590.24845438</v>
      </c>
      <c r="D42" s="72" t="n">
        <v>104.9032445911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23351.95354</v>
      </c>
      <c r="D43" s="72" t="n">
        <v>104.9285131063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17.48922924</v>
      </c>
      <c r="D44" s="72" t="n">
        <v>0.3176725567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1.834656</v>
      </c>
      <c r="D45" s="72" t="n">
        <v>0.3702124358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24.15970165</v>
      </c>
      <c r="D46" s="72" t="n">
        <v>3393.5527334408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3.623965</v>
      </c>
      <c r="D47" s="72" t="n">
        <v>3393.4480724392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100.04180373</v>
      </c>
      <c r="D48" s="72" t="n">
        <v>73.9861888357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29.935489</v>
      </c>
      <c r="D49" s="72" t="n">
        <v>73.8734550002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169.09243239</v>
      </c>
      <c r="D50" s="72" t="n">
        <v>824.3990783574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59.024205</v>
      </c>
      <c r="D51" s="72" t="n">
        <v>822.0949364259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63.64082557</v>
      </c>
      <c r="D52" s="72" t="n">
        <v>284.260977497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8.741417</v>
      </c>
      <c r="D53" s="72" t="n">
        <v>301.235797001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39</v>
      </c>
      <c r="D56" s="72" t="n">
        <v>87.5457875458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7</v>
      </c>
      <c r="D57" s="72" t="n">
        <v>87.5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1376.792</v>
      </c>
      <c r="D59" s="72" t="n">
        <v>78.809155149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1366.036</v>
      </c>
      <c r="D60" s="72" t="n">
        <v>79.0753407212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1.168</v>
      </c>
      <c r="D61" s="72" t="n">
        <v>63.0329195899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.146</v>
      </c>
      <c r="D62" s="72" t="n">
        <v>78.4946236559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11801362</v>
      </c>
      <c r="D65" s="72" t="n">
        <v>97.1780187623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17362622</v>
      </c>
      <c r="D66" s="72" t="n">
        <v>97.0185819523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5687</v>
      </c>
      <c r="D69" s="72" t="n">
        <v>96.6848010881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2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355374.134</v>
      </c>
      <c r="D71" s="72" t="n">
        <v>99.645372086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94.971</v>
      </c>
      <c r="D72" s="72" t="n">
        <v>113.7186579496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65159.529</v>
      </c>
      <c r="D73" s="72" t="n">
        <v>94.630899259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65064.558</v>
      </c>
      <c r="D75" s="72" t="n">
        <v>94.6252085103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94.971</v>
      </c>
      <c r="D76" s="72" t="n">
        <v>113.7186579496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5046.131</v>
      </c>
      <c r="D77" s="72" t="n">
        <v>98.569066681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870496</v>
      </c>
      <c r="D79" s="72" t="n">
        <v>102.4821876781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570683</v>
      </c>
      <c r="D80" s="72" t="n">
        <v>107.8630682258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40.438</v>
      </c>
      <c r="D81" s="72" t="n">
        <v>0.0330826687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571111.811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238.472</v>
      </c>
      <c r="D83" s="72" t="n">
        <v>74.2928885414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563548</v>
      </c>
      <c r="D85" s="72" t="n">
        <v>103.1596944463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7712</v>
      </c>
      <c r="D87" s="72" t="n">
        <v>99.9093146781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555836</v>
      </c>
      <c r="D88" s="72" t="n">
        <v>103.2062803583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533030</v>
      </c>
      <c r="D89" s="72" t="n">
        <v>102.2468095228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507630</v>
      </c>
      <c r="D90" s="72" t="n">
        <v>102.2857787647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519196</v>
      </c>
      <c r="D91" s="72" t="n">
        <v>104.8787582518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499782</v>
      </c>
      <c r="D92" s="72" t="n">
        <v>104.9865138517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266738.103</v>
      </c>
      <c r="D93" s="72" t="n">
        <v>94.1078140217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81976.827</v>
      </c>
      <c r="D94" s="72" t="n">
        <v>103.6252600855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258.309</v>
      </c>
      <c r="D95" s="72" t="n">
        <v>94.7619596299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506.553</v>
      </c>
      <c r="D96" s="72" t="n">
        <v>127.6569524808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460438</v>
      </c>
      <c r="D98" s="72" t="n">
        <v>100.2569361884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5789</v>
      </c>
      <c r="D100" s="72" t="n">
        <v>97.6387249115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454649</v>
      </c>
      <c r="D101" s="72" t="n">
        <v>100.2911792539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718398</v>
      </c>
      <c r="D102" s="72" t="n">
        <v>98.8370381275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50568</v>
      </c>
      <c r="D104" s="72" t="n">
        <v>95.1474213032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667830</v>
      </c>
      <c r="D105" s="72" t="n">
        <v>99.128103737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712170</v>
      </c>
      <c r="D106" s="72" t="n">
        <v>98.8961546633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49275</v>
      </c>
      <c r="D107" s="72" t="n">
        <v>95.1052865222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662895</v>
      </c>
      <c r="D108" s="72" t="n">
        <v>99.1900441114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700852</v>
      </c>
      <c r="D109" s="72" t="n">
        <v>99.4677846501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47757</v>
      </c>
      <c r="D111" s="72" t="n">
        <v>92.1914211806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653095</v>
      </c>
      <c r="D112" s="72" t="n">
        <v>100.045189951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697400</v>
      </c>
      <c r="D113" s="72" t="n">
        <v>99.5348664614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46891</v>
      </c>
      <c r="D114" s="72" t="n">
        <v>92.6553114132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650509</v>
      </c>
      <c r="D115" s="72" t="n">
        <v>100.0704560104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429.062</v>
      </c>
      <c r="D116" s="72" t="n">
        <v>99.7336828397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217.63</v>
      </c>
      <c r="D118" s="72" t="n">
        <v>87.4314525039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211.432</v>
      </c>
      <c r="D119" s="72" t="n">
        <v>102.3200893947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399.755</v>
      </c>
      <c r="D120" s="72" t="n">
        <v>100.6654431277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98.292</v>
      </c>
      <c r="D121" s="72" t="n">
        <v>90.7971976739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201.463</v>
      </c>
      <c r="D122" s="72" t="n">
        <v>102.504112235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25</v>
      </c>
      <c r="D124" s="72" t="n">
        <v>108.6956521739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465</v>
      </c>
      <c r="D125" s="72" t="n">
        <v>24.1057542768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37091</v>
      </c>
      <c r="D127" s="72" t="n">
        <v>102.6882613511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49467.601</v>
      </c>
      <c r="D130" s="72" t="n">
        <v>111.529373182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5507.809</v>
      </c>
      <c r="D131" s="72" t="n">
        <v>108.070314853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2751.681</v>
      </c>
      <c r="D132" s="72" t="n">
        <v>111.0757635023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977.737</v>
      </c>
      <c r="D134" s="72" t="n">
        <v>111.0059837824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773.944</v>
      </c>
      <c r="D135" s="72" t="n">
        <v>111.2544778136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221.062</v>
      </c>
      <c r="D136" s="72" t="n">
        <v>122.2884201559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4310</v>
      </c>
      <c r="D138" s="72" t="n">
        <v>98.3852037719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12388.016</v>
      </c>
      <c r="D139" s="72" t="n">
        <v>92.2810241095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1032.499</v>
      </c>
      <c r="D140" s="72" t="n">
        <v>88.772445694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1685</v>
      </c>
      <c r="D142" s="72" t="n">
        <v>100.7172743574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3426.087</v>
      </c>
      <c r="D143" s="72" t="n">
        <v>111.4557752047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81.783</v>
      </c>
      <c r="D144" s="72" t="n">
        <v>117.4248100873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2045</v>
      </c>
      <c r="D146" s="72" t="n">
        <v>208.2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2728</v>
      </c>
      <c r="D147" s="72" t="n">
        <v>203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497.872</v>
      </c>
      <c r="D16" s="72" t="n">
        <v>167.4138717263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330.541</v>
      </c>
      <c r="D18" s="72" t="n">
        <v>2923.0721613017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632.036</v>
      </c>
      <c r="D19" s="73" t="n">
        <v>143.3680559826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240.455</v>
      </c>
      <c r="D21" s="73" t="n">
        <v>163.3316655036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391.581</v>
      </c>
      <c r="D22" s="73" t="n">
        <v>103.3511576102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61.326</v>
      </c>
      <c r="D23" s="73" t="n">
        <v>74.0080131299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58.584</v>
      </c>
      <c r="D25" s="73" t="n">
        <v>72.1166984674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2.742</v>
      </c>
      <c r="D26" s="73" t="n">
        <v>168.3241252302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32.962</v>
      </c>
      <c r="D28" s="73" t="n">
        <v>218.0891888315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22.596</v>
      </c>
      <c r="D29" s="73" t="n">
        <v>151.3361462729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5.959</v>
      </c>
      <c r="D31" s="73" t="n">
        <v>282.4101928862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6.637</v>
      </c>
      <c r="D32" s="73" t="n">
        <v>71.5193965517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5.592</v>
      </c>
      <c r="D34" s="73" t="n">
        <v>92.414476946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374.478</v>
      </c>
      <c r="D35" s="73" t="n">
        <v>240.026920488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464121</v>
      </c>
      <c r="D15" s="72" t="n">
        <v>123.6004697724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25079</v>
      </c>
      <c r="D16" s="72" t="n">
        <v>116.6193908393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2455.599</v>
      </c>
      <c r="D17" s="72" t="n">
        <v>127.3813463751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97.9145500219</v>
      </c>
      <c r="D18" s="72" t="n">
        <v>109.2282728098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48</v>
      </c>
      <c r="D19" s="72" t="n">
        <v>82.3920265781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46</v>
      </c>
      <c r="D20" s="72" t="n">
        <v>82.8282828283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2170.781</v>
      </c>
      <c r="D21" s="72" t="n">
        <v>133.9897290925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8824.3130081301</v>
      </c>
      <c r="D22" s="72" t="n">
        <v>161.7680875629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225</v>
      </c>
      <c r="D23" s="72" t="n">
        <v>82.116788321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223</v>
      </c>
      <c r="D24" s="72" t="n">
        <v>82.592592592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2030.748</v>
      </c>
      <c r="D25" s="72" t="n">
        <v>129.5443758899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9106.4932735426</v>
      </c>
      <c r="D26" s="72" t="n">
        <v>156.847450629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463873</v>
      </c>
      <c r="D27" s="72" t="n">
        <v>123.6335287846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24833</v>
      </c>
      <c r="D28" s="72" t="n">
        <v>117.092606563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284.818</v>
      </c>
      <c r="D29" s="72" t="n">
        <v>92.5803851205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1.4693351589</v>
      </c>
      <c r="D30" s="72" t="n">
        <v>79.0659528706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148027.522</v>
      </c>
      <c r="D18" s="87" t="n">
        <v>120.4761249281</v>
      </c>
      <c r="E18" s="88" t="n">
        <v>100</v>
      </c>
      <c r="F18" s="87" t="n">
        <v>41983.873</v>
      </c>
      <c r="G18" s="87" t="n">
        <v>120.5811480926</v>
      </c>
      <c r="H18" s="89" t="n">
        <v>100</v>
      </c>
      <c r="I18" s="87" t="n">
        <v>106043.649</v>
      </c>
      <c r="J18" s="87" t="n">
        <v>120.4345956119</v>
      </c>
      <c r="K18" s="89" t="n">
        <v>100</v>
      </c>
      <c r="L18" s="87" t="n">
        <v>9795.586</v>
      </c>
      <c r="M18" s="87" t="n">
        <v>101.6515231043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4391.408</v>
      </c>
      <c r="D19" s="87" t="n">
        <v>143.757829615</v>
      </c>
      <c r="E19" s="87" t="n">
        <v>9.7221164048</v>
      </c>
      <c r="F19" s="87" t="n">
        <v>970.766</v>
      </c>
      <c r="G19" s="87" t="n">
        <v>87.4950203243</v>
      </c>
      <c r="H19" s="87" t="n">
        <v>2.3122354624</v>
      </c>
      <c r="I19" s="87" t="n">
        <v>13420.642</v>
      </c>
      <c r="J19" s="87" t="n">
        <v>150.7707081582</v>
      </c>
      <c r="K19" s="87" t="n">
        <v>12.65577158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23167.13</v>
      </c>
      <c r="D20" s="87" t="n">
        <v>105.964776732</v>
      </c>
      <c r="E20" s="87" t="n">
        <v>15.6505558473</v>
      </c>
      <c r="F20" s="59" t="s">
        <v>85</v>
      </c>
      <c r="G20" s="59" t="s">
        <v>85</v>
      </c>
      <c r="H20" s="59" t="s">
        <v>85</v>
      </c>
      <c r="I20" s="87" t="n">
        <v>23167.13</v>
      </c>
      <c r="J20" s="87" t="n">
        <v>105.964776732</v>
      </c>
      <c r="K20" s="87" t="n">
        <v>21.846786883</v>
      </c>
      <c r="L20" s="87" t="n">
        <v>6992.885</v>
      </c>
      <c r="M20" s="87" t="n">
        <v>107.4781459046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29380.205</v>
      </c>
      <c r="D21" s="87" t="n">
        <v>112.2356049577</v>
      </c>
      <c r="E21" s="87" t="n">
        <v>19.8477989789</v>
      </c>
      <c r="F21" s="87" t="n">
        <v>29380.205</v>
      </c>
      <c r="G21" s="87" t="n">
        <v>112.2356049577</v>
      </c>
      <c r="H21" s="87" t="n">
        <v>69.9797396014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532.225</v>
      </c>
      <c r="D22" s="87" t="n">
        <v>105.4593766657</v>
      </c>
      <c r="E22" s="87" t="n">
        <v>0.3595446258</v>
      </c>
      <c r="F22" s="87" t="n">
        <v>532.225</v>
      </c>
      <c r="G22" s="87" t="n">
        <v>105.4593766657</v>
      </c>
      <c r="H22" s="87" t="n">
        <v>1.267689143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67005.987</v>
      </c>
      <c r="D23" s="87" t="n">
        <v>133.0471268796</v>
      </c>
      <c r="E23" s="87" t="n">
        <v>45.2658979186</v>
      </c>
      <c r="F23" s="87" t="n">
        <v>9527.951</v>
      </c>
      <c r="G23" s="87" t="n">
        <v>188.6883635636</v>
      </c>
      <c r="H23" s="87" t="n">
        <v>22.6943116944</v>
      </c>
      <c r="I23" s="87" t="n">
        <v>57478.036</v>
      </c>
      <c r="J23" s="87" t="n">
        <v>126.8466069779</v>
      </c>
      <c r="K23" s="87" t="n">
        <v>54.202242701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18.342</v>
      </c>
      <c r="D25" s="87" t="n">
        <v>374.0212071778</v>
      </c>
      <c r="E25" s="87" t="n">
        <v>0.012390939</v>
      </c>
      <c r="F25" s="87" t="n">
        <v>9.171</v>
      </c>
      <c r="G25" s="87" t="n">
        <v>374.0212071778</v>
      </c>
      <c r="H25" s="87" t="n">
        <v>0.0218441019</v>
      </c>
      <c r="I25" s="87" t="n">
        <v>9.171</v>
      </c>
      <c r="J25" s="87" t="n">
        <v>374.0212071778</v>
      </c>
      <c r="K25" s="87" t="n">
        <v>0.0086483256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35.266</v>
      </c>
      <c r="D26" s="87" t="n">
        <v>176.3829148745</v>
      </c>
      <c r="E26" s="87" t="n">
        <v>0.0238239481</v>
      </c>
      <c r="F26" s="87" t="n">
        <v>35.266</v>
      </c>
      <c r="G26" s="87" t="n">
        <v>176.3829148745</v>
      </c>
      <c r="H26" s="87" t="n">
        <v>0.0839989203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51679.51</v>
      </c>
      <c r="D27" s="87" t="n">
        <v>142.5406158414</v>
      </c>
      <c r="E27" s="87" t="n">
        <v>34.9120956034</v>
      </c>
      <c r="F27" s="87" t="n">
        <v>4403.142</v>
      </c>
      <c r="G27" s="59" t="s">
        <v>85</v>
      </c>
      <c r="H27" s="87" t="n">
        <v>10.4876984551</v>
      </c>
      <c r="I27" s="87" t="n">
        <v>47276.368</v>
      </c>
      <c r="J27" s="87" t="n">
        <v>130.3960236749</v>
      </c>
      <c r="K27" s="87" t="n">
        <v>44.5819890638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6150.711</v>
      </c>
      <c r="D28" s="87" t="n">
        <v>107.9146130901</v>
      </c>
      <c r="E28" s="87" t="n">
        <v>4.1551131282</v>
      </c>
      <c r="F28" s="59" t="s">
        <v>85</v>
      </c>
      <c r="G28" s="59" t="s">
        <v>85</v>
      </c>
      <c r="H28" s="59" t="s">
        <v>85</v>
      </c>
      <c r="I28" s="87" t="n">
        <v>6150.711</v>
      </c>
      <c r="J28" s="87" t="n">
        <v>107.9146130901</v>
      </c>
      <c r="K28" s="87" t="n">
        <v>5.80016913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8632.352</v>
      </c>
      <c r="D29" s="87" t="n">
        <v>102.9199728499</v>
      </c>
      <c r="E29" s="87" t="n">
        <v>5.8315858317</v>
      </c>
      <c r="F29" s="87" t="n">
        <v>5179.411</v>
      </c>
      <c r="G29" s="87" t="n">
        <v>102.9199606952</v>
      </c>
      <c r="H29" s="87" t="n">
        <v>12.3366679391</v>
      </c>
      <c r="I29" s="87" t="n">
        <v>3452.941</v>
      </c>
      <c r="J29" s="87" t="n">
        <v>102.9199910819</v>
      </c>
      <c r="K29" s="87" t="n">
        <v>3.256150681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7503.61</v>
      </c>
      <c r="D31" s="87" t="n">
        <v>97.7240215629</v>
      </c>
      <c r="E31" s="87" t="n">
        <v>5.0690641163</v>
      </c>
      <c r="F31" s="59" t="s">
        <v>85</v>
      </c>
      <c r="G31" s="59" t="s">
        <v>85</v>
      </c>
      <c r="H31" s="59" t="s">
        <v>85</v>
      </c>
      <c r="I31" s="87" t="n">
        <v>7503.61</v>
      </c>
      <c r="J31" s="87" t="n">
        <v>97.7240215629</v>
      </c>
      <c r="K31" s="87" t="n">
        <v>7.0759635968</v>
      </c>
      <c r="L31" s="87" t="n">
        <v>1252.764</v>
      </c>
      <c r="M31" s="87" t="n">
        <v>82.3975969308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52.128</v>
      </c>
      <c r="D32" s="87" t="n">
        <v>139.8977932894</v>
      </c>
      <c r="E32" s="87" t="n">
        <v>0.1703250832</v>
      </c>
      <c r="F32" s="59" t="s">
        <v>85</v>
      </c>
      <c r="G32" s="59" t="s">
        <v>85</v>
      </c>
      <c r="H32" s="59" t="s">
        <v>85</v>
      </c>
      <c r="I32" s="87" t="n">
        <v>252.128</v>
      </c>
      <c r="J32" s="87" t="n">
        <v>139.8977932894</v>
      </c>
      <c r="K32" s="87" t="n">
        <v>0.2377586988</v>
      </c>
      <c r="L32" s="87" t="n">
        <v>252.128</v>
      </c>
      <c r="M32" s="87" t="n">
        <v>139.897793289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5033.83</v>
      </c>
      <c r="D33" s="87" t="n">
        <v>102.6452119917</v>
      </c>
      <c r="E33" s="87" t="n">
        <v>3.400604112</v>
      </c>
      <c r="F33" s="59" t="s">
        <v>85</v>
      </c>
      <c r="G33" s="59" t="s">
        <v>85</v>
      </c>
      <c r="H33" s="59" t="s">
        <v>85</v>
      </c>
      <c r="I33" s="87" t="n">
        <v>5033.83</v>
      </c>
      <c r="J33" s="87" t="n">
        <v>102.6452119917</v>
      </c>
      <c r="K33" s="87" t="n">
        <v>4.746941516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213.514</v>
      </c>
      <c r="D34" s="87" t="n">
        <v>97.0485893129</v>
      </c>
      <c r="E34" s="87" t="n">
        <v>0.8197894443</v>
      </c>
      <c r="F34" s="59" t="s">
        <v>85</v>
      </c>
      <c r="G34" s="59" t="s">
        <v>85</v>
      </c>
      <c r="H34" s="59" t="s">
        <v>85</v>
      </c>
      <c r="I34" s="87" t="n">
        <v>1213.514</v>
      </c>
      <c r="J34" s="87" t="n">
        <v>97.0485893129</v>
      </c>
      <c r="K34" s="87" t="n">
        <v>1.14435330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231.577</v>
      </c>
      <c r="D36" s="87" t="n">
        <v>98.3032932327</v>
      </c>
      <c r="E36" s="87" t="n">
        <v>0.1564418541</v>
      </c>
      <c r="F36" s="59" t="s">
        <v>85</v>
      </c>
      <c r="G36" s="59" t="s">
        <v>85</v>
      </c>
      <c r="H36" s="59" t="s">
        <v>85</v>
      </c>
      <c r="I36" s="87" t="n">
        <v>231.577</v>
      </c>
      <c r="J36" s="87" t="n">
        <v>98.3032932327</v>
      </c>
      <c r="K36" s="87" t="n">
        <v>0.218378943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981.937</v>
      </c>
      <c r="D37" s="87" t="n">
        <v>96.7573373274</v>
      </c>
      <c r="E37" s="87" t="n">
        <v>0.6633475902</v>
      </c>
      <c r="F37" s="59" t="s">
        <v>85</v>
      </c>
      <c r="G37" s="59" t="s">
        <v>85</v>
      </c>
      <c r="H37" s="59" t="s">
        <v>85</v>
      </c>
      <c r="I37" s="87" t="n">
        <v>981.937</v>
      </c>
      <c r="J37" s="87" t="n">
        <v>96.7573373274</v>
      </c>
      <c r="K37" s="87" t="n">
        <v>0.925974359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000.636</v>
      </c>
      <c r="D38" s="87" t="n">
        <v>74.6650788037</v>
      </c>
      <c r="E38" s="87" t="n">
        <v>0.6759797006</v>
      </c>
      <c r="F38" s="59" t="s">
        <v>85</v>
      </c>
      <c r="G38" s="59" t="s">
        <v>85</v>
      </c>
      <c r="H38" s="59" t="s">
        <v>85</v>
      </c>
      <c r="I38" s="87" t="n">
        <v>1000.636</v>
      </c>
      <c r="J38" s="87" t="n">
        <v>74.6650788037</v>
      </c>
      <c r="K38" s="87" t="n">
        <v>0.9436076648</v>
      </c>
      <c r="L38" s="87" t="n">
        <v>1000.636</v>
      </c>
      <c r="M38" s="87" t="n">
        <v>74.6650788037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1341.453</v>
      </c>
      <c r="D39" s="87" t="n">
        <v>75.5341773863</v>
      </c>
      <c r="E39" s="87" t="n">
        <v>0.9062186422</v>
      </c>
      <c r="F39" s="87" t="n">
        <v>1329.225</v>
      </c>
      <c r="G39" s="87" t="n">
        <v>75.4533244931</v>
      </c>
      <c r="H39" s="87" t="n">
        <v>3.1660371114</v>
      </c>
      <c r="I39" s="87" t="n">
        <v>12.228</v>
      </c>
      <c r="J39" s="87" t="n">
        <v>85.4925540096</v>
      </c>
      <c r="K39" s="87" t="n">
        <v>0.0115311007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1327.398</v>
      </c>
      <c r="D41" s="87" t="n">
        <v>75.4406584501</v>
      </c>
      <c r="E41" s="87" t="n">
        <v>0.8967237863</v>
      </c>
      <c r="F41" s="87" t="n">
        <v>1327.398</v>
      </c>
      <c r="G41" s="87" t="n">
        <v>75.4406584501</v>
      </c>
      <c r="H41" s="87" t="n">
        <v>3.161685440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1.422</v>
      </c>
      <c r="D42" s="87" t="n">
        <v>74.2171189979</v>
      </c>
      <c r="E42" s="87" t="n">
        <v>0.0009606322</v>
      </c>
      <c r="F42" s="87" t="n">
        <v>1.422</v>
      </c>
      <c r="G42" s="87" t="n">
        <v>74.2171189979</v>
      </c>
      <c r="H42" s="87" t="n">
        <v>0.0033870148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.247</v>
      </c>
      <c r="D43" s="87" t="n">
        <v>235.2380952381</v>
      </c>
      <c r="E43" s="87" t="n">
        <v>0.0001668609</v>
      </c>
      <c r="F43" s="87" t="n">
        <v>0.247</v>
      </c>
      <c r="G43" s="87" t="n">
        <v>235.2380952381</v>
      </c>
      <c r="H43" s="87" t="n">
        <v>0.0005883211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0.395</v>
      </c>
      <c r="D44" s="87" t="n">
        <v>150.7633587786</v>
      </c>
      <c r="E44" s="87" t="n">
        <v>0.0002668423</v>
      </c>
      <c r="F44" s="87" t="n">
        <v>0.158</v>
      </c>
      <c r="G44" s="87" t="n">
        <v>150.4761904762</v>
      </c>
      <c r="H44" s="87" t="n">
        <v>0.000376335</v>
      </c>
      <c r="I44" s="87" t="n">
        <v>0.237</v>
      </c>
      <c r="J44" s="87" t="n">
        <v>150.9554140127</v>
      </c>
      <c r="K44" s="87" t="n">
        <v>0.0002234929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36.946</v>
      </c>
      <c r="D45" s="87" t="n">
        <v>125.8335887742</v>
      </c>
      <c r="E45" s="87" t="n">
        <v>0.0249588722</v>
      </c>
      <c r="F45" s="87" t="n">
        <v>36.946</v>
      </c>
      <c r="G45" s="87" t="n">
        <v>125.8335887742</v>
      </c>
      <c r="H45" s="87" t="n">
        <v>0.0880004567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8.04</v>
      </c>
      <c r="D46" s="87" t="n">
        <v>597.3254086181</v>
      </c>
      <c r="E46" s="87" t="n">
        <v>0.0054314224</v>
      </c>
      <c r="F46" s="87" t="n">
        <v>1.608</v>
      </c>
      <c r="G46" s="87" t="n">
        <v>597.7695167286</v>
      </c>
      <c r="H46" s="87" t="n">
        <v>0.0038300421</v>
      </c>
      <c r="I46" s="87" t="n">
        <v>6.432</v>
      </c>
      <c r="J46" s="87" t="n">
        <v>597.2144846797</v>
      </c>
      <c r="K46" s="87" t="n">
        <v>0.006065426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2893.504</v>
      </c>
      <c r="D47" s="87" t="n">
        <v>109.6287517533</v>
      </c>
      <c r="E47" s="87" t="n">
        <v>1.9547067741</v>
      </c>
      <c r="F47" s="59" t="s">
        <v>85</v>
      </c>
      <c r="G47" s="59" t="s">
        <v>85</v>
      </c>
      <c r="H47" s="59" t="s">
        <v>85</v>
      </c>
      <c r="I47" s="87" t="n">
        <v>2893.504</v>
      </c>
      <c r="J47" s="87" t="n">
        <v>109.6287517533</v>
      </c>
      <c r="K47" s="87" t="n">
        <v>2.728597164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1061.883</v>
      </c>
      <c r="D48" s="87" t="n">
        <v>91.5682400835</v>
      </c>
      <c r="E48" s="87" t="n">
        <v>0.7173551145</v>
      </c>
      <c r="F48" s="59" t="s">
        <v>85</v>
      </c>
      <c r="G48" s="59" t="s">
        <v>85</v>
      </c>
      <c r="H48" s="59" t="s">
        <v>85</v>
      </c>
      <c r="I48" s="87" t="n">
        <v>1061.883</v>
      </c>
      <c r="J48" s="87" t="n">
        <v>91.5682400835</v>
      </c>
      <c r="K48" s="87" t="n">
        <v>1.0013640704</v>
      </c>
      <c r="L48" s="87" t="n">
        <v>1061.883</v>
      </c>
      <c r="M48" s="87" t="n">
        <v>91.5682400835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78.754</v>
      </c>
      <c r="D49" s="87" t="n">
        <v>127.76356229</v>
      </c>
      <c r="E49" s="87" t="n">
        <v>0.1207572738</v>
      </c>
      <c r="F49" s="59" t="s">
        <v>85</v>
      </c>
      <c r="G49" s="59" t="s">
        <v>85</v>
      </c>
      <c r="H49" s="59" t="s">
        <v>85</v>
      </c>
      <c r="I49" s="87" t="n">
        <v>178.754</v>
      </c>
      <c r="J49" s="87" t="n">
        <v>127.76356229</v>
      </c>
      <c r="K49" s="87" t="n">
        <v>0.1685664363</v>
      </c>
      <c r="L49" s="87" t="n">
        <v>178.777</v>
      </c>
      <c r="M49" s="87" t="n">
        <v>127.8101474867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</v>
      </c>
      <c r="D50" s="59" t="s">
        <v>85</v>
      </c>
      <c r="E50" s="59" t="s">
        <v>85</v>
      </c>
      <c r="F50" s="87" t="n">
        <v>0</v>
      </c>
      <c r="G50" s="59" t="s">
        <v>85</v>
      </c>
      <c r="H50" s="59" t="s">
        <v>85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529.879</v>
      </c>
      <c r="D51" s="87" t="n">
        <v>100.014722509</v>
      </c>
      <c r="E51" s="87" t="n">
        <v>0.3579597853</v>
      </c>
      <c r="F51" s="87" t="n">
        <v>204.947</v>
      </c>
      <c r="G51" s="87" t="n">
        <v>110.39607427</v>
      </c>
      <c r="H51" s="87" t="n">
        <v>0.4881564881</v>
      </c>
      <c r="I51" s="87" t="n">
        <v>324.932</v>
      </c>
      <c r="J51" s="87" t="n">
        <v>94.4147096939</v>
      </c>
      <c r="K51" s="87" t="n">
        <v>0.3064134468</v>
      </c>
      <c r="L51" s="87" t="n">
        <v>309.277</v>
      </c>
      <c r="M51" s="87" t="n">
        <v>99.7098430896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529.801</v>
      </c>
      <c r="D52" s="97"/>
      <c r="E52" s="97"/>
      <c r="F52" s="96" t="n">
        <v>185.647</v>
      </c>
      <c r="G52" s="97"/>
      <c r="H52" s="97"/>
      <c r="I52" s="96" t="n">
        <v>344.154</v>
      </c>
      <c r="J52" s="97"/>
      <c r="K52" s="97"/>
      <c r="L52" s="96" t="n">
        <v>310.177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51679.51</v>
      </c>
      <c r="D53" s="96" t="n">
        <v>36255.989</v>
      </c>
      <c r="E53" s="97"/>
      <c r="F53" s="96" t="n">
        <v>4403.142</v>
      </c>
      <c r="G53" s="96" t="n">
        <v>0</v>
      </c>
      <c r="H53" s="97"/>
      <c r="I53" s="96" t="n">
        <v>47276.368</v>
      </c>
      <c r="J53" s="96" t="n">
        <v>36255.989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147958.704</v>
      </c>
      <c r="D18" s="89" t="n">
        <v>100</v>
      </c>
      <c r="E18" s="87" t="n">
        <v>136263.167</v>
      </c>
      <c r="F18" s="87" t="n">
        <v>14391.929</v>
      </c>
      <c r="G18" s="87" t="n">
        <v>971.558</v>
      </c>
      <c r="H18" s="87" t="n">
        <v>23154.388</v>
      </c>
      <c r="I18" s="87" t="n">
        <v>29909.21</v>
      </c>
      <c r="J18" s="87" t="n">
        <v>67007.332</v>
      </c>
      <c r="K18" s="87" t="n">
        <v>1341.453</v>
      </c>
      <c r="L18" s="87" t="n">
        <v>458.855</v>
      </c>
      <c r="M18" s="87" t="n">
        <v>6257.422</v>
      </c>
      <c r="N18" s="87" t="n">
        <v>1258.666</v>
      </c>
      <c r="O18" s="87" t="n">
        <v>4179.449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1480.116</v>
      </c>
      <c r="D20" s="87" t="n">
        <v>1.0003575052</v>
      </c>
      <c r="E20" s="87" t="n">
        <v>1083.676</v>
      </c>
      <c r="F20" s="87" t="n">
        <v>26.734</v>
      </c>
      <c r="G20" s="87" t="n">
        <v>2.748</v>
      </c>
      <c r="H20" s="87" t="n">
        <v>963.553</v>
      </c>
      <c r="I20" s="87" t="n">
        <v>92.074</v>
      </c>
      <c r="J20" s="87" t="n">
        <v>0</v>
      </c>
      <c r="K20" s="87" t="n">
        <v>0.024</v>
      </c>
      <c r="L20" s="87" t="n">
        <v>1.291</v>
      </c>
      <c r="M20" s="87" t="n">
        <v>116.849</v>
      </c>
      <c r="N20" s="87" t="n">
        <v>44.182</v>
      </c>
      <c r="O20" s="87" t="n">
        <v>235.409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23.69</v>
      </c>
      <c r="D21" s="87" t="n">
        <v>0.0160112243</v>
      </c>
      <c r="E21" s="87" t="n">
        <v>12.205</v>
      </c>
      <c r="F21" s="87" t="n">
        <v>1.833</v>
      </c>
      <c r="G21" s="87" t="n">
        <v>0.12</v>
      </c>
      <c r="H21" s="87" t="n">
        <v>7.726</v>
      </c>
      <c r="I21" s="87" t="n">
        <v>-3.248</v>
      </c>
      <c r="J21" s="87" t="n">
        <v>0</v>
      </c>
      <c r="K21" s="87" t="n">
        <v>0</v>
      </c>
      <c r="L21" s="87" t="n">
        <v>5.894</v>
      </c>
      <c r="M21" s="87" t="n">
        <v>1.811</v>
      </c>
      <c r="N21" s="87" t="n">
        <v>0.061</v>
      </c>
      <c r="O21" s="87" t="n">
        <v>9.61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443.008</v>
      </c>
      <c r="D22" s="87" t="n">
        <v>0.9752775342</v>
      </c>
      <c r="E22" s="87" t="n">
        <v>1365.65</v>
      </c>
      <c r="F22" s="87" t="n">
        <v>5.027</v>
      </c>
      <c r="G22" s="87" t="n">
        <v>-0.082</v>
      </c>
      <c r="H22" s="87" t="n">
        <v>18.954</v>
      </c>
      <c r="I22" s="87" t="n">
        <v>7.386</v>
      </c>
      <c r="J22" s="87" t="n">
        <v>0</v>
      </c>
      <c r="K22" s="87" t="n">
        <v>1334.058</v>
      </c>
      <c r="L22" s="87" t="n">
        <v>0.225</v>
      </c>
      <c r="M22" s="87" t="n">
        <v>75.107</v>
      </c>
      <c r="N22" s="87" t="n">
        <v>0.165</v>
      </c>
      <c r="O22" s="87" t="n">
        <v>2.086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421.454</v>
      </c>
      <c r="D24" s="87" t="n">
        <v>0.9607099559</v>
      </c>
      <c r="E24" s="87" t="n">
        <v>1347.479</v>
      </c>
      <c r="F24" s="87" t="n">
        <v>0.083</v>
      </c>
      <c r="G24" s="87" t="n">
        <v>0.008</v>
      </c>
      <c r="H24" s="87" t="n">
        <v>12.933</v>
      </c>
      <c r="I24" s="87" t="n">
        <v>5.199</v>
      </c>
      <c r="J24" s="87" t="n">
        <v>0</v>
      </c>
      <c r="K24" s="87" t="n">
        <v>1329.067</v>
      </c>
      <c r="L24" s="87" t="n">
        <v>0.197</v>
      </c>
      <c r="M24" s="87" t="n">
        <v>73</v>
      </c>
      <c r="N24" s="87" t="n">
        <v>0.129</v>
      </c>
      <c r="O24" s="87" t="n">
        <v>0.846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421.442</v>
      </c>
      <c r="D26" s="87" t="n">
        <v>0.9607018456</v>
      </c>
      <c r="E26" s="87" t="n">
        <v>1347.478</v>
      </c>
      <c r="F26" s="87" t="n">
        <v>0.083</v>
      </c>
      <c r="G26" s="87" t="n">
        <v>0.008</v>
      </c>
      <c r="H26" s="87" t="n">
        <v>12.932</v>
      </c>
      <c r="I26" s="87" t="n">
        <v>5.199</v>
      </c>
      <c r="J26" s="87" t="n">
        <v>0</v>
      </c>
      <c r="K26" s="87" t="n">
        <v>1329.067</v>
      </c>
      <c r="L26" s="87" t="n">
        <v>0.197</v>
      </c>
      <c r="M26" s="87" t="n">
        <v>73</v>
      </c>
      <c r="N26" s="87" t="n">
        <v>0.128</v>
      </c>
      <c r="O26" s="87" t="n">
        <v>0.836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21.553</v>
      </c>
      <c r="D27" s="87" t="n">
        <v>0.0145669024</v>
      </c>
      <c r="E27" s="87" t="n">
        <v>18.171</v>
      </c>
      <c r="F27" s="87" t="n">
        <v>4.944</v>
      </c>
      <c r="G27" s="87" t="n">
        <v>-0.09</v>
      </c>
      <c r="H27" s="87" t="n">
        <v>6.021</v>
      </c>
      <c r="I27" s="87" t="n">
        <v>2.187</v>
      </c>
      <c r="J27" s="87" t="n">
        <v>0</v>
      </c>
      <c r="K27" s="87" t="n">
        <v>4.99</v>
      </c>
      <c r="L27" s="87" t="n">
        <v>0.029</v>
      </c>
      <c r="M27" s="87" t="n">
        <v>2.106</v>
      </c>
      <c r="N27" s="87" t="n">
        <v>0.036</v>
      </c>
      <c r="O27" s="87" t="n">
        <v>1.24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.001</v>
      </c>
      <c r="D29" s="87" t="n">
        <v>6.759E-007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001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96911.132</v>
      </c>
      <c r="D30" s="87" t="n">
        <v>65.4987705218</v>
      </c>
      <c r="E30" s="87" t="n">
        <v>95172.059</v>
      </c>
      <c r="F30" s="87" t="n">
        <v>5347.478</v>
      </c>
      <c r="G30" s="87" t="n">
        <v>575.345</v>
      </c>
      <c r="H30" s="87" t="n">
        <v>4188.906</v>
      </c>
      <c r="I30" s="87" t="n">
        <v>18525.222</v>
      </c>
      <c r="J30" s="87" t="n">
        <v>67106.247</v>
      </c>
      <c r="K30" s="87" t="n">
        <v>0.234</v>
      </c>
      <c r="L30" s="87" t="n">
        <v>3.972</v>
      </c>
      <c r="M30" s="87" t="n">
        <v>1301.713</v>
      </c>
      <c r="N30" s="87" t="n">
        <v>126.236</v>
      </c>
      <c r="O30" s="87" t="n">
        <v>311.124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18737.298</v>
      </c>
      <c r="D32" s="87" t="n">
        <v>12.6638700485</v>
      </c>
      <c r="E32" s="87" t="n">
        <v>18471.055</v>
      </c>
      <c r="F32" s="87" t="n">
        <v>163.051</v>
      </c>
      <c r="G32" s="87" t="n">
        <v>64.615</v>
      </c>
      <c r="H32" s="87" t="n">
        <v>790.794</v>
      </c>
      <c r="I32" s="87" t="n">
        <v>2715.85</v>
      </c>
      <c r="J32" s="87" t="n">
        <v>14801.2</v>
      </c>
      <c r="K32" s="87" t="n">
        <v>0.07</v>
      </c>
      <c r="L32" s="87" t="n">
        <v>0.09</v>
      </c>
      <c r="M32" s="87" t="n">
        <v>176.19</v>
      </c>
      <c r="N32" s="87" t="n">
        <v>17.138</v>
      </c>
      <c r="O32" s="87" t="n">
        <v>72.915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12.707</v>
      </c>
      <c r="D33" s="87" t="n">
        <v>0.0761746332</v>
      </c>
      <c r="E33" s="87" t="n">
        <v>91.009</v>
      </c>
      <c r="F33" s="87" t="n">
        <v>17.168</v>
      </c>
      <c r="G33" s="87" t="n">
        <v>1.793</v>
      </c>
      <c r="H33" s="87" t="n">
        <v>42.405</v>
      </c>
      <c r="I33" s="87" t="n">
        <v>31.434</v>
      </c>
      <c r="J33" s="87" t="n">
        <v>0</v>
      </c>
      <c r="K33" s="87" t="n">
        <v>0</v>
      </c>
      <c r="L33" s="87" t="n">
        <v>0.002</v>
      </c>
      <c r="M33" s="87" t="n">
        <v>7.55</v>
      </c>
      <c r="N33" s="87" t="n">
        <v>1.923</v>
      </c>
      <c r="O33" s="87" t="n">
        <v>12.225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66797.109</v>
      </c>
      <c r="D34" s="87" t="n">
        <v>45.1457786492</v>
      </c>
      <c r="E34" s="87" t="n">
        <v>65938.452</v>
      </c>
      <c r="F34" s="87" t="n">
        <v>2592.896</v>
      </c>
      <c r="G34" s="87" t="n">
        <v>276.859</v>
      </c>
      <c r="H34" s="87" t="n">
        <v>499.034</v>
      </c>
      <c r="I34" s="87" t="n">
        <v>10576.777</v>
      </c>
      <c r="J34" s="87" t="n">
        <v>52269.745</v>
      </c>
      <c r="K34" s="87" t="n">
        <v>0</v>
      </c>
      <c r="L34" s="87" t="n">
        <v>0</v>
      </c>
      <c r="M34" s="87" t="n">
        <v>759.114</v>
      </c>
      <c r="N34" s="87" t="n">
        <v>99.133</v>
      </c>
      <c r="O34" s="87" t="n">
        <v>0.41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853.677</v>
      </c>
      <c r="D35" s="87" t="n">
        <v>0.5769697739</v>
      </c>
      <c r="E35" s="87" t="n">
        <v>811.369</v>
      </c>
      <c r="F35" s="87" t="n">
        <v>205.415</v>
      </c>
      <c r="G35" s="87" t="n">
        <v>17.849</v>
      </c>
      <c r="H35" s="87" t="n">
        <v>173.925</v>
      </c>
      <c r="I35" s="87" t="n">
        <v>432.029</v>
      </c>
      <c r="J35" s="87" t="n">
        <v>0</v>
      </c>
      <c r="K35" s="87" t="n">
        <v>0</v>
      </c>
      <c r="L35" s="87" t="n">
        <v>0</v>
      </c>
      <c r="M35" s="87" t="n">
        <v>19.047</v>
      </c>
      <c r="N35" s="87" t="n">
        <v>3.168</v>
      </c>
      <c r="O35" s="87" t="n">
        <v>20.093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898.669</v>
      </c>
      <c r="D36" s="87" t="n">
        <v>0.6073782587</v>
      </c>
      <c r="E36" s="87" t="n">
        <v>829.458</v>
      </c>
      <c r="F36" s="87" t="n">
        <v>94.605</v>
      </c>
      <c r="G36" s="87" t="n">
        <v>8.474</v>
      </c>
      <c r="H36" s="87" t="n">
        <v>275.116</v>
      </c>
      <c r="I36" s="87" t="n">
        <v>459.735</v>
      </c>
      <c r="J36" s="87" t="n">
        <v>0</v>
      </c>
      <c r="K36" s="87" t="n">
        <v>0</v>
      </c>
      <c r="L36" s="87" t="n">
        <v>0.002</v>
      </c>
      <c r="M36" s="87" t="n">
        <v>17.132</v>
      </c>
      <c r="N36" s="87" t="n">
        <v>3.081</v>
      </c>
      <c r="O36" s="87" t="n">
        <v>48.998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947.554</v>
      </c>
      <c r="D37" s="87" t="n">
        <v>1.9921464032</v>
      </c>
      <c r="E37" s="87" t="n">
        <v>2329.484</v>
      </c>
      <c r="F37" s="87" t="n">
        <v>120.958</v>
      </c>
      <c r="G37" s="87" t="n">
        <v>3.896</v>
      </c>
      <c r="H37" s="87" t="n">
        <v>862.747</v>
      </c>
      <c r="I37" s="87" t="n">
        <v>1341.698</v>
      </c>
      <c r="J37" s="87" t="n">
        <v>0</v>
      </c>
      <c r="K37" s="87" t="n">
        <v>2.739</v>
      </c>
      <c r="L37" s="87" t="n">
        <v>1.342</v>
      </c>
      <c r="M37" s="87" t="n">
        <v>563.99</v>
      </c>
      <c r="N37" s="87" t="n">
        <v>15.69</v>
      </c>
      <c r="O37" s="87" t="n">
        <v>38.39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4352.079</v>
      </c>
      <c r="D38" s="87" t="n">
        <v>2.9414146531</v>
      </c>
      <c r="E38" s="87" t="n">
        <v>3959.625</v>
      </c>
      <c r="F38" s="87" t="n">
        <v>653.615</v>
      </c>
      <c r="G38" s="87" t="n">
        <v>62.706</v>
      </c>
      <c r="H38" s="87" t="n">
        <v>1178.625</v>
      </c>
      <c r="I38" s="87" t="n">
        <v>2126.365</v>
      </c>
      <c r="J38" s="87" t="n">
        <v>0</v>
      </c>
      <c r="K38" s="87" t="n">
        <v>0.953</v>
      </c>
      <c r="L38" s="87" t="n">
        <v>0.067</v>
      </c>
      <c r="M38" s="87" t="n">
        <v>113.332</v>
      </c>
      <c r="N38" s="87" t="n">
        <v>36.296</v>
      </c>
      <c r="O38" s="87" t="n">
        <v>242.826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0001.402</v>
      </c>
      <c r="D39" s="87" t="n">
        <v>6.7595901624</v>
      </c>
      <c r="E39" s="87" t="n">
        <v>7962.811</v>
      </c>
      <c r="F39" s="87" t="n">
        <v>2376.265</v>
      </c>
      <c r="G39" s="87" t="n">
        <v>150.847</v>
      </c>
      <c r="H39" s="87" t="n">
        <v>2679.147</v>
      </c>
      <c r="I39" s="87" t="n">
        <v>3005.024</v>
      </c>
      <c r="J39" s="87" t="n">
        <v>-97.683</v>
      </c>
      <c r="K39" s="87" t="n">
        <v>0.024</v>
      </c>
      <c r="L39" s="87" t="n">
        <v>0.034</v>
      </c>
      <c r="M39" s="87" t="n">
        <v>322.71</v>
      </c>
      <c r="N39" s="87" t="n">
        <v>42.07</v>
      </c>
      <c r="O39" s="87" t="n">
        <v>1673.811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492.457</v>
      </c>
      <c r="D40" s="87" t="n">
        <v>0.3328340859</v>
      </c>
      <c r="E40" s="87" t="n">
        <v>351.224</v>
      </c>
      <c r="F40" s="87" t="n">
        <v>84.289</v>
      </c>
      <c r="G40" s="87" t="n">
        <v>2.948</v>
      </c>
      <c r="H40" s="87" t="n">
        <v>167.071</v>
      </c>
      <c r="I40" s="87" t="n">
        <v>99.672</v>
      </c>
      <c r="J40" s="87" t="n">
        <v>0.158</v>
      </c>
      <c r="K40" s="87" t="n">
        <v>0</v>
      </c>
      <c r="L40" s="87" t="n">
        <v>0.034</v>
      </c>
      <c r="M40" s="87" t="n">
        <v>21.392</v>
      </c>
      <c r="N40" s="87" t="n">
        <v>1.988</v>
      </c>
      <c r="O40" s="87" t="n">
        <v>117.853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6963.218</v>
      </c>
      <c r="D41" s="87" t="n">
        <v>4.7061901813</v>
      </c>
      <c r="E41" s="87" t="n">
        <v>5884.582</v>
      </c>
      <c r="F41" s="87" t="n">
        <v>1537.419</v>
      </c>
      <c r="G41" s="87" t="n">
        <v>57.545</v>
      </c>
      <c r="H41" s="87" t="n">
        <v>2307.039</v>
      </c>
      <c r="I41" s="87" t="n">
        <v>2038.42</v>
      </c>
      <c r="J41" s="87" t="n">
        <v>-1.39</v>
      </c>
      <c r="K41" s="87" t="n">
        <v>3.009</v>
      </c>
      <c r="L41" s="87" t="n">
        <v>0.085</v>
      </c>
      <c r="M41" s="87" t="n">
        <v>841.244</v>
      </c>
      <c r="N41" s="87" t="n">
        <v>64.45</v>
      </c>
      <c r="O41" s="87" t="n">
        <v>172.942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4335.708</v>
      </c>
      <c r="D42" s="87" t="n">
        <v>2.9303500793</v>
      </c>
      <c r="E42" s="87" t="n">
        <v>4113.399</v>
      </c>
      <c r="F42" s="87" t="n">
        <v>3048.976</v>
      </c>
      <c r="G42" s="87" t="n">
        <v>23.024</v>
      </c>
      <c r="H42" s="87" t="n">
        <v>1041.442</v>
      </c>
      <c r="I42" s="87" t="n">
        <v>22.979</v>
      </c>
      <c r="J42" s="87" t="n">
        <v>0</v>
      </c>
      <c r="K42" s="87" t="n">
        <v>0</v>
      </c>
      <c r="L42" s="87" t="n">
        <v>0.002</v>
      </c>
      <c r="M42" s="87" t="n">
        <v>193.494</v>
      </c>
      <c r="N42" s="87" t="n">
        <v>6.186</v>
      </c>
      <c r="O42" s="87" t="n">
        <v>22.629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7996.223</v>
      </c>
      <c r="D43" s="87" t="n">
        <v>5.4043613413</v>
      </c>
      <c r="E43" s="87" t="n">
        <v>5849.389</v>
      </c>
      <c r="F43" s="87" t="n">
        <v>795.393</v>
      </c>
      <c r="G43" s="87" t="n">
        <v>58.473</v>
      </c>
      <c r="H43" s="87" t="n">
        <v>3099.869</v>
      </c>
      <c r="I43" s="87" t="n">
        <v>1953.471</v>
      </c>
      <c r="J43" s="87" t="n">
        <v>0</v>
      </c>
      <c r="K43" s="87" t="n">
        <v>0.172</v>
      </c>
      <c r="L43" s="87" t="n">
        <v>0.484</v>
      </c>
      <c r="M43" s="87" t="n">
        <v>863.328</v>
      </c>
      <c r="N43" s="87" t="n">
        <v>159.976</v>
      </c>
      <c r="O43" s="87" t="n">
        <v>1123.53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3237.124</v>
      </c>
      <c r="D44" s="87" t="n">
        <v>2.187856417</v>
      </c>
      <c r="E44" s="87" t="n">
        <v>3153.347</v>
      </c>
      <c r="F44" s="87" t="n">
        <v>1.666</v>
      </c>
      <c r="G44" s="87" t="n">
        <v>-0.055</v>
      </c>
      <c r="H44" s="87" t="n">
        <v>3139.395</v>
      </c>
      <c r="I44" s="87" t="n">
        <v>12.169</v>
      </c>
      <c r="J44" s="87" t="n">
        <v>0</v>
      </c>
      <c r="K44" s="87" t="n">
        <v>0</v>
      </c>
      <c r="L44" s="87" t="n">
        <v>0.117</v>
      </c>
      <c r="M44" s="87" t="n">
        <v>71.675</v>
      </c>
      <c r="N44" s="87" t="n">
        <v>11.155</v>
      </c>
      <c r="O44" s="87" t="n">
        <v>0.94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3020.534</v>
      </c>
      <c r="D45" s="87" t="n">
        <v>2.0414709769</v>
      </c>
      <c r="E45" s="87" t="n">
        <v>2556.232</v>
      </c>
      <c r="F45" s="87" t="n">
        <v>38.587</v>
      </c>
      <c r="G45" s="87" t="n">
        <v>1.67</v>
      </c>
      <c r="H45" s="87" t="n">
        <v>2449.477</v>
      </c>
      <c r="I45" s="87" t="n">
        <v>68.145</v>
      </c>
      <c r="J45" s="87" t="n">
        <v>0</v>
      </c>
      <c r="K45" s="87" t="n">
        <v>0</v>
      </c>
      <c r="L45" s="87" t="n">
        <v>0.023</v>
      </c>
      <c r="M45" s="87" t="n">
        <v>336.785</v>
      </c>
      <c r="N45" s="87" t="n">
        <v>97.573</v>
      </c>
      <c r="O45" s="87" t="n">
        <v>29.944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2603.232</v>
      </c>
      <c r="D46" s="87" t="n">
        <v>1.7594314695</v>
      </c>
      <c r="E46" s="87" t="n">
        <v>2240.886</v>
      </c>
      <c r="F46" s="87" t="n">
        <v>17.859</v>
      </c>
      <c r="G46" s="87" t="n">
        <v>1.668</v>
      </c>
      <c r="H46" s="87" t="n">
        <v>2167.111</v>
      </c>
      <c r="I46" s="87" t="n">
        <v>55.341</v>
      </c>
      <c r="J46" s="87" t="n">
        <v>0</v>
      </c>
      <c r="K46" s="87" t="n">
        <v>0.24</v>
      </c>
      <c r="L46" s="87" t="n">
        <v>0.335</v>
      </c>
      <c r="M46" s="87" t="n">
        <v>251.378</v>
      </c>
      <c r="N46" s="87" t="n">
        <v>32.307</v>
      </c>
      <c r="O46" s="87" t="n">
        <v>78.661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1952.654</v>
      </c>
      <c r="D47" s="87" t="n">
        <v>1.3197290509</v>
      </c>
      <c r="E47" s="87" t="n">
        <v>1657.961</v>
      </c>
      <c r="F47" s="87" t="n">
        <v>193.978</v>
      </c>
      <c r="G47" s="87" t="n">
        <v>30.385</v>
      </c>
      <c r="H47" s="87" t="n">
        <v>869.683</v>
      </c>
      <c r="I47" s="87" t="n">
        <v>560.341</v>
      </c>
      <c r="J47" s="87" t="n">
        <v>0</v>
      </c>
      <c r="K47" s="87" t="n">
        <v>0</v>
      </c>
      <c r="L47" s="87" t="n">
        <v>33.959</v>
      </c>
      <c r="M47" s="87" t="n">
        <v>155.512</v>
      </c>
      <c r="N47" s="87" t="n">
        <v>27.317</v>
      </c>
      <c r="O47" s="87" t="n">
        <v>111.864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03</v>
      </c>
      <c r="D48" s="87" t="n">
        <v>2.0276E-00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3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790.881</v>
      </c>
      <c r="D49" s="87" t="n">
        <v>0.5345282019</v>
      </c>
      <c r="E49" s="87" t="n">
        <v>741.285</v>
      </c>
      <c r="F49" s="87" t="n">
        <v>141.852</v>
      </c>
      <c r="G49" s="87" t="n">
        <v>0.32</v>
      </c>
      <c r="H49" s="87" t="n">
        <v>184.291</v>
      </c>
      <c r="I49" s="87" t="n">
        <v>4.151</v>
      </c>
      <c r="J49" s="87" t="n">
        <v>0</v>
      </c>
      <c r="K49" s="87" t="n">
        <v>0</v>
      </c>
      <c r="L49" s="87" t="n">
        <v>410.991</v>
      </c>
      <c r="M49" s="87" t="n">
        <v>40.832</v>
      </c>
      <c r="N49" s="87" t="n">
        <v>0.947</v>
      </c>
      <c r="O49" s="87" t="n">
        <v>7.81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19Z</dcterms:modified>
  <cp:revision>0</cp:revision>
  <dc:subject/>
  <dc:title/>
</cp:coreProperties>
</file>