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Владимирская область</t>
  </si>
  <si>
    <t xml:space="preserve">ОБЛАСТНОЙ (РЕСПУБЛИКАНСКИЙ, КРАЕВОЙ) ЦЕНТР</t>
  </si>
  <si>
    <t xml:space="preserve">г. Владимир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Никольский переулок, д.6, г. Москва, 109012</t>
  </si>
  <si>
    <t xml:space="preserve">dmmal@gov.ru</t>
  </si>
  <si>
    <t xml:space="preserve">(495)606-19-37</t>
  </si>
  <si>
    <t xml:space="preserve">8-495-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-495-606-69-17</t>
  </si>
  <si>
    <t xml:space="preserve">8-495-606-71-13</t>
  </si>
  <si>
    <t xml:space="preserve">Глава администрации субъекта Российской Федерации</t>
  </si>
  <si>
    <t xml:space="preserve">Орлова Светлана Юрьевна</t>
  </si>
  <si>
    <t xml:space="preserve">Октябрьский проспект, д. 21, г. Владимир, 600000</t>
  </si>
  <si>
    <t xml:space="preserve">post@avo.ru</t>
  </si>
  <si>
    <t xml:space="preserve">8-4922-32-15-52</t>
  </si>
  <si>
    <t xml:space="preserve">8-4922-35-34-45</t>
  </si>
  <si>
    <t xml:space="preserve">Заместитель главы администрации субъекта Российской Федерации</t>
  </si>
  <si>
    <t xml:space="preserve">Кузин Вячеслав Павлович</t>
  </si>
  <si>
    <t xml:space="preserve">8-4922-32-65-54</t>
  </si>
  <si>
    <t xml:space="preserve">8-4922-36-14-55</t>
  </si>
  <si>
    <t xml:space="preserve">Конышев Алексей Владимирович</t>
  </si>
  <si>
    <t xml:space="preserve">8-4922-32-53-25</t>
  </si>
  <si>
    <t xml:space="preserve">8-4922-35-42-05</t>
  </si>
  <si>
    <t xml:space="preserve">Руководитель Управления ФНС России по субъекту Российской Федерации</t>
  </si>
  <si>
    <t xml:space="preserve">И.о. Комаров Александр Михайлович</t>
  </si>
  <si>
    <t xml:space="preserve">ул.Диктора Левитана,2, г. Владимир, 600001</t>
  </si>
  <si>
    <t xml:space="preserve">u33@r33.nalog.ru</t>
  </si>
  <si>
    <t xml:space="preserve">8-4922-32-44-95</t>
  </si>
  <si>
    <t xml:space="preserve">8-4922-54-76-73 </t>
  </si>
  <si>
    <t xml:space="preserve">Заместитель Руководителя Управления ФНС России по субъекту Российской Федерации</t>
  </si>
  <si>
    <t xml:space="preserve">Майоров Максим Геннадьевич</t>
  </si>
  <si>
    <t xml:space="preserve">8-4922-32-54-86</t>
  </si>
  <si>
    <t xml:space="preserve">8-4922-54-76-74</t>
  </si>
  <si>
    <t xml:space="preserve">Корытина Людмила Александровна</t>
  </si>
  <si>
    <t xml:space="preserve">8-4922-32-72-60</t>
  </si>
  <si>
    <t xml:space="preserve">Раздел 1.Социально-экономическая характеристика региона</t>
  </si>
  <si>
    <t xml:space="preserve">ПЛОЩАДЬ ТЕРРИТОРИИ РЕГИОНА   29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57.91 млрд. руб.</t>
  </si>
  <si>
    <t xml:space="preserve">- Численность населения региона  1 389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0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3</v>
      </c>
      <c r="E14" s="49"/>
      <c r="F14" s="49"/>
      <c r="G14" s="48" t="s">
        <v>285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7</v>
      </c>
      <c r="B17" s="53" t="n">
        <v>701</v>
      </c>
      <c r="C17" s="87" t="n">
        <v>9019.655</v>
      </c>
      <c r="D17" s="87" t="n">
        <v>3469.709</v>
      </c>
      <c r="E17" s="87" t="n">
        <v>15.672</v>
      </c>
      <c r="F17" s="87" t="n">
        <v>5503.833</v>
      </c>
      <c r="G17" s="87" t="n">
        <v>1509.908</v>
      </c>
      <c r="H17" s="87" t="n">
        <v>763.11</v>
      </c>
      <c r="I17" s="87" t="n">
        <v>-5.415</v>
      </c>
      <c r="J17" s="87" t="n">
        <v>765.636</v>
      </c>
    </row>
    <row r="18" customFormat="false" ht="15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8</v>
      </c>
      <c r="B19" s="53" t="n">
        <v>702</v>
      </c>
      <c r="C19" s="87" t="n">
        <v>6771.857</v>
      </c>
      <c r="D19" s="87" t="n">
        <v>1580.174</v>
      </c>
      <c r="E19" s="87" t="n">
        <v>7.359</v>
      </c>
      <c r="F19" s="87" t="n">
        <v>5176.591</v>
      </c>
      <c r="G19" s="87" t="n">
        <v>992.823</v>
      </c>
      <c r="H19" s="87" t="n">
        <v>202.628</v>
      </c>
      <c r="I19" s="87" t="n">
        <v>-3.119</v>
      </c>
      <c r="J19" s="87" t="n">
        <v>798.454</v>
      </c>
    </row>
    <row r="20" customFormat="false" ht="31.5" hidden="false" customHeight="false" outlineLevel="0" collapsed="false">
      <c r="A20" s="104" t="s">
        <v>379</v>
      </c>
      <c r="B20" s="53" t="n">
        <v>703</v>
      </c>
      <c r="C20" s="87" t="n">
        <v>75.0788915984</v>
      </c>
      <c r="D20" s="87" t="n">
        <v>45.5419748457</v>
      </c>
      <c r="E20" s="87" t="n">
        <v>46.9563552833</v>
      </c>
      <c r="F20" s="87" t="n">
        <v>94.0542890745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79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0</v>
      </c>
      <c r="B22" s="53" t="n">
        <v>704</v>
      </c>
      <c r="C22" s="87" t="n">
        <v>1380.841</v>
      </c>
      <c r="D22" s="87" t="n">
        <v>221.531</v>
      </c>
      <c r="E22" s="87" t="n">
        <v>0.315</v>
      </c>
      <c r="F22" s="87" t="n">
        <v>1158.075</v>
      </c>
      <c r="G22" s="87" t="n">
        <v>479.498</v>
      </c>
      <c r="H22" s="87" t="n">
        <v>40.602</v>
      </c>
      <c r="I22" s="87" t="n">
        <v>-0.265</v>
      </c>
      <c r="J22" s="87" t="n">
        <v>439.333</v>
      </c>
    </row>
    <row r="23" customFormat="false" ht="15.75" hidden="false" customHeight="false" outlineLevel="0" collapsed="false">
      <c r="A23" s="101" t="s">
        <v>381</v>
      </c>
      <c r="B23" s="53" t="n">
        <v>705</v>
      </c>
      <c r="C23" s="87" t="n">
        <v>405.573</v>
      </c>
      <c r="D23" s="87" t="n">
        <v>60.237</v>
      </c>
      <c r="E23" s="87" t="n">
        <v>0.138</v>
      </c>
      <c r="F23" s="87" t="n">
        <v>345.098</v>
      </c>
      <c r="G23" s="87" t="n">
        <v>278.45</v>
      </c>
      <c r="H23" s="87" t="n">
        <v>40.815</v>
      </c>
      <c r="I23" s="87" t="n">
        <v>-0.109</v>
      </c>
      <c r="J23" s="87" t="n">
        <v>237.661</v>
      </c>
    </row>
    <row r="24" customFormat="false" ht="15.75" hidden="false" customHeight="false" outlineLevel="0" collapsed="false">
      <c r="A24" s="94" t="s">
        <v>337</v>
      </c>
      <c r="B24" s="53" t="n">
        <v>706</v>
      </c>
      <c r="C24" s="87" t="n">
        <v>3054.172</v>
      </c>
      <c r="D24" s="87" t="n">
        <v>1119.713</v>
      </c>
      <c r="E24" s="87" t="n">
        <v>5.243</v>
      </c>
      <c r="F24" s="87" t="n">
        <v>1924.301</v>
      </c>
      <c r="G24" s="87" t="n">
        <v>422.297</v>
      </c>
      <c r="H24" s="87" t="n">
        <v>168.602</v>
      </c>
      <c r="I24" s="87" t="n">
        <v>-2.42</v>
      </c>
      <c r="J24" s="87" t="n">
        <v>262.819</v>
      </c>
    </row>
    <row r="25" customFormat="false" ht="31.5" hidden="false" customHeight="false" outlineLevel="0" collapsed="false">
      <c r="A25" s="94" t="s">
        <v>311</v>
      </c>
      <c r="B25" s="53" t="n">
        <v>707</v>
      </c>
      <c r="C25" s="87" t="n">
        <v>3.04</v>
      </c>
      <c r="D25" s="87" t="n">
        <v>2.717</v>
      </c>
      <c r="E25" s="87" t="n">
        <v>0</v>
      </c>
      <c r="F25" s="87" t="n">
        <v>0.266</v>
      </c>
      <c r="G25" s="87" t="n">
        <v>-2.734</v>
      </c>
      <c r="H25" s="87" t="n">
        <v>-0.299</v>
      </c>
      <c r="I25" s="87" t="n">
        <v>0</v>
      </c>
      <c r="J25" s="87" t="n">
        <v>-2.435</v>
      </c>
    </row>
    <row r="26" customFormat="false" ht="15.75" hidden="false" customHeight="false" outlineLevel="0" collapsed="false">
      <c r="A26" s="94" t="s">
        <v>382</v>
      </c>
      <c r="B26" s="53" t="n">
        <v>708</v>
      </c>
      <c r="C26" s="87" t="n">
        <v>389.95</v>
      </c>
      <c r="D26" s="59" t="s">
        <v>84</v>
      </c>
      <c r="E26" s="59" t="s">
        <v>84</v>
      </c>
      <c r="F26" s="59" t="s">
        <v>84</v>
      </c>
      <c r="G26" s="87" t="n">
        <v>157.301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94" t="s">
        <v>383</v>
      </c>
      <c r="B27" s="53" t="n">
        <v>709</v>
      </c>
      <c r="C27" s="87" t="n">
        <v>1930.951</v>
      </c>
      <c r="D27" s="87" t="n">
        <v>45.033</v>
      </c>
      <c r="E27" s="87" t="n">
        <v>0</v>
      </c>
      <c r="F27" s="87" t="n">
        <v>1885.918</v>
      </c>
      <c r="G27" s="87" t="n">
        <v>-62.299</v>
      </c>
      <c r="H27" s="87" t="n">
        <v>-62.11</v>
      </c>
      <c r="I27" s="87" t="n">
        <v>0</v>
      </c>
      <c r="J27" s="87" t="n">
        <v>-0.189</v>
      </c>
    </row>
    <row r="28" customFormat="false" ht="15.75" hidden="false" customHeight="false" outlineLevel="0" collapsed="false">
      <c r="A28" s="99" t="s">
        <v>127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2</v>
      </c>
      <c r="B29" s="53" t="n">
        <v>710</v>
      </c>
      <c r="C29" s="87" t="n">
        <v>1926.859</v>
      </c>
      <c r="D29" s="87" t="n">
        <v>40.941</v>
      </c>
      <c r="E29" s="87" t="n">
        <v>0</v>
      </c>
      <c r="F29" s="87" t="n">
        <v>1885.918</v>
      </c>
      <c r="G29" s="87" t="n">
        <v>-56.521</v>
      </c>
      <c r="H29" s="87" t="n">
        <v>-56.332</v>
      </c>
      <c r="I29" s="87" t="n">
        <v>0</v>
      </c>
      <c r="J29" s="87" t="n">
        <v>-0.189</v>
      </c>
    </row>
    <row r="30" customFormat="false" ht="15.75" hidden="false" customHeight="false" outlineLevel="0" collapsed="false">
      <c r="A30" s="100" t="s">
        <v>300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4</v>
      </c>
      <c r="B31" s="53" t="n">
        <v>712</v>
      </c>
      <c r="C31" s="87" t="n">
        <v>1336.93</v>
      </c>
      <c r="D31" s="87" t="n">
        <v>1123.664</v>
      </c>
      <c r="E31" s="87" t="n">
        <v>3.179</v>
      </c>
      <c r="F31" s="87" t="n">
        <v>197.45</v>
      </c>
      <c r="G31" s="87" t="n">
        <v>373.181</v>
      </c>
      <c r="H31" s="87" t="n">
        <v>363.108</v>
      </c>
      <c r="I31" s="87" t="n">
        <v>-0.559</v>
      </c>
      <c r="J31" s="87" t="n">
        <v>15.746</v>
      </c>
    </row>
    <row r="32" customFormat="false" ht="31.5" hidden="false" customHeight="false" outlineLevel="0" collapsed="false">
      <c r="A32" s="104" t="s">
        <v>379</v>
      </c>
      <c r="B32" s="53" t="n">
        <v>713</v>
      </c>
      <c r="C32" s="87" t="n">
        <v>14.8224072872</v>
      </c>
      <c r="D32" s="87" t="n">
        <v>32.3849636958</v>
      </c>
      <c r="E32" s="87" t="n">
        <v>20.2845839714</v>
      </c>
      <c r="F32" s="87" t="n">
        <v>3.5874998387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93" t="s">
        <v>385</v>
      </c>
      <c r="B33" s="53" t="n">
        <v>714</v>
      </c>
      <c r="C33" s="87" t="n">
        <v>675.496</v>
      </c>
      <c r="D33" s="87" t="n">
        <v>597.443</v>
      </c>
      <c r="E33" s="87" t="n">
        <v>5.12</v>
      </c>
      <c r="F33" s="87" t="n">
        <v>64.781</v>
      </c>
      <c r="G33" s="87" t="n">
        <v>111.66</v>
      </c>
      <c r="H33" s="87" t="n">
        <v>167.167</v>
      </c>
      <c r="I33" s="87" t="n">
        <v>-1.605</v>
      </c>
      <c r="J33" s="87" t="n">
        <v>-52.773</v>
      </c>
    </row>
    <row r="34" customFormat="false" ht="31.5" hidden="false" customHeight="false" outlineLevel="0" collapsed="false">
      <c r="A34" s="104" t="s">
        <v>379</v>
      </c>
      <c r="B34" s="53" t="n">
        <v>715</v>
      </c>
      <c r="C34" s="87" t="n">
        <v>7.4891556273</v>
      </c>
      <c r="D34" s="87" t="n">
        <v>17.2188215208</v>
      </c>
      <c r="E34" s="87" t="n">
        <v>32.6697294538</v>
      </c>
      <c r="F34" s="87" t="n">
        <v>1.1770160904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79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0</v>
      </c>
      <c r="B36" s="53" t="n">
        <v>716</v>
      </c>
      <c r="C36" s="87" t="n">
        <v>565.865</v>
      </c>
      <c r="D36" s="59" t="s">
        <v>84</v>
      </c>
      <c r="E36" s="59" t="s">
        <v>84</v>
      </c>
      <c r="F36" s="59" t="s">
        <v>84</v>
      </c>
      <c r="G36" s="87" t="n">
        <v>87.149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52" t="s">
        <v>386</v>
      </c>
      <c r="B37" s="53" t="n">
        <v>717</v>
      </c>
      <c r="C37" s="87" t="n">
        <v>2925.541</v>
      </c>
      <c r="D37" s="59" t="s">
        <v>84</v>
      </c>
      <c r="E37" s="87" t="n">
        <v>16.168</v>
      </c>
      <c r="F37" s="87" t="n">
        <v>1961.189</v>
      </c>
      <c r="G37" s="87" t="n">
        <v>678.273</v>
      </c>
      <c r="H37" s="59" t="s">
        <v>84</v>
      </c>
      <c r="I37" s="87" t="n">
        <v>-3.221</v>
      </c>
      <c r="J37" s="87" t="n">
        <v>343.359</v>
      </c>
    </row>
    <row r="38" customFormat="false" ht="15.75" hidden="false" customHeight="false" outlineLevel="0" collapsed="false">
      <c r="A38" s="52" t="s">
        <v>387</v>
      </c>
      <c r="B38" s="53" t="n">
        <v>718</v>
      </c>
      <c r="C38" s="87" t="n">
        <v>11945.196</v>
      </c>
      <c r="D38" s="87" t="n">
        <v>3469.709</v>
      </c>
      <c r="E38" s="87" t="n">
        <v>31.84</v>
      </c>
      <c r="F38" s="87" t="n">
        <v>7465.022</v>
      </c>
      <c r="G38" s="87" t="n">
        <v>2188.181</v>
      </c>
      <c r="H38" s="87" t="n">
        <v>763.11</v>
      </c>
      <c r="I38" s="87" t="n">
        <v>-8.636</v>
      </c>
      <c r="J38" s="87" t="n">
        <v>1108.995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96" t="n">
        <v>100</v>
      </c>
      <c r="D39" s="96" t="n">
        <v>3469.709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0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2</v>
      </c>
      <c r="B17" s="53" t="n">
        <v>801</v>
      </c>
      <c r="C17" s="87" t="n">
        <v>9019.655</v>
      </c>
      <c r="D17" s="89" t="n">
        <v>100</v>
      </c>
      <c r="E17" s="87" t="n">
        <v>3469.709</v>
      </c>
      <c r="F17" s="87" t="n">
        <v>38.4683117037</v>
      </c>
      <c r="G17" s="87" t="n">
        <v>15.672</v>
      </c>
      <c r="H17" s="87" t="n">
        <v>0.1737538742</v>
      </c>
      <c r="I17" s="87" t="n">
        <v>5503.833</v>
      </c>
      <c r="J17" s="87" t="n">
        <v>61.0204381431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3</v>
      </c>
      <c r="B19" s="53" t="n">
        <v>802</v>
      </c>
      <c r="C19" s="87" t="n">
        <v>113.35</v>
      </c>
      <c r="D19" s="87" t="n">
        <v>1.2566999514</v>
      </c>
      <c r="E19" s="87" t="n">
        <v>64.323</v>
      </c>
      <c r="F19" s="87" t="n">
        <v>56.7472430525</v>
      </c>
      <c r="G19" s="87" t="n">
        <v>14.041</v>
      </c>
      <c r="H19" s="87" t="n">
        <v>12.3872959859</v>
      </c>
      <c r="I19" s="87" t="n">
        <v>34.966</v>
      </c>
      <c r="J19" s="87" t="n">
        <v>30.8478164976</v>
      </c>
    </row>
    <row r="20" customFormat="false" ht="15.75" hidden="false" customHeight="false" outlineLevel="0" collapsed="false">
      <c r="A20" s="61" t="s">
        <v>344</v>
      </c>
      <c r="B20" s="53" t="n">
        <v>803</v>
      </c>
      <c r="C20" s="87" t="n">
        <v>0.385</v>
      </c>
      <c r="D20" s="87" t="n">
        <v>0.0042684559</v>
      </c>
      <c r="E20" s="87" t="n">
        <v>0.385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5</v>
      </c>
      <c r="B21" s="53" t="n">
        <v>804</v>
      </c>
      <c r="C21" s="87" t="n">
        <v>24.089</v>
      </c>
      <c r="D21" s="87" t="n">
        <v>0.2670722993</v>
      </c>
      <c r="E21" s="87" t="n">
        <v>20.345</v>
      </c>
      <c r="F21" s="87" t="n">
        <v>84.4576362655</v>
      </c>
      <c r="G21" s="87" t="n">
        <v>0</v>
      </c>
      <c r="H21" s="87" t="n">
        <v>0</v>
      </c>
      <c r="I21" s="87" t="n">
        <v>3.744</v>
      </c>
      <c r="J21" s="87" t="n">
        <v>15.5423637345</v>
      </c>
    </row>
    <row r="22" customFormat="false" ht="15.75" hidden="false" customHeight="false" outlineLevel="0" collapsed="false">
      <c r="A22" s="79" t="s">
        <v>127</v>
      </c>
      <c r="B22" s="53" t="s">
        <v>117</v>
      </c>
      <c r="C22" s="59" t="s">
        <v>117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6</v>
      </c>
      <c r="B23" s="53" t="n">
        <v>805</v>
      </c>
      <c r="C23" s="87" t="n">
        <v>9.143</v>
      </c>
      <c r="D23" s="87" t="n">
        <v>0.1013675135</v>
      </c>
      <c r="E23" s="87" t="n">
        <v>7.757</v>
      </c>
      <c r="F23" s="87" t="n">
        <v>84.8408618615</v>
      </c>
      <c r="G23" s="87" t="n">
        <v>0</v>
      </c>
      <c r="H23" s="87" t="n">
        <v>0</v>
      </c>
      <c r="I23" s="87" t="n">
        <v>1.386</v>
      </c>
      <c r="J23" s="87" t="n">
        <v>15.1591381385</v>
      </c>
    </row>
    <row r="24" customFormat="false" ht="15.75" hidden="false" customHeight="false" outlineLevel="0" collapsed="false">
      <c r="A24" s="99" t="s">
        <v>127</v>
      </c>
      <c r="B24" s="53" t="s">
        <v>117</v>
      </c>
      <c r="C24" s="59" t="s">
        <v>117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5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8</v>
      </c>
      <c r="B26" s="53" t="n">
        <v>807</v>
      </c>
      <c r="C26" s="87" t="n">
        <v>14.946</v>
      </c>
      <c r="D26" s="87" t="n">
        <v>0.1657047858</v>
      </c>
      <c r="E26" s="87" t="n">
        <v>12.588</v>
      </c>
      <c r="F26" s="87" t="n">
        <v>84.2232035327</v>
      </c>
      <c r="G26" s="87" t="n">
        <v>0</v>
      </c>
      <c r="H26" s="87" t="n">
        <v>0</v>
      </c>
      <c r="I26" s="87" t="n">
        <v>2.358</v>
      </c>
      <c r="J26" s="87" t="n">
        <v>15.7767964673</v>
      </c>
    </row>
    <row r="27" customFormat="false" ht="15.75" hidden="false" customHeight="false" outlineLevel="0" collapsed="false">
      <c r="A27" s="99" t="s">
        <v>396</v>
      </c>
      <c r="B27" s="53" t="s">
        <v>117</v>
      </c>
      <c r="C27" s="59" t="s">
        <v>117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9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0</v>
      </c>
      <c r="B29" s="53" t="n">
        <v>809</v>
      </c>
      <c r="C29" s="87" t="n">
        <v>4660.453</v>
      </c>
      <c r="D29" s="87" t="n">
        <v>51.6699696385</v>
      </c>
      <c r="E29" s="87" t="n">
        <v>1107.853</v>
      </c>
      <c r="F29" s="87" t="n">
        <v>23.771358707</v>
      </c>
      <c r="G29" s="87" t="n">
        <v>1.145</v>
      </c>
      <c r="H29" s="87" t="n">
        <v>0.0245684271</v>
      </c>
      <c r="I29" s="87" t="n">
        <v>3550.848</v>
      </c>
      <c r="J29" s="87" t="n">
        <v>76.1910483809</v>
      </c>
    </row>
    <row r="30" customFormat="false" ht="15.75" hidden="false" customHeight="false" outlineLevel="0" collapsed="false">
      <c r="A30" s="79" t="s">
        <v>127</v>
      </c>
      <c r="B30" s="53" t="s">
        <v>117</v>
      </c>
      <c r="C30" s="59" t="s">
        <v>117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1</v>
      </c>
      <c r="B31" s="53" t="n">
        <v>810</v>
      </c>
      <c r="C31" s="87" t="n">
        <v>2734.444</v>
      </c>
      <c r="D31" s="87" t="n">
        <v>30.3165032365</v>
      </c>
      <c r="E31" s="87" t="n">
        <v>92.09</v>
      </c>
      <c r="F31" s="87" t="n">
        <v>3.3677778737</v>
      </c>
      <c r="G31" s="87" t="n">
        <v>0</v>
      </c>
      <c r="H31" s="87" t="n">
        <v>0</v>
      </c>
      <c r="I31" s="87" t="n">
        <v>2642.297</v>
      </c>
      <c r="J31" s="87" t="n">
        <v>96.6301376075</v>
      </c>
    </row>
    <row r="32" customFormat="false" ht="47.25" hidden="false" customHeight="false" outlineLevel="0" collapsed="false">
      <c r="A32" s="80" t="s">
        <v>352</v>
      </c>
      <c r="B32" s="53" t="n">
        <v>811</v>
      </c>
      <c r="C32" s="87" t="n">
        <v>182.721</v>
      </c>
      <c r="D32" s="87" t="n">
        <v>2.0258091911</v>
      </c>
      <c r="E32" s="87" t="n">
        <v>136.293</v>
      </c>
      <c r="F32" s="87" t="n">
        <v>74.5907695339</v>
      </c>
      <c r="G32" s="87" t="n">
        <v>0</v>
      </c>
      <c r="H32" s="87" t="n">
        <v>0</v>
      </c>
      <c r="I32" s="87" t="n">
        <v>46.427</v>
      </c>
      <c r="J32" s="87" t="n">
        <v>25.4086831837</v>
      </c>
    </row>
    <row r="33" customFormat="false" ht="15.75" hidden="false" customHeight="false" outlineLevel="0" collapsed="false">
      <c r="A33" s="80" t="s">
        <v>353</v>
      </c>
      <c r="B33" s="53" t="n">
        <v>812</v>
      </c>
      <c r="C33" s="87" t="n">
        <v>0.128</v>
      </c>
      <c r="D33" s="87" t="n">
        <v>0.001419123</v>
      </c>
      <c r="E33" s="87" t="n">
        <v>0.128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4</v>
      </c>
      <c r="B34" s="53" t="n">
        <v>813</v>
      </c>
      <c r="C34" s="87" t="n">
        <v>203.746</v>
      </c>
      <c r="D34" s="87" t="n">
        <v>2.2589112333</v>
      </c>
      <c r="E34" s="87" t="n">
        <v>89.516</v>
      </c>
      <c r="F34" s="87" t="n">
        <v>43.9350956583</v>
      </c>
      <c r="G34" s="87" t="n">
        <v>0</v>
      </c>
      <c r="H34" s="87" t="n">
        <v>0</v>
      </c>
      <c r="I34" s="87" t="n">
        <v>114.093</v>
      </c>
      <c r="J34" s="87" t="n">
        <v>55.9976637578</v>
      </c>
    </row>
    <row r="35" customFormat="false" ht="15.75" hidden="false" customHeight="false" outlineLevel="0" collapsed="false">
      <c r="A35" s="80" t="s">
        <v>355</v>
      </c>
      <c r="B35" s="53" t="n">
        <v>814</v>
      </c>
      <c r="C35" s="87" t="n">
        <v>239.46</v>
      </c>
      <c r="D35" s="87" t="n">
        <v>2.6548687283</v>
      </c>
      <c r="E35" s="87" t="n">
        <v>53.86</v>
      </c>
      <c r="F35" s="87" t="n">
        <v>22.4922742838</v>
      </c>
      <c r="G35" s="87" t="n">
        <v>0</v>
      </c>
      <c r="H35" s="87" t="n">
        <v>0</v>
      </c>
      <c r="I35" s="87" t="n">
        <v>185.599</v>
      </c>
      <c r="J35" s="87" t="n">
        <v>77.5073081099</v>
      </c>
    </row>
    <row r="36" customFormat="false" ht="31.5" hidden="false" customHeight="false" outlineLevel="0" collapsed="false">
      <c r="A36" s="61" t="s">
        <v>356</v>
      </c>
      <c r="B36" s="53" t="n">
        <v>815</v>
      </c>
      <c r="C36" s="87" t="n">
        <v>132.543</v>
      </c>
      <c r="D36" s="87" t="n">
        <v>1.4694907954</v>
      </c>
      <c r="E36" s="87" t="n">
        <v>77.167</v>
      </c>
      <c r="F36" s="87" t="n">
        <v>58.2203511313</v>
      </c>
      <c r="G36" s="87" t="n">
        <v>0</v>
      </c>
      <c r="H36" s="87" t="n">
        <v>0</v>
      </c>
      <c r="I36" s="87" t="n">
        <v>54.864</v>
      </c>
      <c r="J36" s="87" t="n">
        <v>41.3933591363</v>
      </c>
    </row>
    <row r="37" customFormat="false" ht="15.75" hidden="false" customHeight="false" outlineLevel="0" collapsed="false">
      <c r="A37" s="61" t="s">
        <v>357</v>
      </c>
      <c r="B37" s="53" t="n">
        <v>816</v>
      </c>
      <c r="C37" s="87" t="n">
        <v>1167.813</v>
      </c>
      <c r="D37" s="87" t="n">
        <v>12.947424264</v>
      </c>
      <c r="E37" s="87" t="n">
        <v>264.958</v>
      </c>
      <c r="F37" s="87" t="n">
        <v>22.6883927478</v>
      </c>
      <c r="G37" s="87" t="n">
        <v>0</v>
      </c>
      <c r="H37" s="87" t="n">
        <v>0</v>
      </c>
      <c r="I37" s="87" t="n">
        <v>900.944</v>
      </c>
      <c r="J37" s="87" t="n">
        <v>77.1479680394</v>
      </c>
    </row>
    <row r="38" customFormat="false" ht="63" hidden="false" customHeight="false" outlineLevel="0" collapsed="false">
      <c r="A38" s="61" t="s">
        <v>358</v>
      </c>
      <c r="B38" s="53" t="n">
        <v>817</v>
      </c>
      <c r="C38" s="87" t="n">
        <v>690.472</v>
      </c>
      <c r="D38" s="87" t="n">
        <v>7.6551930201</v>
      </c>
      <c r="E38" s="87" t="n">
        <v>289.887</v>
      </c>
      <c r="F38" s="87" t="n">
        <v>41.9838892815</v>
      </c>
      <c r="G38" s="87" t="n">
        <v>0.317</v>
      </c>
      <c r="H38" s="87" t="n">
        <v>0.0459106235</v>
      </c>
      <c r="I38" s="87" t="n">
        <v>393.514</v>
      </c>
      <c r="J38" s="87" t="n">
        <v>56.9920286413</v>
      </c>
    </row>
    <row r="39" customFormat="false" ht="15.75" hidden="false" customHeight="false" outlineLevel="0" collapsed="false">
      <c r="A39" s="61" t="s">
        <v>359</v>
      </c>
      <c r="B39" s="53" t="n">
        <v>818</v>
      </c>
      <c r="C39" s="87" t="n">
        <v>61.215</v>
      </c>
      <c r="D39" s="87" t="n">
        <v>0.6786844951</v>
      </c>
      <c r="E39" s="87" t="n">
        <v>12.68</v>
      </c>
      <c r="F39" s="87" t="n">
        <v>20.7138773177</v>
      </c>
      <c r="G39" s="87" t="n">
        <v>0</v>
      </c>
      <c r="H39" s="87" t="n">
        <v>0</v>
      </c>
      <c r="I39" s="87" t="n">
        <v>48.535</v>
      </c>
      <c r="J39" s="87" t="n">
        <v>79.2861226823</v>
      </c>
    </row>
    <row r="40" customFormat="false" ht="15.75" hidden="false" customHeight="false" outlineLevel="0" collapsed="false">
      <c r="A40" s="61" t="s">
        <v>360</v>
      </c>
      <c r="B40" s="53" t="n">
        <v>819</v>
      </c>
      <c r="C40" s="87" t="n">
        <v>127.949</v>
      </c>
      <c r="D40" s="87" t="n">
        <v>1.4185575834</v>
      </c>
      <c r="E40" s="87" t="n">
        <v>74.79</v>
      </c>
      <c r="F40" s="87" t="n">
        <v>58.4529773582</v>
      </c>
      <c r="G40" s="87" t="n">
        <v>0</v>
      </c>
      <c r="H40" s="87" t="n">
        <v>0</v>
      </c>
      <c r="I40" s="87" t="n">
        <v>53.106</v>
      </c>
      <c r="J40" s="87" t="n">
        <v>41.5055998875</v>
      </c>
    </row>
    <row r="41" customFormat="false" ht="15.75" hidden="false" customHeight="false" outlineLevel="0" collapsed="false">
      <c r="A41" s="61" t="s">
        <v>361</v>
      </c>
      <c r="B41" s="53" t="n">
        <v>820</v>
      </c>
      <c r="C41" s="87" t="n">
        <v>13.413</v>
      </c>
      <c r="D41" s="87" t="n">
        <v>0.1487085703</v>
      </c>
      <c r="E41" s="87" t="n">
        <v>8.487</v>
      </c>
      <c r="F41" s="87" t="n">
        <v>63.2744352494</v>
      </c>
      <c r="G41" s="87" t="n">
        <v>0</v>
      </c>
      <c r="H41" s="87" t="n">
        <v>0</v>
      </c>
      <c r="I41" s="87" t="n">
        <v>4.918</v>
      </c>
      <c r="J41" s="87" t="n">
        <v>36.6659211213</v>
      </c>
    </row>
    <row r="42" customFormat="false" ht="31.5" hidden="false" customHeight="false" outlineLevel="0" collapsed="false">
      <c r="A42" s="61" t="s">
        <v>362</v>
      </c>
      <c r="B42" s="53" t="n">
        <v>821</v>
      </c>
      <c r="C42" s="87" t="n">
        <v>553.265</v>
      </c>
      <c r="D42" s="87" t="n">
        <v>6.1339929299</v>
      </c>
      <c r="E42" s="87" t="n">
        <v>120.171</v>
      </c>
      <c r="F42" s="87" t="n">
        <v>21.7203329327</v>
      </c>
      <c r="G42" s="87" t="n">
        <v>0</v>
      </c>
      <c r="H42" s="87" t="n">
        <v>0</v>
      </c>
      <c r="I42" s="87" t="n">
        <v>432.842</v>
      </c>
      <c r="J42" s="87" t="n">
        <v>78.2341192738</v>
      </c>
    </row>
    <row r="43" customFormat="false" ht="47.25" hidden="false" customHeight="false" outlineLevel="0" collapsed="false">
      <c r="A43" s="61" t="s">
        <v>397</v>
      </c>
      <c r="B43" s="53" t="n">
        <v>822</v>
      </c>
      <c r="C43" s="87" t="n">
        <v>8.53</v>
      </c>
      <c r="D43" s="87" t="n">
        <v>0.0945712447</v>
      </c>
      <c r="E43" s="87" t="n">
        <v>2.65</v>
      </c>
      <c r="F43" s="87" t="n">
        <v>31.0668229777</v>
      </c>
      <c r="G43" s="87" t="n">
        <v>0</v>
      </c>
      <c r="H43" s="87" t="n">
        <v>0</v>
      </c>
      <c r="I43" s="87" t="n">
        <v>5.88</v>
      </c>
      <c r="J43" s="87" t="n">
        <v>68.9331770223</v>
      </c>
    </row>
    <row r="44" customFormat="false" ht="15.75" hidden="false" customHeight="false" outlineLevel="0" collapsed="false">
      <c r="A44" s="61" t="s">
        <v>364</v>
      </c>
      <c r="B44" s="53" t="n">
        <v>823</v>
      </c>
      <c r="C44" s="87" t="n">
        <v>8.8</v>
      </c>
      <c r="D44" s="87" t="n">
        <v>0.0975647073</v>
      </c>
      <c r="E44" s="87" t="n">
        <v>8.654</v>
      </c>
      <c r="F44" s="87" t="n">
        <v>98.3409090909</v>
      </c>
      <c r="G44" s="87" t="n">
        <v>0</v>
      </c>
      <c r="H44" s="87" t="n">
        <v>0</v>
      </c>
      <c r="I44" s="87" t="n">
        <v>0.105</v>
      </c>
      <c r="J44" s="87" t="n">
        <v>1.1931818182</v>
      </c>
    </row>
    <row r="45" customFormat="false" ht="31.5" hidden="false" customHeight="false" outlineLevel="0" collapsed="false">
      <c r="A45" s="61" t="s">
        <v>365</v>
      </c>
      <c r="B45" s="53" t="n">
        <v>824</v>
      </c>
      <c r="C45" s="87" t="n">
        <v>1.9</v>
      </c>
      <c r="D45" s="87" t="n">
        <v>0.0210651073</v>
      </c>
      <c r="E45" s="87" t="n">
        <v>1.876</v>
      </c>
      <c r="F45" s="87" t="n">
        <v>98.7368421053</v>
      </c>
      <c r="G45" s="87" t="n">
        <v>0</v>
      </c>
      <c r="H45" s="87" t="n">
        <v>0</v>
      </c>
      <c r="I45" s="87" t="n">
        <v>0.024</v>
      </c>
      <c r="J45" s="87" t="n">
        <v>1.2631578947</v>
      </c>
    </row>
    <row r="46" customFormat="false" ht="31.5" hidden="false" customHeight="false" outlineLevel="0" collapsed="false">
      <c r="A46" s="61" t="s">
        <v>366</v>
      </c>
      <c r="B46" s="53" t="n">
        <v>825</v>
      </c>
      <c r="C46" s="87" t="n">
        <v>47.151</v>
      </c>
      <c r="D46" s="87" t="n">
        <v>0.5227583538</v>
      </c>
      <c r="E46" s="87" t="n">
        <v>36.971</v>
      </c>
      <c r="F46" s="87" t="n">
        <v>78.4097898242</v>
      </c>
      <c r="G46" s="87" t="n">
        <v>0</v>
      </c>
      <c r="H46" s="87" t="n">
        <v>0</v>
      </c>
      <c r="I46" s="87" t="n">
        <v>10.149</v>
      </c>
      <c r="J46" s="87" t="n">
        <v>21.5244639562</v>
      </c>
    </row>
    <row r="47" customFormat="false" ht="31.5" hidden="false" customHeight="false" outlineLevel="0" collapsed="false">
      <c r="A47" s="61" t="s">
        <v>367</v>
      </c>
      <c r="B47" s="53" t="n">
        <v>826</v>
      </c>
      <c r="C47" s="87" t="n">
        <v>0.14</v>
      </c>
      <c r="D47" s="87" t="n">
        <v>0.0015521658</v>
      </c>
      <c r="E47" s="87" t="n">
        <v>0.14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9</v>
      </c>
      <c r="C8" s="102" t="s">
        <v>117</v>
      </c>
      <c r="D8" s="102"/>
      <c r="E8" s="109"/>
    </row>
    <row r="9" customFormat="false" ht="12.75" hidden="false" customHeight="false" outlineLevel="0" collapsed="false">
      <c r="A9" s="110"/>
      <c r="B9" s="102" t="s">
        <v>400</v>
      </c>
      <c r="C9" s="102" t="s">
        <v>117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5</v>
      </c>
      <c r="B16" s="53" t="n">
        <v>901</v>
      </c>
      <c r="C16" s="87" t="n">
        <v>18.5653794175</v>
      </c>
      <c r="D16" s="87" t="n">
        <v>6.6071113351</v>
      </c>
      <c r="E16" s="87" t="n">
        <v>11.9582680824</v>
      </c>
    </row>
    <row r="17" customFormat="false" ht="15.75" hidden="false" customHeight="false" outlineLevel="0" collapsed="false">
      <c r="A17" s="112" t="s">
        <v>98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6</v>
      </c>
      <c r="B18" s="53" t="n">
        <v>902</v>
      </c>
      <c r="C18" s="87" t="n">
        <v>4.011320625</v>
      </c>
      <c r="D18" s="87" t="n">
        <v>0.598578817</v>
      </c>
      <c r="E18" s="87" t="n">
        <v>3.412741808</v>
      </c>
    </row>
    <row r="19" customFormat="false" ht="15.75" hidden="false" customHeight="false" outlineLevel="0" collapsed="false">
      <c r="A19" s="113" t="s">
        <v>294</v>
      </c>
      <c r="B19" s="53" t="n">
        <v>903</v>
      </c>
      <c r="C19" s="87" t="n">
        <v>5.1991019608</v>
      </c>
      <c r="D19" s="59" t="s">
        <v>84</v>
      </c>
      <c r="E19" s="87" t="n">
        <v>5.1991019608</v>
      </c>
    </row>
    <row r="20" customFormat="false" ht="15.75" hidden="false" customHeight="false" outlineLevel="0" collapsed="false">
      <c r="A20" s="113" t="s">
        <v>407</v>
      </c>
      <c r="B20" s="53" t="n">
        <v>904</v>
      </c>
      <c r="C20" s="87" t="n">
        <v>5.7044556346</v>
      </c>
      <c r="D20" s="87" t="n">
        <v>5.7044556346</v>
      </c>
      <c r="E20" s="59" t="s">
        <v>84</v>
      </c>
    </row>
    <row r="21" customFormat="false" ht="15.75" hidden="false" customHeight="false" outlineLevel="0" collapsed="false">
      <c r="A21" s="113" t="s">
        <v>383</v>
      </c>
      <c r="B21" s="53" t="n">
        <v>905</v>
      </c>
      <c r="C21" s="87" t="n">
        <v>0.3744056867</v>
      </c>
      <c r="D21" s="87" t="n">
        <v>0.1320605477</v>
      </c>
      <c r="E21" s="87" t="n">
        <v>0.2423451391</v>
      </c>
    </row>
    <row r="22" customFormat="false" ht="15.75" hidden="false" customHeight="false" outlineLevel="0" collapsed="false">
      <c r="A22" s="114" t="s">
        <v>98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2</v>
      </c>
      <c r="B23" s="53" t="n">
        <v>906</v>
      </c>
      <c r="C23" s="87" t="n">
        <v>0.2201009128</v>
      </c>
      <c r="D23" s="87" t="n">
        <v>0.1320605477</v>
      </c>
      <c r="E23" s="87" t="n">
        <v>0.0880403651</v>
      </c>
    </row>
    <row r="24" customFormat="false" ht="15.75" hidden="false" customHeight="false" outlineLevel="0" collapsed="false">
      <c r="A24" s="115" t="s">
        <v>299</v>
      </c>
      <c r="B24" s="53" t="n">
        <v>907</v>
      </c>
      <c r="C24" s="87" t="n">
        <v>0</v>
      </c>
      <c r="D24" s="87" t="n">
        <v>0</v>
      </c>
      <c r="E24" s="59" t="s">
        <v>84</v>
      </c>
    </row>
    <row r="25" customFormat="false" ht="15.75" hidden="false" customHeight="false" outlineLevel="0" collapsed="false">
      <c r="A25" s="115" t="s">
        <v>300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8</v>
      </c>
      <c r="B26" s="53" t="n">
        <v>909</v>
      </c>
      <c r="C26" s="87" t="n">
        <v>0.9676686883</v>
      </c>
      <c r="D26" s="59" t="s">
        <v>84</v>
      </c>
      <c r="E26" s="87" t="n">
        <v>0.9676686883</v>
      </c>
    </row>
    <row r="27" customFormat="false" ht="15.75" hidden="false" customHeight="false" outlineLevel="0" collapsed="false">
      <c r="A27" s="113" t="s">
        <v>311</v>
      </c>
      <c r="B27" s="53" t="n">
        <v>910</v>
      </c>
      <c r="C27" s="87" t="n">
        <v>0.0193390519</v>
      </c>
      <c r="D27" s="87" t="n">
        <v>0.0004861515</v>
      </c>
      <c r="E27" s="87" t="n">
        <v>0.0188529003</v>
      </c>
    </row>
    <row r="28" customFormat="false" ht="15.75" hidden="false" customHeight="false" outlineLevel="0" collapsed="false">
      <c r="A28" s="113" t="s">
        <v>310</v>
      </c>
      <c r="B28" s="53" t="n">
        <v>911</v>
      </c>
      <c r="C28" s="87" t="n">
        <v>0.646709774</v>
      </c>
      <c r="D28" s="59" t="s">
        <v>84</v>
      </c>
      <c r="E28" s="87" t="n">
        <v>0.646709774</v>
      </c>
    </row>
    <row r="29" customFormat="false" ht="15.75" hidden="false" customHeight="false" outlineLevel="0" collapsed="false">
      <c r="A29" s="113" t="s">
        <v>307</v>
      </c>
      <c r="B29" s="53" t="n">
        <v>912</v>
      </c>
      <c r="C29" s="87" t="n">
        <v>0.3585188695</v>
      </c>
      <c r="D29" s="59" t="s">
        <v>84</v>
      </c>
      <c r="E29" s="87" t="n">
        <v>0.3585188695</v>
      </c>
    </row>
    <row r="30" customFormat="false" ht="12.75" hidden="false" customHeight="false" outlineLevel="0" collapsed="false">
      <c r="A30" s="33" t="s">
        <v>409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0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1</v>
      </c>
      <c r="B32" s="53" t="n">
        <v>913</v>
      </c>
      <c r="C32" s="87" t="n">
        <v>47818.0231721359</v>
      </c>
      <c r="D32" s="97"/>
      <c r="E32" s="97"/>
    </row>
    <row r="33" customFormat="false" ht="12.75" hidden="true" customHeight="false" outlineLevel="0" collapsed="false">
      <c r="A33" s="2" t="s">
        <v>300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2</v>
      </c>
      <c r="B34" s="2" t="n">
        <v>-1101</v>
      </c>
      <c r="C34" s="96" t="n">
        <v>357.9131</v>
      </c>
      <c r="D34" s="97"/>
      <c r="E34" s="97"/>
    </row>
    <row r="35" customFormat="false" ht="12.75" hidden="true" customHeight="false" outlineLevel="0" collapsed="false">
      <c r="A35" s="2" t="s">
        <v>413</v>
      </c>
      <c r="B35" s="2" t="n">
        <v>-1102</v>
      </c>
      <c r="C35" s="96" t="n">
        <v>1389.6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1</v>
      </c>
      <c r="B16" s="53" t="n">
        <v>1001</v>
      </c>
      <c r="C16" s="87" t="n">
        <v>48.313091</v>
      </c>
      <c r="D16" s="87" t="n">
        <v>450</v>
      </c>
      <c r="E16" s="87" t="n">
        <v>10.7362424444</v>
      </c>
      <c r="F16" s="87" t="n">
        <v>54.899057</v>
      </c>
      <c r="G16" s="87" t="n">
        <v>506</v>
      </c>
      <c r="H16" s="87" t="n">
        <v>10.8496160079</v>
      </c>
      <c r="I16" s="87" t="n">
        <v>58.185293</v>
      </c>
      <c r="J16" s="87" t="n">
        <v>537</v>
      </c>
      <c r="K16" s="87" t="n">
        <v>10.8352500931</v>
      </c>
      <c r="L16" s="2"/>
    </row>
    <row r="17" customFormat="false" ht="31.5" hidden="false" customHeight="false" outlineLevel="0" collapsed="false">
      <c r="A17" s="118" t="s">
        <v>422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3</v>
      </c>
      <c r="B18" s="53" t="n">
        <v>1002</v>
      </c>
      <c r="C18" s="87" t="n">
        <v>0.548312</v>
      </c>
      <c r="D18" s="87" t="n">
        <v>11</v>
      </c>
      <c r="E18" s="87" t="n">
        <v>4.9846545455</v>
      </c>
      <c r="F18" s="87" t="n">
        <v>0.574457</v>
      </c>
      <c r="G18" s="87" t="n">
        <v>12</v>
      </c>
      <c r="H18" s="87" t="n">
        <v>4.7871416667</v>
      </c>
      <c r="I18" s="87" t="n">
        <v>0.577366</v>
      </c>
      <c r="J18" s="87" t="n">
        <v>13</v>
      </c>
      <c r="K18" s="87" t="n">
        <v>4.4412769231</v>
      </c>
      <c r="L18" s="2"/>
    </row>
    <row r="19" customFormat="false" ht="15.75" hidden="false" customHeight="false" outlineLevel="0" collapsed="false">
      <c r="A19" s="93" t="s">
        <v>424</v>
      </c>
      <c r="B19" s="53" t="n">
        <v>1003</v>
      </c>
      <c r="C19" s="87" t="n">
        <v>0.001832</v>
      </c>
      <c r="D19" s="59"/>
      <c r="E19" s="59" t="s">
        <v>84</v>
      </c>
      <c r="F19" s="87" t="n">
        <v>0.004271</v>
      </c>
      <c r="G19" s="59"/>
      <c r="H19" s="59" t="s">
        <v>84</v>
      </c>
      <c r="I19" s="87" t="n">
        <v>0.001915</v>
      </c>
      <c r="J19" s="59"/>
      <c r="K19" s="59" t="s">
        <v>84</v>
      </c>
      <c r="L19" s="2"/>
    </row>
    <row r="20" customFormat="false" ht="15.75" hidden="false" customHeight="false" outlineLevel="0" collapsed="false">
      <c r="A20" s="93" t="s">
        <v>425</v>
      </c>
      <c r="B20" s="53" t="n">
        <v>1004</v>
      </c>
      <c r="C20" s="87" t="n">
        <v>0.402751</v>
      </c>
      <c r="D20" s="87" t="n">
        <v>1</v>
      </c>
      <c r="E20" s="87" t="n">
        <v>40.2751</v>
      </c>
      <c r="F20" s="87" t="n">
        <v>0.395987</v>
      </c>
      <c r="G20" s="87" t="n">
        <v>2</v>
      </c>
      <c r="H20" s="87" t="n">
        <v>19.79935</v>
      </c>
      <c r="I20" s="87" t="n">
        <v>0.412991</v>
      </c>
      <c r="J20" s="87" t="n">
        <v>2</v>
      </c>
      <c r="K20" s="87" t="n">
        <v>20.64955</v>
      </c>
      <c r="L20" s="2"/>
    </row>
    <row r="21" customFormat="false" ht="15.75" hidden="false" customHeight="false" outlineLevel="0" collapsed="false">
      <c r="A21" s="93" t="s">
        <v>426</v>
      </c>
      <c r="B21" s="53" t="n">
        <v>1005</v>
      </c>
      <c r="C21" s="87" t="n">
        <v>18.106328</v>
      </c>
      <c r="D21" s="87" t="n">
        <v>277</v>
      </c>
      <c r="E21" s="87" t="n">
        <v>6.5365805054</v>
      </c>
      <c r="F21" s="87" t="n">
        <v>24.195022</v>
      </c>
      <c r="G21" s="87" t="n">
        <v>327</v>
      </c>
      <c r="H21" s="87" t="n">
        <v>7.3990892966</v>
      </c>
      <c r="I21" s="87" t="n">
        <v>27.376682</v>
      </c>
      <c r="J21" s="87" t="n">
        <v>358</v>
      </c>
      <c r="K21" s="87" t="n">
        <v>7.6471178771</v>
      </c>
      <c r="L21" s="2"/>
    </row>
    <row r="22" customFormat="false" ht="31.5" hidden="false" customHeight="false" outlineLevel="0" collapsed="false">
      <c r="A22" s="93" t="s">
        <v>427</v>
      </c>
      <c r="B22" s="53" t="n">
        <v>1006</v>
      </c>
      <c r="C22" s="87" t="n">
        <v>2.198543</v>
      </c>
      <c r="D22" s="87" t="n">
        <v>42</v>
      </c>
      <c r="E22" s="87" t="n">
        <v>5.2346261905</v>
      </c>
      <c r="F22" s="87" t="n">
        <v>2.610902</v>
      </c>
      <c r="G22" s="87" t="n">
        <v>44</v>
      </c>
      <c r="H22" s="87" t="n">
        <v>5.9338681818</v>
      </c>
      <c r="I22" s="87" t="n">
        <v>3.117965</v>
      </c>
      <c r="J22" s="87" t="n">
        <v>44</v>
      </c>
      <c r="K22" s="87" t="n">
        <v>7.0862840909</v>
      </c>
      <c r="L22" s="2"/>
    </row>
    <row r="23" customFormat="false" ht="15.75" hidden="false" customHeight="false" outlineLevel="0" collapsed="false">
      <c r="A23" s="93" t="s">
        <v>428</v>
      </c>
      <c r="B23" s="53" t="n">
        <v>1007</v>
      </c>
      <c r="C23" s="87" t="n">
        <v>1.925725</v>
      </c>
      <c r="D23" s="87" t="n">
        <v>6</v>
      </c>
      <c r="E23" s="87" t="n">
        <v>32.0954166667</v>
      </c>
      <c r="F23" s="87" t="n">
        <v>2.12769</v>
      </c>
      <c r="G23" s="87" t="n">
        <v>7</v>
      </c>
      <c r="H23" s="87" t="n">
        <v>30.3955714286</v>
      </c>
      <c r="I23" s="87" t="n">
        <v>2.017173</v>
      </c>
      <c r="J23" s="87" t="n">
        <v>4</v>
      </c>
      <c r="K23" s="87" t="n">
        <v>50.429325</v>
      </c>
      <c r="L23" s="2"/>
    </row>
    <row r="24" customFormat="false" ht="63" hidden="false" customHeight="false" outlineLevel="0" collapsed="false">
      <c r="A24" s="93" t="s">
        <v>429</v>
      </c>
      <c r="B24" s="53" t="n">
        <v>1008</v>
      </c>
      <c r="C24" s="87" t="n">
        <v>8.183489</v>
      </c>
      <c r="D24" s="87" t="n">
        <v>90</v>
      </c>
      <c r="E24" s="87" t="n">
        <v>9.0927655556</v>
      </c>
      <c r="F24" s="87" t="n">
        <v>7.168698</v>
      </c>
      <c r="G24" s="87" t="n">
        <v>90</v>
      </c>
      <c r="H24" s="87" t="n">
        <v>7.96522</v>
      </c>
      <c r="I24" s="87" t="n">
        <v>8.094336</v>
      </c>
      <c r="J24" s="87" t="n">
        <v>89</v>
      </c>
      <c r="K24" s="87" t="n">
        <v>9.0947595506</v>
      </c>
      <c r="L24" s="2"/>
    </row>
    <row r="25" customFormat="false" ht="15.75" hidden="false" customHeight="false" outlineLevel="0" collapsed="false">
      <c r="A25" s="93" t="s">
        <v>430</v>
      </c>
      <c r="B25" s="53" t="n">
        <v>1009</v>
      </c>
      <c r="C25" s="87" t="n">
        <v>0.281461</v>
      </c>
      <c r="D25" s="87" t="n">
        <v>1</v>
      </c>
      <c r="E25" s="87" t="n">
        <v>28.1461</v>
      </c>
      <c r="F25" s="87" t="n">
        <v>0.305069</v>
      </c>
      <c r="G25" s="87" t="n">
        <v>1</v>
      </c>
      <c r="H25" s="87" t="n">
        <v>30.5069</v>
      </c>
      <c r="I25" s="87" t="n">
        <v>0.333168</v>
      </c>
      <c r="J25" s="87" t="n">
        <v>1</v>
      </c>
      <c r="K25" s="87" t="n">
        <v>33.3168</v>
      </c>
      <c r="L25" s="2"/>
    </row>
    <row r="26" customFormat="false" ht="15.75" hidden="false" customHeight="false" outlineLevel="0" collapsed="false">
      <c r="A26" s="93" t="s">
        <v>431</v>
      </c>
      <c r="B26" s="53" t="n">
        <v>1010</v>
      </c>
      <c r="C26" s="87" t="n">
        <v>2.336254</v>
      </c>
      <c r="D26" s="87" t="n">
        <v>4</v>
      </c>
      <c r="E26" s="87" t="n">
        <v>58.40635</v>
      </c>
      <c r="F26" s="87" t="n">
        <v>2.595482</v>
      </c>
      <c r="G26" s="87" t="n">
        <v>4</v>
      </c>
      <c r="H26" s="87" t="n">
        <v>64.88705</v>
      </c>
      <c r="I26" s="87" t="n">
        <v>2.601712</v>
      </c>
      <c r="J26" s="87" t="n">
        <v>10</v>
      </c>
      <c r="K26" s="87" t="n">
        <v>26.01712</v>
      </c>
      <c r="L26" s="2"/>
    </row>
    <row r="27" customFormat="false" ht="47.25" hidden="false" customHeight="false" outlineLevel="0" collapsed="false">
      <c r="A27" s="93" t="s">
        <v>432</v>
      </c>
      <c r="B27" s="53" t="n">
        <v>1011</v>
      </c>
      <c r="C27" s="87" t="n">
        <v>5.338237</v>
      </c>
      <c r="D27" s="87" t="n">
        <v>15</v>
      </c>
      <c r="E27" s="87" t="n">
        <v>35.5882466667</v>
      </c>
      <c r="F27" s="87" t="n">
        <v>5.724714</v>
      </c>
      <c r="G27" s="87" t="n">
        <v>16</v>
      </c>
      <c r="H27" s="87" t="n">
        <v>35.7794625</v>
      </c>
      <c r="I27" s="87" t="n">
        <v>5.284378</v>
      </c>
      <c r="J27" s="87" t="n">
        <v>15</v>
      </c>
      <c r="K27" s="87" t="n">
        <v>35.2291866667</v>
      </c>
      <c r="L27" s="2"/>
    </row>
    <row r="28" customFormat="false" ht="47.25" hidden="false" customHeight="false" outlineLevel="0" collapsed="false">
      <c r="A28" s="93" t="s">
        <v>433</v>
      </c>
      <c r="B28" s="53" t="n">
        <v>1012</v>
      </c>
      <c r="C28" s="87" t="n">
        <v>0.77249</v>
      </c>
      <c r="D28" s="87" t="n">
        <v>2</v>
      </c>
      <c r="E28" s="87" t="n">
        <v>38.6245</v>
      </c>
      <c r="F28" s="87" t="n">
        <v>0.777996</v>
      </c>
      <c r="G28" s="87" t="n">
        <v>2</v>
      </c>
      <c r="H28" s="87" t="n">
        <v>38.8998</v>
      </c>
      <c r="I28" s="87" t="n">
        <v>0.840696</v>
      </c>
      <c r="J28" s="87" t="n">
        <v>1</v>
      </c>
      <c r="K28" s="87" t="n">
        <v>84.0696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4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9</v>
      </c>
      <c r="B7" s="123" t="s">
        <v>440</v>
      </c>
      <c r="C7" s="72" t="n">
        <v>49854</v>
      </c>
      <c r="D7" s="124"/>
      <c r="E7" s="124"/>
    </row>
    <row r="8" customFormat="false" ht="15.75" hidden="false" customHeight="false" outlineLevel="0" collapsed="false">
      <c r="A8" s="62" t="s">
        <v>141</v>
      </c>
      <c r="B8" s="123" t="s">
        <v>441</v>
      </c>
      <c r="C8" s="72" t="n">
        <v>796587.334</v>
      </c>
      <c r="D8" s="124"/>
      <c r="E8" s="124"/>
    </row>
    <row r="9" customFormat="false" ht="15.75" hidden="false" customHeight="false" outlineLevel="0" collapsed="false">
      <c r="A9" s="75" t="s">
        <v>442</v>
      </c>
      <c r="B9" s="123" t="s">
        <v>443</v>
      </c>
      <c r="C9" s="72" t="n">
        <v>1597.8403618566</v>
      </c>
      <c r="D9" s="124"/>
      <c r="E9" s="124"/>
    </row>
    <row r="10" customFormat="false" ht="31.5" hidden="false" customHeight="false" outlineLevel="0" collapsed="false">
      <c r="A10" s="62" t="s">
        <v>444</v>
      </c>
      <c r="B10" s="123" t="s">
        <v>445</v>
      </c>
      <c r="C10" s="72" t="n">
        <v>739340.555</v>
      </c>
      <c r="D10" s="124"/>
      <c r="E10" s="124"/>
    </row>
    <row r="11" customFormat="false" ht="15.75" hidden="false" customHeight="false" outlineLevel="0" collapsed="false">
      <c r="A11" s="75" t="s">
        <v>446</v>
      </c>
      <c r="B11" s="123" t="s">
        <v>447</v>
      </c>
      <c r="C11" s="72" t="n">
        <v>92.8134962035</v>
      </c>
      <c r="D11" s="124"/>
      <c r="E11" s="124"/>
    </row>
    <row r="12" customFormat="false" ht="15.75" hidden="false" customHeight="false" outlineLevel="0" collapsed="false">
      <c r="A12" s="62" t="s">
        <v>143</v>
      </c>
      <c r="B12" s="123" t="s">
        <v>448</v>
      </c>
      <c r="C12" s="72" t="n">
        <v>637.251</v>
      </c>
      <c r="D12" s="124"/>
      <c r="E12" s="124"/>
    </row>
    <row r="13" customFormat="false" ht="15.75" hidden="false" customHeight="false" outlineLevel="0" collapsed="false">
      <c r="A13" s="75" t="s">
        <v>446</v>
      </c>
      <c r="B13" s="123" t="s">
        <v>449</v>
      </c>
      <c r="C13" s="72" t="n">
        <v>0.0799976315</v>
      </c>
      <c r="D13" s="124"/>
      <c r="E13" s="124"/>
    </row>
    <row r="14" customFormat="false" ht="15.75" hidden="false" customHeight="false" outlineLevel="0" collapsed="false">
      <c r="A14" s="62" t="s">
        <v>450</v>
      </c>
      <c r="B14" s="123" t="s">
        <v>451</v>
      </c>
      <c r="C14" s="72" t="n">
        <v>49871.8</v>
      </c>
      <c r="D14" s="124"/>
      <c r="E14" s="124"/>
    </row>
    <row r="15" customFormat="false" ht="31.5" hidden="false" customHeight="false" outlineLevel="0" collapsed="false">
      <c r="A15" s="62" t="s">
        <v>144</v>
      </c>
      <c r="B15" s="123" t="s">
        <v>452</v>
      </c>
      <c r="C15" s="72" t="n">
        <v>7010.362</v>
      </c>
      <c r="D15" s="124"/>
      <c r="E15" s="124"/>
    </row>
    <row r="16" customFormat="false" ht="15.75" hidden="false" customHeight="false" outlineLevel="0" collapsed="false">
      <c r="A16" s="75" t="s">
        <v>453</v>
      </c>
      <c r="B16" s="123" t="s">
        <v>454</v>
      </c>
      <c r="C16" s="72" t="n">
        <v>14.0567655469</v>
      </c>
      <c r="D16" s="124"/>
      <c r="E16" s="124"/>
    </row>
    <row r="17" customFormat="false" ht="15.75" hidden="false" customHeight="false" outlineLevel="0" collapsed="false">
      <c r="A17" s="62" t="s">
        <v>455</v>
      </c>
      <c r="B17" s="123" t="s">
        <v>456</v>
      </c>
      <c r="C17" s="72" t="n">
        <v>50139.791</v>
      </c>
      <c r="D17" s="124"/>
      <c r="E17" s="124"/>
    </row>
    <row r="18" customFormat="false" ht="15.75" hidden="false" customHeight="false" outlineLevel="0" collapsed="false">
      <c r="A18" s="62" t="s">
        <v>457</v>
      </c>
      <c r="B18" s="123" t="s">
        <v>458</v>
      </c>
      <c r="C18" s="125" t="n">
        <f aca="false">(Раздел2!C22+Раздел11!C19)</f>
        <v>9659.8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23" t="s">
        <v>460</v>
      </c>
      <c r="C19" s="124"/>
      <c r="D19" s="124"/>
      <c r="E19" s="124"/>
    </row>
    <row r="20" customFormat="false" ht="15.75" hidden="false" customHeight="false" outlineLevel="0" collapsed="false">
      <c r="A20" s="57" t="s">
        <v>177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8</v>
      </c>
      <c r="B21" s="123" t="s">
        <v>461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2</v>
      </c>
      <c r="B22" s="123" t="s">
        <v>463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4</v>
      </c>
      <c r="B23" s="123" t="s">
        <v>465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9</v>
      </c>
      <c r="B24" s="123" t="s">
        <v>466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7</v>
      </c>
      <c r="B25" s="123" t="s">
        <v>468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9</v>
      </c>
      <c r="B26" s="123" t="s">
        <v>470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1</v>
      </c>
      <c r="B27" s="123" t="s">
        <v>472</v>
      </c>
      <c r="C27" s="76" t="s">
        <v>84</v>
      </c>
      <c r="D27" s="124"/>
      <c r="E27" s="124"/>
    </row>
    <row r="28" customFormat="false" ht="15.75" hidden="false" customHeight="false" outlineLevel="0" collapsed="false">
      <c r="A28" s="62" t="s">
        <v>473</v>
      </c>
      <c r="B28" s="123" t="s">
        <v>474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1</v>
      </c>
      <c r="B29" s="123" t="s">
        <v>475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6</v>
      </c>
      <c r="B30" s="123" t="s">
        <v>477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1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8</v>
      </c>
      <c r="B32" s="123" t="s">
        <v>479</v>
      </c>
      <c r="C32" s="72" t="n">
        <v>3463.413</v>
      </c>
      <c r="D32" s="124"/>
      <c r="E32" s="124"/>
    </row>
    <row r="33" customFormat="false" ht="15.75" hidden="false" customHeight="false" outlineLevel="0" collapsed="false">
      <c r="A33" s="75" t="s">
        <v>480</v>
      </c>
      <c r="B33" s="123" t="s">
        <v>481</v>
      </c>
      <c r="C33" s="72" t="n">
        <v>103.0705590532</v>
      </c>
      <c r="D33" s="124"/>
      <c r="E33" s="124"/>
    </row>
    <row r="34" customFormat="false" ht="15.75" hidden="false" customHeight="false" outlineLevel="0" collapsed="false">
      <c r="A34" s="57" t="s">
        <v>199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8</v>
      </c>
      <c r="B35" s="123" t="s">
        <v>482</v>
      </c>
      <c r="C35" s="72" t="n">
        <v>128.35</v>
      </c>
      <c r="D35" s="124"/>
      <c r="E35" s="124"/>
    </row>
    <row r="36" customFormat="false" ht="15.75" hidden="false" customHeight="false" outlineLevel="0" collapsed="false">
      <c r="A36" s="75" t="s">
        <v>480</v>
      </c>
      <c r="B36" s="123" t="s">
        <v>483</v>
      </c>
      <c r="C36" s="72" t="n">
        <v>83.9822024472</v>
      </c>
      <c r="D36" s="124"/>
      <c r="E36" s="124"/>
    </row>
    <row r="37" customFormat="false" ht="15.75" hidden="false" customHeight="false" outlineLevel="0" collapsed="false">
      <c r="A37" s="57" t="s">
        <v>484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5</v>
      </c>
      <c r="B38" s="123" t="s">
        <v>486</v>
      </c>
      <c r="C38" s="124"/>
      <c r="D38" s="124"/>
      <c r="E38" s="124"/>
    </row>
    <row r="39" customFormat="false" ht="15.75" hidden="false" customHeight="false" outlineLevel="0" collapsed="false">
      <c r="A39" s="75" t="s">
        <v>480</v>
      </c>
      <c r="B39" s="123" t="s">
        <v>487</v>
      </c>
      <c r="C39" s="124"/>
      <c r="D39" s="124"/>
      <c r="E39" s="124"/>
    </row>
    <row r="40" customFormat="false" ht="15.75" hidden="false" customHeight="false" outlineLevel="0" collapsed="false">
      <c r="A40" s="62" t="s">
        <v>478</v>
      </c>
      <c r="B40" s="123" t="s">
        <v>488</v>
      </c>
      <c r="C40" s="72" t="n">
        <v>18608.267</v>
      </c>
      <c r="D40" s="124"/>
      <c r="E40" s="124"/>
    </row>
    <row r="41" customFormat="false" ht="15.75" hidden="false" customHeight="false" outlineLevel="0" collapsed="false">
      <c r="A41" s="75" t="s">
        <v>480</v>
      </c>
      <c r="B41" s="123" t="s">
        <v>489</v>
      </c>
      <c r="C41" s="72" t="n">
        <v>108.3752707814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0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1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56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49" t="s">
        <v>56</v>
      </c>
      <c r="F20" s="49" t="s">
        <v>64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49" t="s">
        <v>74</v>
      </c>
      <c r="G22" s="49" t="s">
        <v>75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6</v>
      </c>
      <c r="D23" s="49" t="s">
        <v>68</v>
      </c>
      <c r="E23" s="49" t="s">
        <v>69</v>
      </c>
      <c r="F23" s="49" t="s">
        <v>77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357.9131</v>
      </c>
      <c r="D15" s="58" t="n">
        <v>109.1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98.4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95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06.5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96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96.5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101.6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3.385</v>
      </c>
      <c r="D22" s="58" t="n">
        <v>86.3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397.815</v>
      </c>
      <c r="D23" s="58" t="n">
        <v>109.2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35.511</v>
      </c>
      <c r="D24" s="58" t="n">
        <v>108.9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37.2802</v>
      </c>
      <c r="D25" s="58" t="n">
        <v>98.8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32.8782</v>
      </c>
      <c r="D26" s="58" t="n">
        <v>103.1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200.1491</v>
      </c>
      <c r="D27" s="58" t="n">
        <v>95.8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199.4131</v>
      </c>
      <c r="D28" s="58" t="n">
        <v>107.9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1834</v>
      </c>
      <c r="D29" s="58" t="n">
        <v>97.5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632.3</v>
      </c>
      <c r="D31" s="58" t="n">
        <v>94.3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1201.7</v>
      </c>
      <c r="D32" s="58" t="n">
        <v>99.2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123061.4</v>
      </c>
      <c r="D34" s="58" t="n">
        <v>107.3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42427.33</v>
      </c>
      <c r="D36" s="58" t="n">
        <v>103.8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80634.07</v>
      </c>
      <c r="D37" s="58" t="n">
        <v>109.2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78.46</v>
      </c>
      <c r="D38" s="58" t="n">
        <v>100.1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37.091</v>
      </c>
      <c r="D39" s="58" t="n">
        <v>112.2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49.854</v>
      </c>
      <c r="D40" s="58" t="n">
        <v>116.4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12.763</v>
      </c>
      <c r="D41" s="58" t="n">
        <v>122.5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69.4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30.6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144.375</v>
      </c>
      <c r="D44" s="58" t="n">
        <v>107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6.182</v>
      </c>
      <c r="D45" s="58" t="n">
        <v>84.1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129.423</v>
      </c>
      <c r="D46" s="58" t="n">
        <v>106.9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9.997</v>
      </c>
      <c r="D47" s="58" t="n">
        <v>104.4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05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0.7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25779.6</v>
      </c>
      <c r="D51" s="58" t="n">
        <v>107.7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98.6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0</v>
      </c>
      <c r="D53" s="58"/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736.7</v>
      </c>
      <c r="D54" s="58" t="n">
        <v>98.6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695.7</v>
      </c>
      <c r="D55" s="58" t="n">
        <v>99.9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58" t="n">
        <v>41</v>
      </c>
      <c r="D56" s="58" t="n">
        <v>76.9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5" t="n">
        <v>1771850</v>
      </c>
      <c r="D57" s="58" t="n">
        <v>104.8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5" t="n">
        <v>32524</v>
      </c>
      <c r="D58" s="58" t="n">
        <v>97.3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5" t="n">
        <v>1739326</v>
      </c>
      <c r="D59" s="58" t="n">
        <v>104.9</v>
      </c>
    </row>
    <row r="60" customFormat="false" ht="15.75" hidden="false" customHeight="false" outlineLevel="0" collapsed="false">
      <c r="A60" s="60" t="s">
        <v>127</v>
      </c>
      <c r="B60" s="49"/>
      <c r="C60" s="65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5" t="n">
        <v>39416</v>
      </c>
      <c r="D61" s="58" t="n">
        <v>101.9</v>
      </c>
    </row>
    <row r="62" customFormat="false" ht="15.75" hidden="false" customHeight="false" outlineLevel="0" collapsed="false">
      <c r="A62" s="66" t="s">
        <v>129</v>
      </c>
      <c r="B62" s="49" t="n">
        <v>145</v>
      </c>
      <c r="C62" s="65" t="n">
        <v>38834</v>
      </c>
      <c r="D62" s="58" t="n">
        <v>101.7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5" t="n">
        <v>51386</v>
      </c>
      <c r="D63" s="58" t="n">
        <v>99.5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7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7" t="s">
        <v>117</v>
      </c>
      <c r="D65" s="64"/>
    </row>
    <row r="66" customFormat="false" ht="15.75" hidden="false" customHeight="false" outlineLevel="0" collapsed="false">
      <c r="A66" s="57" t="s">
        <v>133</v>
      </c>
      <c r="B66" s="49" t="n">
        <v>149</v>
      </c>
      <c r="C66" s="65" t="n">
        <v>127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58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5" t="n">
        <v>127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1389.6</v>
      </c>
      <c r="D69" s="58" t="n">
        <v>99.5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78.1</v>
      </c>
      <c r="D70" s="59" t="s">
        <v>84</v>
      </c>
    </row>
    <row r="71" customFormat="false" ht="15.75" hidden="true" customHeight="false" outlineLevel="0" collapsed="false">
      <c r="A71" s="57" t="s">
        <v>137</v>
      </c>
      <c r="B71" s="49" t="n">
        <v>-101</v>
      </c>
      <c r="C71" s="58" t="n">
        <v>29.1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0</v>
      </c>
      <c r="B15" s="49"/>
      <c r="C15" s="72"/>
      <c r="D15" s="72"/>
    </row>
    <row r="16" customFormat="false" ht="15.75" hidden="false" customHeight="false" outlineLevel="0" collapsed="false">
      <c r="A16" s="62" t="s">
        <v>141</v>
      </c>
      <c r="B16" s="49" t="n">
        <v>201</v>
      </c>
      <c r="C16" s="72" t="n">
        <v>796587.334</v>
      </c>
      <c r="D16" s="72" t="n">
        <v>105.9321437021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2" t="n">
        <v>739340.555</v>
      </c>
      <c r="D17" s="72" t="n">
        <v>105.4992371438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2" t="n">
        <v>637.251</v>
      </c>
      <c r="D18" s="72" t="n">
        <v>55.3688353665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2" t="n">
        <v>7010.362</v>
      </c>
      <c r="D19" s="72" t="n">
        <v>215.778005754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2" t="n">
        <v>50139.791</v>
      </c>
      <c r="D20" s="72" t="n">
        <v>106.3062874155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2" t="n">
        <v>15328.141</v>
      </c>
      <c r="D21" s="72" t="n">
        <v>105.3186385135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2" t="n">
        <v>9659.88</v>
      </c>
      <c r="D22" s="72" t="n">
        <v>104.870138541</v>
      </c>
    </row>
    <row r="23" customFormat="false" ht="15.75" hidden="false" customHeight="false" outlineLevel="0" collapsed="false">
      <c r="A23" s="61" t="s">
        <v>148</v>
      </c>
      <c r="B23" s="49"/>
      <c r="C23" s="73"/>
      <c r="D23" s="72"/>
    </row>
    <row r="24" customFormat="false" ht="15.75" hidden="false" customHeight="false" outlineLevel="0" collapsed="false">
      <c r="A24" s="66" t="s">
        <v>149</v>
      </c>
      <c r="B24" s="49" t="n">
        <v>208</v>
      </c>
      <c r="C24" s="73" t="n">
        <v>2960.881</v>
      </c>
      <c r="D24" s="72" t="n">
        <v>106.9</v>
      </c>
    </row>
    <row r="25" customFormat="false" ht="15.75" hidden="false" customHeight="false" outlineLevel="0" collapsed="false">
      <c r="A25" s="66" t="s">
        <v>150</v>
      </c>
      <c r="B25" s="49" t="n">
        <v>209</v>
      </c>
      <c r="C25" s="73" t="n">
        <v>532.959</v>
      </c>
      <c r="D25" s="72" t="n">
        <v>106.9</v>
      </c>
    </row>
    <row r="26" customFormat="false" ht="15.75" hidden="false" customHeight="false" outlineLevel="0" collapsed="false">
      <c r="A26" s="57" t="s">
        <v>151</v>
      </c>
      <c r="B26" s="49"/>
      <c r="C26" s="73"/>
      <c r="D26" s="72"/>
    </row>
    <row r="27" customFormat="false" ht="15.75" hidden="false" customHeight="false" outlineLevel="0" collapsed="false">
      <c r="A27" s="62" t="s">
        <v>152</v>
      </c>
      <c r="B27" s="49" t="n">
        <v>210</v>
      </c>
      <c r="C27" s="72" t="n">
        <v>156862.14</v>
      </c>
      <c r="D27" s="72" t="n">
        <v>109.9678340412</v>
      </c>
    </row>
    <row r="28" customFormat="false" ht="15.75" hidden="false" customHeight="false" outlineLevel="0" collapsed="false">
      <c r="A28" s="74" t="s">
        <v>98</v>
      </c>
      <c r="B28" s="49"/>
      <c r="C28" s="73"/>
      <c r="D28" s="72"/>
    </row>
    <row r="29" customFormat="false" ht="31.5" hidden="false" customHeight="false" outlineLevel="0" collapsed="false">
      <c r="A29" s="66" t="s">
        <v>153</v>
      </c>
      <c r="B29" s="49" t="n">
        <v>211</v>
      </c>
      <c r="C29" s="72" t="n">
        <v>14018.819</v>
      </c>
      <c r="D29" s="72" t="n">
        <v>110.3772227098</v>
      </c>
    </row>
    <row r="30" customFormat="false" ht="31.5" hidden="false" customHeight="false" outlineLevel="0" collapsed="false">
      <c r="A30" s="66" t="s">
        <v>154</v>
      </c>
      <c r="B30" s="49" t="n">
        <v>212</v>
      </c>
      <c r="C30" s="72" t="n">
        <v>112932.578</v>
      </c>
      <c r="D30" s="72" t="n">
        <v>109.3856996529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2" t="n">
        <v>137024.374</v>
      </c>
      <c r="D31" s="72" t="n">
        <v>109.6020531836</v>
      </c>
    </row>
    <row r="32" customFormat="false" ht="15.75" hidden="false" customHeight="false" outlineLevel="0" collapsed="false">
      <c r="A32" s="74" t="s">
        <v>156</v>
      </c>
      <c r="B32" s="49"/>
      <c r="C32" s="73"/>
      <c r="D32" s="72"/>
    </row>
    <row r="33" customFormat="false" ht="15.75" hidden="false" customHeight="false" outlineLevel="0" collapsed="false">
      <c r="A33" s="66" t="s">
        <v>157</v>
      </c>
      <c r="B33" s="49" t="n">
        <v>214</v>
      </c>
      <c r="C33" s="72" t="n">
        <v>14299.943</v>
      </c>
      <c r="D33" s="72" t="n">
        <v>108.7485682015</v>
      </c>
    </row>
    <row r="34" customFormat="false" ht="47.25" hidden="false" customHeight="false" outlineLevel="0" collapsed="false">
      <c r="A34" s="66" t="s">
        <v>158</v>
      </c>
      <c r="B34" s="49" t="n">
        <v>215</v>
      </c>
      <c r="C34" s="72" t="n">
        <v>3964.307</v>
      </c>
      <c r="D34" s="72" t="n">
        <v>126.7637956869</v>
      </c>
    </row>
    <row r="35" customFormat="false" ht="15.75" hidden="false" customHeight="false" outlineLevel="0" collapsed="false">
      <c r="A35" s="75" t="s">
        <v>159</v>
      </c>
      <c r="B35" s="49" t="n">
        <v>216</v>
      </c>
      <c r="C35" s="72" t="n">
        <v>87.3533753906</v>
      </c>
      <c r="D35" s="76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2" t="n">
        <v>22914.469</v>
      </c>
      <c r="D36" s="72" t="n">
        <v>113.8764290605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2" t="n">
        <v>3042.118</v>
      </c>
      <c r="D37" s="72" t="n">
        <v>122.4568841286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2" t="n">
        <v>2423.243</v>
      </c>
      <c r="D38" s="72" t="n">
        <v>96.9532602516</v>
      </c>
    </row>
    <row r="39" customFormat="false" ht="15.75" hidden="false" customHeight="false" outlineLevel="0" collapsed="false">
      <c r="A39" s="74" t="s">
        <v>98</v>
      </c>
      <c r="B39" s="49"/>
      <c r="C39" s="73"/>
      <c r="D39" s="72"/>
    </row>
    <row r="40" customFormat="false" ht="15.75" hidden="false" customHeight="false" outlineLevel="0" collapsed="false">
      <c r="A40" s="66" t="s">
        <v>163</v>
      </c>
      <c r="B40" s="49" t="n">
        <v>220</v>
      </c>
      <c r="C40" s="72" t="n">
        <v>307.336</v>
      </c>
      <c r="D40" s="72" t="n">
        <v>57.3487564074</v>
      </c>
    </row>
    <row r="41" customFormat="false" ht="15.75" hidden="false" customHeight="false" outlineLevel="0" collapsed="false">
      <c r="A41" s="57" t="s">
        <v>164</v>
      </c>
      <c r="B41" s="49"/>
      <c r="C41" s="72"/>
      <c r="D41" s="72"/>
    </row>
    <row r="42" customFormat="false" ht="15.75" hidden="false" customHeight="false" outlineLevel="0" collapsed="false">
      <c r="A42" s="62" t="s">
        <v>165</v>
      </c>
      <c r="B42" s="49" t="n">
        <v>221</v>
      </c>
      <c r="C42" s="72" t="n">
        <v>134312.16889095</v>
      </c>
      <c r="D42" s="72" t="n">
        <v>108.0643970219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2" t="n">
        <v>17459.092814</v>
      </c>
      <c r="D43" s="72" t="n">
        <v>108.0547679226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2" t="n">
        <v>75.60774652</v>
      </c>
      <c r="D44" s="72" t="n">
        <v>1.3794574465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2" t="n">
        <v>6.906629</v>
      </c>
      <c r="D45" s="72" t="n">
        <v>1.4006638611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2" t="n">
        <v>33.9957257</v>
      </c>
      <c r="D46" s="72" t="n">
        <v>399.7748836249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2" t="n">
        <v>5.09936</v>
      </c>
      <c r="D47" s="72" t="n">
        <v>399.7754704615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2" t="n">
        <v>87.5636077</v>
      </c>
      <c r="D48" s="72" t="n">
        <v>49.3861652047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2" t="n">
        <v>26.067187</v>
      </c>
      <c r="D49" s="72" t="n">
        <v>49.3720156491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2" t="n">
        <v>171.99625305</v>
      </c>
      <c r="D50" s="72" t="n">
        <v>438.0587706994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2" t="n">
        <v>60.198323</v>
      </c>
      <c r="D51" s="72" t="n">
        <v>437.742059196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2" t="n">
        <v>516.64354224</v>
      </c>
      <c r="D52" s="72" t="n">
        <v>1288.9598687379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2" t="n">
        <v>68.102927</v>
      </c>
      <c r="D53" s="72" t="n">
        <v>1274.928164349</v>
      </c>
    </row>
    <row r="54" customFormat="false" ht="15.75" hidden="false" customHeight="false" outlineLevel="0" collapsed="false">
      <c r="A54" s="57" t="s">
        <v>177</v>
      </c>
      <c r="B54" s="49"/>
      <c r="C54" s="72"/>
      <c r="D54" s="72"/>
    </row>
    <row r="55" customFormat="false" ht="15.75" hidden="false" customHeight="false" outlineLevel="0" collapsed="false">
      <c r="A55" s="62" t="s">
        <v>178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2" t="n">
        <v>69.631</v>
      </c>
      <c r="D59" s="72" t="n">
        <v>91.4236571564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6</v>
      </c>
      <c r="B63" s="49"/>
      <c r="C63" s="73"/>
      <c r="D63" s="72"/>
    </row>
    <row r="64" customFormat="false" ht="15.75" hidden="false" customHeight="false" outlineLevel="0" collapsed="false">
      <c r="A64" s="62" t="s">
        <v>187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77" t="n">
        <v>15252280</v>
      </c>
      <c r="D65" s="72" t="n">
        <v>91.8790185414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77" t="n">
        <v>1541286</v>
      </c>
      <c r="D66" s="72" t="n">
        <v>278.282300305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1</v>
      </c>
      <c r="B68" s="49"/>
      <c r="C68" s="73"/>
      <c r="D68" s="72"/>
    </row>
    <row r="69" customFormat="false" ht="15.75" hidden="false" customHeight="false" outlineLevel="0" collapsed="false">
      <c r="A69" s="62" t="s">
        <v>192</v>
      </c>
      <c r="B69" s="49" t="n">
        <v>245</v>
      </c>
      <c r="C69" s="77" t="n">
        <v>5268</v>
      </c>
      <c r="D69" s="72" t="n">
        <v>96.6250917095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2" t="n">
        <v>297807.124</v>
      </c>
      <c r="D71" s="72" t="n">
        <v>104.7860690866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2" t="n">
        <v>27.208</v>
      </c>
      <c r="D72" s="72" t="n">
        <v>166.5523996082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2" t="n">
        <v>185498.693</v>
      </c>
      <c r="D73" s="72" t="n">
        <v>98.0715243469</v>
      </c>
    </row>
    <row r="74" customFormat="false" ht="15.75" hidden="false" customHeight="false" outlineLevel="0" collapsed="false">
      <c r="A74" s="74" t="s">
        <v>98</v>
      </c>
      <c r="B74" s="49"/>
      <c r="C74" s="73"/>
      <c r="D74" s="72"/>
    </row>
    <row r="75" customFormat="false" ht="15.75" hidden="false" customHeight="false" outlineLevel="0" collapsed="false">
      <c r="A75" s="66" t="s">
        <v>197</v>
      </c>
      <c r="B75" s="49" t="n">
        <v>250</v>
      </c>
      <c r="C75" s="72" t="n">
        <v>185471.485</v>
      </c>
      <c r="D75" s="72" t="n">
        <v>98.0656093488</v>
      </c>
    </row>
    <row r="76" customFormat="false" ht="15.75" hidden="false" customHeight="false" outlineLevel="0" collapsed="false">
      <c r="A76" s="66" t="s">
        <v>198</v>
      </c>
      <c r="B76" s="49" t="n">
        <v>251</v>
      </c>
      <c r="C76" s="72" t="n">
        <v>27.208</v>
      </c>
      <c r="D76" s="72" t="n">
        <v>166.5523996082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3" t="n">
        <v>3561.531</v>
      </c>
      <c r="D77" s="72" t="n">
        <v>103.6071497766</v>
      </c>
    </row>
    <row r="78" customFormat="false" ht="15.75" hidden="false" customHeight="false" outlineLevel="0" collapsed="false">
      <c r="A78" s="57" t="s">
        <v>199</v>
      </c>
      <c r="B78" s="49"/>
      <c r="C78" s="72"/>
      <c r="D78" s="72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852786</v>
      </c>
      <c r="D79" s="72" t="n">
        <v>103.644888891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497170</v>
      </c>
      <c r="D80" s="72" t="n">
        <v>111.3577415323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3" t="n">
        <v>605500.976</v>
      </c>
      <c r="D82" s="76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3" t="n">
        <v>265.583</v>
      </c>
      <c r="D83" s="72" t="n">
        <v>175.1751203746</v>
      </c>
    </row>
    <row r="84" customFormat="false" ht="15.75" hidden="false" customHeight="false" outlineLevel="0" collapsed="false">
      <c r="A84" s="57" t="s">
        <v>205</v>
      </c>
      <c r="B84" s="49"/>
      <c r="C84" s="73"/>
      <c r="D84" s="72"/>
    </row>
    <row r="85" customFormat="false" ht="15.75" hidden="false" customHeight="false" outlineLevel="0" collapsed="false">
      <c r="A85" s="62" t="s">
        <v>192</v>
      </c>
      <c r="B85" s="49" t="n">
        <v>258</v>
      </c>
      <c r="C85" s="77" t="n">
        <v>503993</v>
      </c>
      <c r="D85" s="72" t="n">
        <v>103.2620187185</v>
      </c>
    </row>
    <row r="86" customFormat="false" ht="15.75" hidden="false" customHeight="false" outlineLevel="0" collapsed="false">
      <c r="A86" s="74" t="s">
        <v>127</v>
      </c>
      <c r="B86" s="49"/>
      <c r="C86" s="73"/>
      <c r="D86" s="72"/>
    </row>
    <row r="87" customFormat="false" ht="15.75" hidden="false" customHeight="false" outlineLevel="0" collapsed="false">
      <c r="A87" s="66" t="s">
        <v>206</v>
      </c>
      <c r="B87" s="49" t="n">
        <v>259</v>
      </c>
      <c r="C87" s="77" t="n">
        <v>6964</v>
      </c>
      <c r="D87" s="72" t="n">
        <v>98.7101346563</v>
      </c>
    </row>
    <row r="88" customFormat="false" ht="15.75" hidden="false" customHeight="false" outlineLevel="0" collapsed="false">
      <c r="A88" s="66" t="s">
        <v>207</v>
      </c>
      <c r="B88" s="49" t="n">
        <v>260</v>
      </c>
      <c r="C88" s="77" t="n">
        <v>497029</v>
      </c>
      <c r="D88" s="72" t="n">
        <v>103.3287804797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77" t="n">
        <v>589056</v>
      </c>
      <c r="D89" s="72" t="n">
        <v>102.5861798727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77" t="n">
        <v>564178</v>
      </c>
      <c r="D90" s="72" t="n">
        <v>102.6375345656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77" t="n">
        <v>571464</v>
      </c>
      <c r="D91" s="72" t="n">
        <v>103.0238457087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77" t="n">
        <v>549469</v>
      </c>
      <c r="D92" s="72" t="n">
        <v>103.0772982657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73" t="n">
        <v>403757.34</v>
      </c>
      <c r="D93" s="72" t="n">
        <v>99.489360152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3" t="n">
        <v>244438.895</v>
      </c>
      <c r="D94" s="72" t="n">
        <v>99.9059782567</v>
      </c>
    </row>
    <row r="95" customFormat="false" ht="15.75" hidden="false" customHeight="false" outlineLevel="0" collapsed="false">
      <c r="A95" s="62" t="s">
        <v>204</v>
      </c>
      <c r="B95" s="49" t="n">
        <v>267</v>
      </c>
      <c r="C95" s="73" t="n">
        <v>2528.278</v>
      </c>
      <c r="D95" s="72" t="n">
        <v>103.9458915875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3" t="n">
        <v>821.517</v>
      </c>
      <c r="D96" s="72" t="n">
        <v>110.1629412293</v>
      </c>
    </row>
    <row r="97" customFormat="false" ht="15.75" hidden="false" customHeight="false" outlineLevel="0" collapsed="false">
      <c r="A97" s="57" t="s">
        <v>213</v>
      </c>
      <c r="B97" s="49"/>
      <c r="C97" s="73"/>
      <c r="D97" s="72"/>
    </row>
    <row r="98" customFormat="false" ht="15.75" hidden="false" customHeight="false" outlineLevel="0" collapsed="false">
      <c r="A98" s="62" t="s">
        <v>192</v>
      </c>
      <c r="B98" s="49" t="n">
        <v>269</v>
      </c>
      <c r="C98" s="77" t="n">
        <v>350056</v>
      </c>
      <c r="D98" s="72" t="n">
        <v>99.8340168493</v>
      </c>
    </row>
    <row r="99" customFormat="false" ht="15.75" hidden="false" customHeight="false" outlineLevel="0" collapsed="false">
      <c r="A99" s="74" t="s">
        <v>127</v>
      </c>
      <c r="B99" s="49"/>
      <c r="C99" s="73"/>
      <c r="D99" s="72"/>
    </row>
    <row r="100" customFormat="false" ht="15.75" hidden="false" customHeight="false" outlineLevel="0" collapsed="false">
      <c r="A100" s="66" t="s">
        <v>206</v>
      </c>
      <c r="B100" s="49" t="n">
        <v>270</v>
      </c>
      <c r="C100" s="77" t="n">
        <v>4558</v>
      </c>
      <c r="D100" s="72" t="n">
        <v>99.0438939591</v>
      </c>
    </row>
    <row r="101" customFormat="false" ht="15.75" hidden="false" customHeight="false" outlineLevel="0" collapsed="false">
      <c r="A101" s="66" t="s">
        <v>207</v>
      </c>
      <c r="B101" s="49" t="n">
        <v>271</v>
      </c>
      <c r="C101" s="77" t="n">
        <v>345498</v>
      </c>
      <c r="D101" s="72" t="n">
        <v>99.8445248471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77" t="n">
        <v>514354</v>
      </c>
      <c r="D102" s="72" t="n">
        <v>99.5677397999</v>
      </c>
    </row>
    <row r="103" customFormat="false" ht="15.75" hidden="false" customHeight="false" outlineLevel="0" collapsed="false">
      <c r="A103" s="74" t="s">
        <v>127</v>
      </c>
      <c r="B103" s="49"/>
      <c r="C103" s="77"/>
      <c r="D103" s="72"/>
    </row>
    <row r="104" customFormat="false" ht="15.75" hidden="false" customHeight="false" outlineLevel="0" collapsed="false">
      <c r="A104" s="66" t="s">
        <v>215</v>
      </c>
      <c r="B104" s="49" t="n">
        <v>273</v>
      </c>
      <c r="C104" s="77" t="n">
        <v>34392</v>
      </c>
      <c r="D104" s="72" t="n">
        <v>96.3820306589</v>
      </c>
    </row>
    <row r="105" customFormat="false" ht="15.75" hidden="false" customHeight="false" outlineLevel="0" collapsed="false">
      <c r="A105" s="66" t="s">
        <v>216</v>
      </c>
      <c r="B105" s="49" t="n">
        <v>274</v>
      </c>
      <c r="C105" s="77" t="n">
        <v>479962</v>
      </c>
      <c r="D105" s="72" t="n">
        <v>99.8041189094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77" t="n">
        <v>511789</v>
      </c>
      <c r="D106" s="72" t="n">
        <v>99.5882507467</v>
      </c>
    </row>
    <row r="107" customFormat="false" ht="15.75" hidden="false" customHeight="false" outlineLevel="0" collapsed="false">
      <c r="A107" s="66" t="s">
        <v>218</v>
      </c>
      <c r="B107" s="49" t="n">
        <v>276</v>
      </c>
      <c r="C107" s="77" t="n">
        <v>34276</v>
      </c>
      <c r="D107" s="72" t="n">
        <v>96.3837804398</v>
      </c>
    </row>
    <row r="108" customFormat="false" ht="15.75" hidden="false" customHeight="false" outlineLevel="0" collapsed="false">
      <c r="A108" s="66" t="s">
        <v>219</v>
      </c>
      <c r="B108" s="49" t="n">
        <v>277</v>
      </c>
      <c r="C108" s="77" t="n">
        <v>477513</v>
      </c>
      <c r="D108" s="72" t="n">
        <v>99.8264843428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77" t="n">
        <v>504251</v>
      </c>
      <c r="D109" s="72" t="n">
        <v>101.0112118717</v>
      </c>
    </row>
    <row r="110" customFormat="false" ht="15.75" hidden="false" customHeight="false" outlineLevel="0" collapsed="false">
      <c r="A110" s="74" t="s">
        <v>127</v>
      </c>
      <c r="B110" s="49"/>
      <c r="C110" s="77"/>
      <c r="D110" s="72"/>
    </row>
    <row r="111" customFormat="false" ht="15.75" hidden="false" customHeight="false" outlineLevel="0" collapsed="false">
      <c r="A111" s="66" t="s">
        <v>215</v>
      </c>
      <c r="B111" s="49" t="n">
        <v>279</v>
      </c>
      <c r="C111" s="77" t="n">
        <v>31939</v>
      </c>
      <c r="D111" s="72" t="n">
        <v>94.5528286805</v>
      </c>
    </row>
    <row r="112" customFormat="false" ht="15.75" hidden="false" customHeight="false" outlineLevel="0" collapsed="false">
      <c r="A112" s="66" t="s">
        <v>216</v>
      </c>
      <c r="B112" s="49" t="n">
        <v>280</v>
      </c>
      <c r="C112" s="77" t="n">
        <v>472312</v>
      </c>
      <c r="D112" s="72" t="n">
        <v>101.4799408711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77" t="n">
        <v>501903</v>
      </c>
      <c r="D113" s="72" t="n">
        <v>101.0481239065</v>
      </c>
    </row>
    <row r="114" customFormat="false" ht="15.75" hidden="false" customHeight="false" outlineLevel="0" collapsed="false">
      <c r="A114" s="66" t="s">
        <v>215</v>
      </c>
      <c r="B114" s="49" t="n">
        <v>282</v>
      </c>
      <c r="C114" s="77" t="n">
        <v>31843</v>
      </c>
      <c r="D114" s="72" t="n">
        <v>94.5906606464</v>
      </c>
    </row>
    <row r="115" customFormat="false" ht="15.75" hidden="false" customHeight="false" outlineLevel="0" collapsed="false">
      <c r="A115" s="66" t="s">
        <v>216</v>
      </c>
      <c r="B115" s="49" t="n">
        <v>283</v>
      </c>
      <c r="C115" s="77" t="n">
        <v>470060</v>
      </c>
      <c r="D115" s="72" t="n">
        <v>101.5176024171</v>
      </c>
    </row>
    <row r="116" customFormat="false" ht="15.75" hidden="false" customHeight="false" outlineLevel="0" collapsed="false">
      <c r="A116" s="62" t="s">
        <v>204</v>
      </c>
      <c r="B116" s="49" t="n">
        <v>284</v>
      </c>
      <c r="C116" s="72" t="n">
        <v>1568.512</v>
      </c>
      <c r="D116" s="72" t="n">
        <v>99.9346304454</v>
      </c>
    </row>
    <row r="117" customFormat="false" ht="15.75" hidden="false" customHeight="false" outlineLevel="0" collapsed="false">
      <c r="A117" s="74" t="s">
        <v>156</v>
      </c>
      <c r="B117" s="49"/>
      <c r="C117" s="73"/>
      <c r="D117" s="72"/>
    </row>
    <row r="118" customFormat="false" ht="15.75" hidden="false" customHeight="false" outlineLevel="0" collapsed="false">
      <c r="A118" s="66" t="s">
        <v>222</v>
      </c>
      <c r="B118" s="49" t="n">
        <v>285</v>
      </c>
      <c r="C118" s="73" t="n">
        <v>192.252</v>
      </c>
      <c r="D118" s="72" t="n">
        <v>89.2729611382</v>
      </c>
    </row>
    <row r="119" customFormat="false" ht="15.75" hidden="false" customHeight="false" outlineLevel="0" collapsed="false">
      <c r="A119" s="66" t="s">
        <v>223</v>
      </c>
      <c r="B119" s="49" t="n">
        <v>286</v>
      </c>
      <c r="C119" s="73" t="n">
        <v>1376.26</v>
      </c>
      <c r="D119" s="72" t="n">
        <v>101.6301317767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2" t="n">
        <v>1556.173</v>
      </c>
      <c r="D120" s="72" t="n">
        <v>100.0003213021</v>
      </c>
    </row>
    <row r="121" customFormat="false" ht="15.75" hidden="false" customHeight="false" outlineLevel="0" collapsed="false">
      <c r="A121" s="66" t="s">
        <v>225</v>
      </c>
      <c r="B121" s="49" t="n">
        <v>288</v>
      </c>
      <c r="C121" s="72" t="n">
        <v>187.508</v>
      </c>
      <c r="D121" s="72" t="n">
        <v>89.3158932637</v>
      </c>
    </row>
    <row r="122" customFormat="false" ht="15.75" hidden="false" customHeight="false" outlineLevel="0" collapsed="false">
      <c r="A122" s="66" t="s">
        <v>226</v>
      </c>
      <c r="B122" s="49" t="n">
        <v>289</v>
      </c>
      <c r="C122" s="72" t="n">
        <v>1368.665</v>
      </c>
      <c r="D122" s="72" t="n">
        <v>101.6665057234</v>
      </c>
    </row>
    <row r="123" customFormat="false" ht="15.75" hidden="false" customHeight="false" outlineLevel="0" collapsed="false">
      <c r="A123" s="57" t="s">
        <v>227</v>
      </c>
      <c r="B123" s="49"/>
      <c r="C123" s="73"/>
      <c r="D123" s="72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30</v>
      </c>
      <c r="B126" s="49"/>
      <c r="C126" s="73"/>
      <c r="D126" s="72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77" t="n">
        <v>27430</v>
      </c>
      <c r="D127" s="72" t="n">
        <v>96.0366921084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78" t="s">
        <v>84</v>
      </c>
      <c r="D128" s="76" t="s">
        <v>84</v>
      </c>
    </row>
    <row r="129" customFormat="false" ht="15.75" hidden="false" customHeight="false" outlineLevel="0" collapsed="false">
      <c r="A129" s="79" t="s">
        <v>98</v>
      </c>
      <c r="B129" s="49"/>
      <c r="C129" s="73"/>
      <c r="D129" s="72"/>
    </row>
    <row r="130" customFormat="false" ht="15.75" hidden="false" customHeight="false" outlineLevel="0" collapsed="false">
      <c r="A130" s="80" t="s">
        <v>233</v>
      </c>
      <c r="B130" s="49" t="n">
        <v>294</v>
      </c>
      <c r="C130" s="72" t="n">
        <v>43197.752</v>
      </c>
      <c r="D130" s="72" t="n">
        <v>108.9252524846</v>
      </c>
    </row>
    <row r="131" customFormat="false" ht="15.75" hidden="false" customHeight="false" outlineLevel="0" collapsed="false">
      <c r="A131" s="80" t="s">
        <v>234</v>
      </c>
      <c r="B131" s="49" t="n">
        <v>295</v>
      </c>
      <c r="C131" s="72" t="n">
        <v>4559.663</v>
      </c>
      <c r="D131" s="72" t="n">
        <v>108.287760845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2" t="n">
        <v>2258.299</v>
      </c>
      <c r="D132" s="72" t="n">
        <v>107.5645802155</v>
      </c>
    </row>
    <row r="133" customFormat="false" ht="15.75" hidden="false" customHeight="false" outlineLevel="0" collapsed="false">
      <c r="A133" s="79" t="s">
        <v>98</v>
      </c>
      <c r="B133" s="49"/>
      <c r="C133" s="73"/>
      <c r="D133" s="72"/>
    </row>
    <row r="134" customFormat="false" ht="15.75" hidden="false" customHeight="false" outlineLevel="0" collapsed="false">
      <c r="A134" s="80" t="s">
        <v>236</v>
      </c>
      <c r="B134" s="49" t="n">
        <v>297</v>
      </c>
      <c r="C134" s="72" t="n">
        <v>1681.001</v>
      </c>
      <c r="D134" s="72" t="n">
        <v>107.3716570931</v>
      </c>
    </row>
    <row r="135" customFormat="false" ht="15.75" hidden="false" customHeight="false" outlineLevel="0" collapsed="false">
      <c r="A135" s="80" t="s">
        <v>237</v>
      </c>
      <c r="B135" s="49" t="n">
        <v>298</v>
      </c>
      <c r="C135" s="72" t="n">
        <v>577.298</v>
      </c>
      <c r="D135" s="72" t="n">
        <v>108.1303112433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2" t="n">
        <v>209.875</v>
      </c>
      <c r="D136" s="72" t="n">
        <v>112.4424728504</v>
      </c>
    </row>
    <row r="137" customFormat="false" ht="15.75" hidden="false" customHeight="false" outlineLevel="0" collapsed="false">
      <c r="A137" s="57" t="s">
        <v>239</v>
      </c>
      <c r="B137" s="49"/>
      <c r="C137" s="73"/>
      <c r="D137" s="72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77" t="n">
        <v>25989</v>
      </c>
      <c r="D138" s="72" t="n">
        <v>95.3584794892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2" t="n">
        <v>13477.025</v>
      </c>
      <c r="D139" s="72" t="n">
        <v>91.5781923217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2" t="n">
        <v>1090.997</v>
      </c>
      <c r="D140" s="72" t="n">
        <v>90.2105193527</v>
      </c>
    </row>
    <row r="141" customFormat="false" ht="15.75" hidden="false" customHeight="false" outlineLevel="0" collapsed="false">
      <c r="A141" s="57" t="s">
        <v>242</v>
      </c>
      <c r="B141" s="49"/>
      <c r="C141" s="73"/>
      <c r="D141" s="72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77" t="n">
        <v>440</v>
      </c>
      <c r="D142" s="72" t="n">
        <v>98.8764044944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2" t="n">
        <v>1104.845</v>
      </c>
      <c r="D143" s="72" t="n">
        <v>111.0446090078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2" t="n">
        <v>23.858</v>
      </c>
      <c r="D144" s="72" t="n">
        <v>154.041838843</v>
      </c>
    </row>
    <row r="145" customFormat="false" ht="15.75" hidden="false" customHeight="false" outlineLevel="0" collapsed="false">
      <c r="A145" s="57" t="s">
        <v>244</v>
      </c>
      <c r="B145" s="49"/>
      <c r="C145" s="73"/>
      <c r="D145" s="72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77" t="n">
        <v>1540</v>
      </c>
      <c r="D146" s="72" t="n">
        <v>240.6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77" t="n">
        <v>2083</v>
      </c>
      <c r="D147" s="72" t="n">
        <v>248.9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7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9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3"/>
      <c r="D15" s="73"/>
    </row>
    <row r="16" customFormat="false" ht="15.75" hidden="false" customHeight="false" outlineLevel="0" collapsed="false">
      <c r="A16" s="62" t="s">
        <v>251</v>
      </c>
      <c r="B16" s="49" t="n">
        <v>301</v>
      </c>
      <c r="C16" s="72" t="n">
        <v>1770.15</v>
      </c>
      <c r="D16" s="72" t="n">
        <v>203.0971410476</v>
      </c>
    </row>
    <row r="17" customFormat="false" ht="15.75" hidden="false" customHeight="false" outlineLevel="0" collapsed="false">
      <c r="A17" s="74" t="s">
        <v>127</v>
      </c>
      <c r="B17" s="49"/>
      <c r="C17" s="72"/>
      <c r="D17" s="72"/>
    </row>
    <row r="18" customFormat="false" ht="47.25" hidden="false" customHeight="false" outlineLevel="0" collapsed="false">
      <c r="A18" s="66" t="s">
        <v>252</v>
      </c>
      <c r="B18" s="49" t="n">
        <v>302</v>
      </c>
      <c r="C18" s="72" t="n">
        <v>368.078</v>
      </c>
      <c r="D18" s="72" t="n">
        <v>165.9481612061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3" t="n">
        <v>2135.431</v>
      </c>
      <c r="D19" s="73" t="n">
        <v>137.4046887045</v>
      </c>
    </row>
    <row r="20" customFormat="false" ht="15.75" hidden="false" customHeight="false" outlineLevel="0" collapsed="false">
      <c r="A20" s="74" t="s">
        <v>98</v>
      </c>
      <c r="B20" s="49"/>
      <c r="C20" s="73"/>
      <c r="D20" s="73"/>
    </row>
    <row r="21" customFormat="false" ht="47.25" hidden="false" customHeight="false" outlineLevel="0" collapsed="false">
      <c r="A21" s="66" t="s">
        <v>254</v>
      </c>
      <c r="B21" s="49" t="n">
        <v>304</v>
      </c>
      <c r="C21" s="73" t="n">
        <v>1387.49</v>
      </c>
      <c r="D21" s="73" t="n">
        <v>167.0280115518</v>
      </c>
    </row>
    <row r="22" customFormat="false" ht="31.5" hidden="false" customHeight="false" outlineLevel="0" collapsed="false">
      <c r="A22" s="66" t="s">
        <v>255</v>
      </c>
      <c r="B22" s="49" t="n">
        <v>305</v>
      </c>
      <c r="C22" s="73" t="n">
        <v>747.941</v>
      </c>
      <c r="D22" s="73" t="n">
        <v>103.3888792895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3" t="n">
        <v>171.583</v>
      </c>
      <c r="D23" s="73" t="n">
        <v>90.2555389568</v>
      </c>
    </row>
    <row r="24" customFormat="false" ht="15.75" hidden="false" customHeight="false" outlineLevel="0" collapsed="false">
      <c r="A24" s="74" t="s">
        <v>98</v>
      </c>
      <c r="B24" s="49"/>
      <c r="C24" s="73"/>
      <c r="D24" s="73"/>
    </row>
    <row r="25" customFormat="false" ht="15.75" hidden="false" customHeight="false" outlineLevel="0" collapsed="false">
      <c r="A25" s="66" t="s">
        <v>257</v>
      </c>
      <c r="B25" s="49" t="n">
        <v>307</v>
      </c>
      <c r="C25" s="73" t="n">
        <v>163.039</v>
      </c>
      <c r="D25" s="73" t="n">
        <v>89.6621699654</v>
      </c>
    </row>
    <row r="26" customFormat="false" ht="15.75" hidden="false" customHeight="false" outlineLevel="0" collapsed="false">
      <c r="A26" s="66" t="s">
        <v>258</v>
      </c>
      <c r="B26" s="49" t="n">
        <v>308</v>
      </c>
      <c r="C26" s="73" t="n">
        <v>8.544</v>
      </c>
      <c r="D26" s="73" t="n">
        <v>103.3006891549</v>
      </c>
    </row>
    <row r="27" customFormat="false" ht="15.75" hidden="false" customHeight="false" outlineLevel="0" collapsed="false">
      <c r="A27" s="74" t="s">
        <v>127</v>
      </c>
      <c r="B27" s="49"/>
      <c r="C27" s="73"/>
      <c r="D27" s="73"/>
    </row>
    <row r="28" customFormat="false" ht="47.25" hidden="false" customHeight="false" outlineLevel="0" collapsed="false">
      <c r="A28" s="66" t="s">
        <v>259</v>
      </c>
      <c r="B28" s="49" t="n">
        <v>309</v>
      </c>
      <c r="C28" s="73" t="n">
        <v>19.938</v>
      </c>
      <c r="D28" s="73" t="n">
        <v>39.9855604356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3" t="n">
        <v>147.809</v>
      </c>
      <c r="D29" s="73" t="n">
        <v>107.622688219</v>
      </c>
    </row>
    <row r="30" customFormat="false" ht="15.75" hidden="false" customHeight="false" outlineLevel="0" collapsed="false">
      <c r="A30" s="74" t="s">
        <v>98</v>
      </c>
      <c r="B30" s="49"/>
      <c r="C30" s="73"/>
      <c r="D30" s="73"/>
    </row>
    <row r="31" customFormat="false" ht="15.75" hidden="false" customHeight="false" outlineLevel="0" collapsed="false">
      <c r="A31" s="66" t="s">
        <v>261</v>
      </c>
      <c r="B31" s="49" t="n">
        <v>311</v>
      </c>
      <c r="C31" s="73" t="n">
        <v>28.879</v>
      </c>
      <c r="D31" s="73" t="n">
        <v>280.7329639351</v>
      </c>
    </row>
    <row r="32" customFormat="false" ht="15.75" hidden="false" customHeight="false" outlineLevel="0" collapsed="false">
      <c r="A32" s="66" t="s">
        <v>262</v>
      </c>
      <c r="B32" s="49" t="n">
        <v>312</v>
      </c>
      <c r="C32" s="73" t="n">
        <v>118.93</v>
      </c>
      <c r="D32" s="73" t="n">
        <v>93.6066051175</v>
      </c>
    </row>
    <row r="33" customFormat="false" ht="15.75" hidden="false" customHeight="false" outlineLevel="0" collapsed="false">
      <c r="A33" s="61" t="s">
        <v>263</v>
      </c>
      <c r="B33" s="49"/>
      <c r="C33" s="73"/>
      <c r="D33" s="73"/>
    </row>
    <row r="34" customFormat="false" ht="15.75" hidden="false" customHeight="false" outlineLevel="0" collapsed="false">
      <c r="A34" s="66" t="s">
        <v>264</v>
      </c>
      <c r="B34" s="49" t="n">
        <v>313</v>
      </c>
      <c r="C34" s="73" t="n">
        <v>109.675</v>
      </c>
      <c r="D34" s="73" t="n">
        <v>86.1506920334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3" t="n">
        <v>84.929</v>
      </c>
      <c r="D35" s="73" t="n">
        <v>177.768707483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77" t="n">
        <v>356139</v>
      </c>
      <c r="D15" s="72" t="n">
        <v>121.8331468919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77" t="n">
        <v>12255</v>
      </c>
      <c r="D16" s="72" t="n">
        <v>75.4061038641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2" t="n">
        <v>3303.435</v>
      </c>
      <c r="D17" s="72" t="n">
        <v>127.6533464306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2" t="n">
        <v>269.5581395349</v>
      </c>
      <c r="D18" s="72" t="n">
        <v>169.2878160906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77" t="n">
        <v>84</v>
      </c>
      <c r="D19" s="72" t="n">
        <v>62.6865671642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77" t="n">
        <v>84</v>
      </c>
      <c r="D20" s="72" t="n">
        <v>62.6865671642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2" t="n">
        <v>2701.476</v>
      </c>
      <c r="D21" s="72" t="n">
        <v>120.969808999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2" t="n">
        <v>32160.4285714286</v>
      </c>
      <c r="D22" s="72" t="n">
        <v>192.9756476889</v>
      </c>
    </row>
    <row r="23" customFormat="false" ht="15.75" hidden="false" customHeight="false" outlineLevel="0" collapsed="false">
      <c r="A23" s="57" t="s">
        <v>274</v>
      </c>
      <c r="B23" s="49" t="n">
        <v>409</v>
      </c>
      <c r="C23" s="77" t="n">
        <v>68</v>
      </c>
      <c r="D23" s="72" t="n">
        <v>64.1509433962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77" t="n">
        <v>68</v>
      </c>
      <c r="D24" s="72" t="n">
        <v>64.1509433962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2" t="n">
        <v>2149.394</v>
      </c>
      <c r="D25" s="72" t="n">
        <v>100.0186133605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2" t="n">
        <v>31608.7352941176</v>
      </c>
      <c r="D26" s="72" t="n">
        <v>155.9113678855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77" t="n">
        <v>356055</v>
      </c>
      <c r="D27" s="72" t="n">
        <v>121.8602725005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77" t="n">
        <v>12171</v>
      </c>
      <c r="D28" s="72" t="n">
        <v>75.5118501055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2" t="n">
        <v>601.959</v>
      </c>
      <c r="D29" s="72" t="n">
        <v>169.7404373511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2" t="n">
        <v>49.4584668474</v>
      </c>
      <c r="D30" s="72" t="n">
        <v>224.7864899536</v>
      </c>
    </row>
    <row r="31" customFormat="false" ht="15.75" hidden="true" customHeight="false" outlineLevel="0" collapsed="false">
      <c r="A31" s="57" t="s">
        <v>281</v>
      </c>
      <c r="B31" s="49" t="n">
        <v>-401</v>
      </c>
      <c r="C31" s="77" t="n">
        <v>1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4</v>
      </c>
      <c r="D13" s="78"/>
      <c r="E13" s="78"/>
      <c r="F13" s="78" t="s">
        <v>98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5</v>
      </c>
      <c r="D14" s="78" t="s">
        <v>286</v>
      </c>
      <c r="E14" s="78" t="s">
        <v>287</v>
      </c>
      <c r="F14" s="78" t="s">
        <v>288</v>
      </c>
      <c r="G14" s="78"/>
      <c r="H14" s="78"/>
      <c r="I14" s="78" t="s">
        <v>289</v>
      </c>
      <c r="J14" s="78"/>
      <c r="K14" s="78"/>
      <c r="L14" s="78" t="s">
        <v>290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5</v>
      </c>
      <c r="G15" s="78" t="s">
        <v>286</v>
      </c>
      <c r="H15" s="78" t="s">
        <v>287</v>
      </c>
      <c r="I15" s="78" t="s">
        <v>285</v>
      </c>
      <c r="J15" s="78" t="s">
        <v>286</v>
      </c>
      <c r="K15" s="78" t="s">
        <v>287</v>
      </c>
      <c r="L15" s="78" t="s">
        <v>291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5</v>
      </c>
      <c r="M16" s="49" t="s">
        <v>286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2</v>
      </c>
      <c r="B18" s="53" t="n">
        <v>501</v>
      </c>
      <c r="C18" s="87" t="n">
        <v>66447.925</v>
      </c>
      <c r="D18" s="87" t="n">
        <v>113.6736533982</v>
      </c>
      <c r="E18" s="88" t="n">
        <v>100</v>
      </c>
      <c r="F18" s="87" t="n">
        <v>23647.717</v>
      </c>
      <c r="G18" s="87" t="n">
        <v>117.6078716257</v>
      </c>
      <c r="H18" s="89" t="n">
        <v>100</v>
      </c>
      <c r="I18" s="87" t="n">
        <v>42800.208</v>
      </c>
      <c r="J18" s="87" t="n">
        <v>111.6107848351</v>
      </c>
      <c r="K18" s="89" t="n">
        <v>100</v>
      </c>
      <c r="L18" s="87" t="n">
        <v>9516.861</v>
      </c>
      <c r="M18" s="87" t="n">
        <v>104.6175177375</v>
      </c>
    </row>
    <row r="19" customFormat="false" ht="15.75" hidden="false" customHeight="false" outlineLevel="0" collapsed="false">
      <c r="A19" s="90" t="s">
        <v>293</v>
      </c>
      <c r="B19" s="53" t="n">
        <v>502</v>
      </c>
      <c r="C19" s="87" t="n">
        <v>14357.042</v>
      </c>
      <c r="D19" s="87" t="n">
        <v>122.9867015075</v>
      </c>
      <c r="E19" s="87" t="n">
        <v>21.6064564845</v>
      </c>
      <c r="F19" s="87" t="n">
        <v>2142.392</v>
      </c>
      <c r="G19" s="87" t="n">
        <v>116.5193309468</v>
      </c>
      <c r="H19" s="87" t="n">
        <v>9.0596145074</v>
      </c>
      <c r="I19" s="87" t="n">
        <v>12214.65</v>
      </c>
      <c r="J19" s="87" t="n">
        <v>124.1957800491</v>
      </c>
      <c r="K19" s="87" t="n">
        <v>28.5387631761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4</v>
      </c>
      <c r="B20" s="53" t="n">
        <v>503</v>
      </c>
      <c r="C20" s="87" t="n">
        <v>18608.267</v>
      </c>
      <c r="D20" s="87" t="n">
        <v>108.3752707814</v>
      </c>
      <c r="E20" s="87" t="n">
        <v>28.0042860631</v>
      </c>
      <c r="F20" s="59" t="s">
        <v>84</v>
      </c>
      <c r="G20" s="59" t="s">
        <v>84</v>
      </c>
      <c r="H20" s="59" t="s">
        <v>84</v>
      </c>
      <c r="I20" s="87" t="n">
        <v>18608.267</v>
      </c>
      <c r="J20" s="87" t="n">
        <v>108.3752707814</v>
      </c>
      <c r="K20" s="87" t="n">
        <v>43.4770480555</v>
      </c>
      <c r="L20" s="87" t="n">
        <v>5612.957</v>
      </c>
      <c r="M20" s="87" t="n">
        <v>109.0154718476</v>
      </c>
    </row>
    <row r="21" customFormat="false" ht="63" hidden="false" customHeight="false" outlineLevel="0" collapsed="false">
      <c r="A21" s="90" t="s">
        <v>295</v>
      </c>
      <c r="B21" s="53" t="n">
        <v>504</v>
      </c>
      <c r="C21" s="87" t="n">
        <v>20416.994</v>
      </c>
      <c r="D21" s="87" t="n">
        <v>115.9447437979</v>
      </c>
      <c r="E21" s="87" t="n">
        <v>30.7263078569</v>
      </c>
      <c r="F21" s="87" t="n">
        <v>20416.994</v>
      </c>
      <c r="G21" s="87" t="n">
        <v>115.9447437979</v>
      </c>
      <c r="H21" s="87" t="n">
        <v>86.3381188129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0" t="s">
        <v>296</v>
      </c>
      <c r="B22" s="53" t="n">
        <v>505</v>
      </c>
      <c r="C22" s="87" t="n">
        <v>403.277</v>
      </c>
      <c r="D22" s="87" t="n">
        <v>133.1826287979</v>
      </c>
      <c r="E22" s="87" t="n">
        <v>0.6069068372</v>
      </c>
      <c r="F22" s="87" t="n">
        <v>403.277</v>
      </c>
      <c r="G22" s="87" t="n">
        <v>133.1826287979</v>
      </c>
      <c r="H22" s="87" t="n">
        <v>1.7053527831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90" t="s">
        <v>297</v>
      </c>
      <c r="B23" s="53" t="n">
        <v>506</v>
      </c>
      <c r="C23" s="87" t="n">
        <v>1340.047</v>
      </c>
      <c r="D23" s="87" t="n">
        <v>241.3120794069</v>
      </c>
      <c r="E23" s="87" t="n">
        <v>2.0166875038</v>
      </c>
      <c r="F23" s="87" t="n">
        <v>472.662</v>
      </c>
      <c r="G23" s="87" t="n">
        <v>284.284030217</v>
      </c>
      <c r="H23" s="87" t="n">
        <v>1.9987637707</v>
      </c>
      <c r="I23" s="87" t="n">
        <v>867.385</v>
      </c>
      <c r="J23" s="87" t="n">
        <v>222.9477731826</v>
      </c>
      <c r="K23" s="87" t="n">
        <v>2.0265906184</v>
      </c>
      <c r="L23" s="87" t="n">
        <v>0</v>
      </c>
      <c r="M23" s="59" t="s">
        <v>84</v>
      </c>
    </row>
    <row r="24" customFormat="false" ht="15.75" hidden="false" customHeight="false" outlineLevel="0" collapsed="false">
      <c r="A24" s="74" t="s">
        <v>98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8</v>
      </c>
      <c r="B25" s="53" t="n">
        <v>507</v>
      </c>
      <c r="C25" s="87" t="n">
        <v>0</v>
      </c>
      <c r="D25" s="59" t="s">
        <v>84</v>
      </c>
      <c r="E25" s="59" t="s">
        <v>84</v>
      </c>
      <c r="F25" s="87" t="n">
        <v>0</v>
      </c>
      <c r="G25" s="59" t="s">
        <v>84</v>
      </c>
      <c r="H25" s="59" t="s">
        <v>84</v>
      </c>
      <c r="I25" s="87" t="n">
        <v>0</v>
      </c>
      <c r="J25" s="59" t="s">
        <v>84</v>
      </c>
      <c r="K25" s="59" t="s">
        <v>84</v>
      </c>
      <c r="L25" s="87" t="n">
        <v>0</v>
      </c>
      <c r="M25" s="59" t="s">
        <v>84</v>
      </c>
    </row>
    <row r="26" customFormat="false" ht="15.75" hidden="false" customHeight="false" outlineLevel="0" collapsed="false">
      <c r="A26" s="92" t="s">
        <v>299</v>
      </c>
      <c r="B26" s="53" t="n">
        <v>508</v>
      </c>
      <c r="C26" s="87" t="n">
        <v>0</v>
      </c>
      <c r="D26" s="87" t="n">
        <v>0</v>
      </c>
      <c r="E26" s="59" t="s">
        <v>84</v>
      </c>
      <c r="F26" s="87" t="n">
        <v>0</v>
      </c>
      <c r="G26" s="87" t="n">
        <v>0</v>
      </c>
      <c r="H26" s="59" t="s">
        <v>84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2" t="s">
        <v>300</v>
      </c>
      <c r="B27" s="53" t="n">
        <v>509</v>
      </c>
      <c r="C27" s="87" t="n">
        <v>0</v>
      </c>
      <c r="D27" s="59" t="s">
        <v>84</v>
      </c>
      <c r="E27" s="59" t="s">
        <v>84</v>
      </c>
      <c r="F27" s="87" t="n">
        <v>0</v>
      </c>
      <c r="G27" s="59" t="s">
        <v>84</v>
      </c>
      <c r="H27" s="59" t="s">
        <v>84</v>
      </c>
      <c r="I27" s="87" t="n">
        <v>0</v>
      </c>
      <c r="J27" s="59" t="s">
        <v>84</v>
      </c>
      <c r="K27" s="59" t="s">
        <v>84</v>
      </c>
      <c r="L27" s="87" t="n">
        <v>0</v>
      </c>
      <c r="M27" s="59" t="s">
        <v>84</v>
      </c>
    </row>
    <row r="28" customFormat="false" ht="15.75" hidden="false" customHeight="false" outlineLevel="0" collapsed="false">
      <c r="A28" s="92" t="s">
        <v>301</v>
      </c>
      <c r="B28" s="53" t="n">
        <v>510</v>
      </c>
      <c r="C28" s="87" t="n">
        <v>316.169</v>
      </c>
      <c r="D28" s="87" t="n">
        <v>134.4193086208</v>
      </c>
      <c r="E28" s="87" t="n">
        <v>0.4758147075</v>
      </c>
      <c r="F28" s="59" t="s">
        <v>84</v>
      </c>
      <c r="G28" s="59" t="s">
        <v>84</v>
      </c>
      <c r="H28" s="59" t="s">
        <v>84</v>
      </c>
      <c r="I28" s="87" t="n">
        <v>316.169</v>
      </c>
      <c r="J28" s="87" t="n">
        <v>134.4193086208</v>
      </c>
      <c r="K28" s="87" t="n">
        <v>0.7387090268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2</v>
      </c>
      <c r="B29" s="53" t="n">
        <v>511</v>
      </c>
      <c r="C29" s="87" t="n">
        <v>787.77</v>
      </c>
      <c r="D29" s="87" t="n">
        <v>284.2836882504</v>
      </c>
      <c r="E29" s="87" t="n">
        <v>1.1855449211</v>
      </c>
      <c r="F29" s="87" t="n">
        <v>472.662</v>
      </c>
      <c r="G29" s="87" t="n">
        <v>284.284030217</v>
      </c>
      <c r="H29" s="87" t="n">
        <v>1.9987637707</v>
      </c>
      <c r="I29" s="87" t="n">
        <v>315.108</v>
      </c>
      <c r="J29" s="87" t="n">
        <v>284.283175302</v>
      </c>
      <c r="K29" s="87" t="n">
        <v>0.7362300669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3</v>
      </c>
      <c r="B30" s="53" t="n">
        <v>512</v>
      </c>
      <c r="C30" s="87" t="n">
        <v>0</v>
      </c>
      <c r="D30" s="87" t="n">
        <v>0</v>
      </c>
      <c r="E30" s="59" t="s">
        <v>84</v>
      </c>
      <c r="F30" s="87" t="n">
        <v>0</v>
      </c>
      <c r="G30" s="87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0" t="s">
        <v>304</v>
      </c>
      <c r="B31" s="53" t="n">
        <v>513</v>
      </c>
      <c r="C31" s="87" t="n">
        <v>7191.972</v>
      </c>
      <c r="D31" s="87" t="n">
        <v>101.928066453</v>
      </c>
      <c r="E31" s="87" t="n">
        <v>10.8234711618</v>
      </c>
      <c r="F31" s="59" t="s">
        <v>84</v>
      </c>
      <c r="G31" s="59" t="s">
        <v>84</v>
      </c>
      <c r="H31" s="59" t="s">
        <v>84</v>
      </c>
      <c r="I31" s="87" t="n">
        <v>7191.972</v>
      </c>
      <c r="J31" s="87" t="n">
        <v>101.928066453</v>
      </c>
      <c r="K31" s="87" t="n">
        <v>16.8035912349</v>
      </c>
      <c r="L31" s="87" t="n">
        <v>2443.009</v>
      </c>
      <c r="M31" s="87" t="n">
        <v>100.7543973173</v>
      </c>
    </row>
    <row r="32" customFormat="false" ht="31.5" hidden="false" customHeight="false" outlineLevel="0" collapsed="false">
      <c r="A32" s="93" t="s">
        <v>305</v>
      </c>
      <c r="B32" s="53" t="n">
        <v>514</v>
      </c>
      <c r="C32" s="87" t="n">
        <v>128.35</v>
      </c>
      <c r="D32" s="87" t="n">
        <v>83.9822024472</v>
      </c>
      <c r="E32" s="87" t="n">
        <v>0.1931587781</v>
      </c>
      <c r="F32" s="59" t="s">
        <v>84</v>
      </c>
      <c r="G32" s="59" t="s">
        <v>84</v>
      </c>
      <c r="H32" s="59" t="s">
        <v>84</v>
      </c>
      <c r="I32" s="87" t="n">
        <v>128.35</v>
      </c>
      <c r="J32" s="87" t="n">
        <v>83.9822024472</v>
      </c>
      <c r="K32" s="87" t="n">
        <v>0.2998817202</v>
      </c>
      <c r="L32" s="87" t="n">
        <v>128.35</v>
      </c>
      <c r="M32" s="87" t="n">
        <v>83.9822024472</v>
      </c>
    </row>
    <row r="33" customFormat="false" ht="31.5" hidden="false" customHeight="false" outlineLevel="0" collapsed="false">
      <c r="A33" s="93" t="s">
        <v>306</v>
      </c>
      <c r="B33" s="53" t="n">
        <v>515</v>
      </c>
      <c r="C33" s="87" t="n">
        <v>3463.413</v>
      </c>
      <c r="D33" s="87" t="n">
        <v>103.0705590532</v>
      </c>
      <c r="E33" s="87" t="n">
        <v>5.2122214501</v>
      </c>
      <c r="F33" s="59" t="s">
        <v>84</v>
      </c>
      <c r="G33" s="59" t="s">
        <v>84</v>
      </c>
      <c r="H33" s="59" t="s">
        <v>84</v>
      </c>
      <c r="I33" s="87" t="n">
        <v>3463.413</v>
      </c>
      <c r="J33" s="87" t="n">
        <v>103.0705590532</v>
      </c>
      <c r="K33" s="87" t="n">
        <v>8.0920471228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7</v>
      </c>
      <c r="B34" s="53" t="n">
        <v>516</v>
      </c>
      <c r="C34" s="87" t="n">
        <v>1283.186</v>
      </c>
      <c r="D34" s="87" t="n">
        <v>101.151844512</v>
      </c>
      <c r="E34" s="87" t="n">
        <v>1.9311152305</v>
      </c>
      <c r="F34" s="59" t="s">
        <v>84</v>
      </c>
      <c r="G34" s="59" t="s">
        <v>84</v>
      </c>
      <c r="H34" s="59" t="s">
        <v>84</v>
      </c>
      <c r="I34" s="87" t="n">
        <v>1283.186</v>
      </c>
      <c r="J34" s="87" t="n">
        <v>101.151844512</v>
      </c>
      <c r="K34" s="87" t="n">
        <v>2.9980835607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0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8</v>
      </c>
      <c r="B36" s="53" t="n">
        <v>517</v>
      </c>
      <c r="C36" s="87" t="n">
        <v>214.656</v>
      </c>
      <c r="D36" s="87" t="n">
        <v>109.3532216652</v>
      </c>
      <c r="E36" s="87" t="n">
        <v>0.3230439476</v>
      </c>
      <c r="F36" s="59" t="s">
        <v>84</v>
      </c>
      <c r="G36" s="59" t="s">
        <v>84</v>
      </c>
      <c r="H36" s="59" t="s">
        <v>84</v>
      </c>
      <c r="I36" s="87" t="n">
        <v>214.656</v>
      </c>
      <c r="J36" s="87" t="n">
        <v>109.3532216652</v>
      </c>
      <c r="K36" s="87" t="n">
        <v>0.5015302729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9</v>
      </c>
      <c r="B37" s="53" t="n">
        <v>518</v>
      </c>
      <c r="C37" s="87" t="n">
        <v>1068.53</v>
      </c>
      <c r="D37" s="87" t="n">
        <v>99.650463779</v>
      </c>
      <c r="E37" s="87" t="n">
        <v>1.6080712829</v>
      </c>
      <c r="F37" s="59" t="s">
        <v>84</v>
      </c>
      <c r="G37" s="59" t="s">
        <v>84</v>
      </c>
      <c r="H37" s="59" t="s">
        <v>84</v>
      </c>
      <c r="I37" s="87" t="n">
        <v>1068.53</v>
      </c>
      <c r="J37" s="87" t="n">
        <v>99.650463779</v>
      </c>
      <c r="K37" s="87" t="n">
        <v>2.4965532878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0</v>
      </c>
      <c r="B38" s="53" t="n">
        <v>519</v>
      </c>
      <c r="C38" s="87" t="n">
        <v>2314.659</v>
      </c>
      <c r="D38" s="87" t="n">
        <v>101.8826640586</v>
      </c>
      <c r="E38" s="87" t="n">
        <v>3.48341803</v>
      </c>
      <c r="F38" s="59" t="s">
        <v>84</v>
      </c>
      <c r="G38" s="59" t="s">
        <v>84</v>
      </c>
      <c r="H38" s="59" t="s">
        <v>84</v>
      </c>
      <c r="I38" s="87" t="n">
        <v>2314.659</v>
      </c>
      <c r="J38" s="87" t="n">
        <v>101.8826640586</v>
      </c>
      <c r="K38" s="87" t="n">
        <v>5.4080554936</v>
      </c>
      <c r="L38" s="87" t="n">
        <v>2314.659</v>
      </c>
      <c r="M38" s="87" t="n">
        <v>101.8826640586</v>
      </c>
    </row>
    <row r="39" customFormat="false" ht="31.5" hidden="false" customHeight="false" outlineLevel="0" collapsed="false">
      <c r="A39" s="90" t="s">
        <v>311</v>
      </c>
      <c r="B39" s="53" t="n">
        <v>520</v>
      </c>
      <c r="C39" s="87" t="n">
        <v>69.217</v>
      </c>
      <c r="D39" s="87" t="n">
        <v>87.2321923678</v>
      </c>
      <c r="E39" s="87" t="n">
        <v>0.1041672859</v>
      </c>
      <c r="F39" s="87" t="n">
        <v>1.74</v>
      </c>
      <c r="G39" s="87" t="n">
        <v>69.6557245797</v>
      </c>
      <c r="H39" s="87" t="n">
        <v>0.0073580042</v>
      </c>
      <c r="I39" s="87" t="n">
        <v>67.477</v>
      </c>
      <c r="J39" s="87" t="n">
        <v>87.8035133377</v>
      </c>
      <c r="K39" s="87" t="n">
        <v>0.1576557759</v>
      </c>
      <c r="L39" s="87" t="n">
        <v>0</v>
      </c>
      <c r="M39" s="59" t="s">
        <v>84</v>
      </c>
    </row>
    <row r="40" customFormat="false" ht="15.75" hidden="false" customHeight="false" outlineLevel="0" collapsed="false">
      <c r="A40" s="74" t="s">
        <v>98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2</v>
      </c>
      <c r="B41" s="53" t="n">
        <v>521</v>
      </c>
      <c r="C41" s="87" t="n">
        <v>0</v>
      </c>
      <c r="D41" s="59" t="s">
        <v>84</v>
      </c>
      <c r="E41" s="59" t="s">
        <v>84</v>
      </c>
      <c r="F41" s="87" t="n">
        <v>0</v>
      </c>
      <c r="G41" s="59" t="s">
        <v>84</v>
      </c>
      <c r="H41" s="59" t="s">
        <v>84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2" t="s">
        <v>313</v>
      </c>
      <c r="B42" s="53" t="n">
        <v>522</v>
      </c>
      <c r="C42" s="87" t="n">
        <v>0</v>
      </c>
      <c r="D42" s="59" t="s">
        <v>84</v>
      </c>
      <c r="E42" s="59" t="s">
        <v>84</v>
      </c>
      <c r="F42" s="87" t="n">
        <v>0</v>
      </c>
      <c r="G42" s="59" t="s">
        <v>84</v>
      </c>
      <c r="H42" s="59" t="s">
        <v>84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2" t="s">
        <v>314</v>
      </c>
      <c r="B43" s="53" t="n">
        <v>523</v>
      </c>
      <c r="C43" s="87" t="n">
        <v>0</v>
      </c>
      <c r="D43" s="59" t="s">
        <v>84</v>
      </c>
      <c r="E43" s="59" t="s">
        <v>84</v>
      </c>
      <c r="F43" s="87" t="n">
        <v>0</v>
      </c>
      <c r="G43" s="59" t="s">
        <v>84</v>
      </c>
      <c r="H43" s="59" t="s">
        <v>84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2" t="s">
        <v>315</v>
      </c>
      <c r="B44" s="53" t="n">
        <v>524</v>
      </c>
      <c r="C44" s="87" t="n">
        <v>4.35</v>
      </c>
      <c r="D44" s="87" t="n">
        <v>69.6445725264</v>
      </c>
      <c r="E44" s="87" t="n">
        <v>0.0065464798</v>
      </c>
      <c r="F44" s="87" t="n">
        <v>1.74</v>
      </c>
      <c r="G44" s="87" t="n">
        <v>69.6557245797</v>
      </c>
      <c r="H44" s="87" t="n">
        <v>0.0073580042</v>
      </c>
      <c r="I44" s="87" t="n">
        <v>2.61</v>
      </c>
      <c r="J44" s="87" t="n">
        <v>69.6371398079</v>
      </c>
      <c r="K44" s="87" t="n">
        <v>0.0060981012</v>
      </c>
      <c r="L44" s="87" t="n">
        <v>0</v>
      </c>
      <c r="M44" s="59" t="s">
        <v>84</v>
      </c>
    </row>
    <row r="45" customFormat="false" ht="15.75" hidden="false" customHeight="false" outlineLevel="0" collapsed="false">
      <c r="A45" s="90" t="s">
        <v>316</v>
      </c>
      <c r="B45" s="53" t="n">
        <v>525</v>
      </c>
      <c r="C45" s="87" t="n">
        <v>30.574</v>
      </c>
      <c r="D45" s="87" t="n">
        <v>110.8838356363</v>
      </c>
      <c r="E45" s="87" t="n">
        <v>0.046011971</v>
      </c>
      <c r="F45" s="87" t="n">
        <v>30.574</v>
      </c>
      <c r="G45" s="87" t="n">
        <v>110.8838356363</v>
      </c>
      <c r="H45" s="87" t="n">
        <v>0.1292894363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31.5" hidden="false" customHeight="false" outlineLevel="0" collapsed="false">
      <c r="A46" s="90" t="s">
        <v>317</v>
      </c>
      <c r="B46" s="53" t="n">
        <v>526</v>
      </c>
      <c r="C46" s="87" t="n">
        <v>0</v>
      </c>
      <c r="D46" s="87" t="n">
        <v>0</v>
      </c>
      <c r="E46" s="59" t="s">
        <v>84</v>
      </c>
      <c r="F46" s="87" t="n">
        <v>0</v>
      </c>
      <c r="G46" s="87" t="n">
        <v>0</v>
      </c>
      <c r="H46" s="59" t="s">
        <v>84</v>
      </c>
      <c r="I46" s="87" t="n">
        <v>0</v>
      </c>
      <c r="J46" s="87" t="n">
        <v>0</v>
      </c>
      <c r="K46" s="59" t="s">
        <v>84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8</v>
      </c>
      <c r="B47" s="53" t="n">
        <v>527</v>
      </c>
      <c r="C47" s="87" t="n">
        <v>2502.568</v>
      </c>
      <c r="D47" s="87" t="n">
        <v>109.071351864</v>
      </c>
      <c r="E47" s="87" t="n">
        <v>3.7662094038</v>
      </c>
      <c r="F47" s="59" t="s">
        <v>84</v>
      </c>
      <c r="G47" s="59" t="s">
        <v>84</v>
      </c>
      <c r="H47" s="59" t="s">
        <v>84</v>
      </c>
      <c r="I47" s="87" t="n">
        <v>2502.568</v>
      </c>
      <c r="J47" s="87" t="n">
        <v>109.071351864</v>
      </c>
      <c r="K47" s="87" t="n">
        <v>5.8470930795</v>
      </c>
      <c r="L47" s="87" t="n">
        <v>117.362</v>
      </c>
      <c r="M47" s="87" t="n">
        <v>0</v>
      </c>
    </row>
    <row r="48" customFormat="false" ht="47.25" hidden="false" customHeight="false" outlineLevel="0" collapsed="false">
      <c r="A48" s="90" t="s">
        <v>319</v>
      </c>
      <c r="B48" s="53" t="n">
        <v>528</v>
      </c>
      <c r="C48" s="87" t="n">
        <v>1118.495</v>
      </c>
      <c r="D48" s="87" t="n">
        <v>93.0681593141</v>
      </c>
      <c r="E48" s="87" t="n">
        <v>1.6832655045</v>
      </c>
      <c r="F48" s="59" t="s">
        <v>84</v>
      </c>
      <c r="G48" s="59" t="s">
        <v>84</v>
      </c>
      <c r="H48" s="59" t="s">
        <v>84</v>
      </c>
      <c r="I48" s="87" t="n">
        <v>1118.495</v>
      </c>
      <c r="J48" s="87" t="n">
        <v>93.0681593141</v>
      </c>
      <c r="K48" s="87" t="n">
        <v>2.6132933746</v>
      </c>
      <c r="L48" s="87" t="n">
        <v>1118.495</v>
      </c>
      <c r="M48" s="87" t="n">
        <v>93.0681593141</v>
      </c>
    </row>
    <row r="49" customFormat="false" ht="31.5" hidden="false" customHeight="false" outlineLevel="0" collapsed="false">
      <c r="A49" s="90" t="s">
        <v>320</v>
      </c>
      <c r="B49" s="53" t="n">
        <v>529</v>
      </c>
      <c r="C49" s="87" t="n">
        <v>23.755</v>
      </c>
      <c r="D49" s="87" t="n">
        <v>110.7510839666</v>
      </c>
      <c r="E49" s="87" t="n">
        <v>0.0357497996</v>
      </c>
      <c r="F49" s="59" t="s">
        <v>84</v>
      </c>
      <c r="G49" s="59" t="s">
        <v>84</v>
      </c>
      <c r="H49" s="59" t="s">
        <v>84</v>
      </c>
      <c r="I49" s="87" t="n">
        <v>23.755</v>
      </c>
      <c r="J49" s="87" t="n">
        <v>110.7510839666</v>
      </c>
      <c r="K49" s="87" t="n">
        <v>0.0555020667</v>
      </c>
      <c r="L49" s="87" t="n">
        <v>23.752</v>
      </c>
      <c r="M49" s="87" t="n">
        <v>110.7009694258</v>
      </c>
    </row>
    <row r="50" customFormat="false" ht="31.5" hidden="false" customHeight="false" outlineLevel="0" collapsed="false">
      <c r="A50" s="90" t="s">
        <v>321</v>
      </c>
      <c r="B50" s="53" t="n">
        <v>530</v>
      </c>
      <c r="C50" s="87" t="n">
        <v>28.977</v>
      </c>
      <c r="D50" s="59" t="s">
        <v>84</v>
      </c>
      <c r="E50" s="87" t="n">
        <v>0.0436085852</v>
      </c>
      <c r="F50" s="87" t="n">
        <v>28.977</v>
      </c>
      <c r="G50" s="59" t="s">
        <v>84</v>
      </c>
      <c r="H50" s="87" t="n">
        <v>0.1225361416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0" t="s">
        <v>322</v>
      </c>
      <c r="B51" s="53" t="n">
        <v>531</v>
      </c>
      <c r="C51" s="87" t="n">
        <v>359.104</v>
      </c>
      <c r="D51" s="87" t="n">
        <v>77.1226754462</v>
      </c>
      <c r="E51" s="87" t="n">
        <v>0.5404292158</v>
      </c>
      <c r="F51" s="87" t="n">
        <v>151.101</v>
      </c>
      <c r="G51" s="87" t="n">
        <v>94.3096281317</v>
      </c>
      <c r="H51" s="87" t="n">
        <v>0.6389665438</v>
      </c>
      <c r="I51" s="87" t="n">
        <v>208.003</v>
      </c>
      <c r="J51" s="87" t="n">
        <v>68.1063753851</v>
      </c>
      <c r="K51" s="87" t="n">
        <v>0.485985956</v>
      </c>
      <c r="L51" s="87" t="n">
        <v>201.286</v>
      </c>
      <c r="M51" s="87" t="n">
        <v>67.0801285042</v>
      </c>
    </row>
    <row r="52" customFormat="false" ht="12.75" hidden="true" customHeight="false" outlineLevel="0" collapsed="false">
      <c r="A52" s="2" t="s">
        <v>323</v>
      </c>
      <c r="B52" s="2" t="n">
        <v>-501</v>
      </c>
      <c r="C52" s="96" t="n">
        <v>465.627</v>
      </c>
      <c r="D52" s="97"/>
      <c r="E52" s="97"/>
      <c r="F52" s="96" t="n">
        <v>160.218</v>
      </c>
      <c r="G52" s="97"/>
      <c r="H52" s="97"/>
      <c r="I52" s="96" t="n">
        <v>305.409</v>
      </c>
      <c r="J52" s="97"/>
      <c r="K52" s="97"/>
      <c r="L52" s="96" t="n">
        <v>300.068</v>
      </c>
      <c r="M52" s="97"/>
    </row>
    <row r="53" customFormat="false" ht="12.75" hidden="true" customHeight="false" outlineLevel="0" collapsed="false">
      <c r="A53" s="2" t="s">
        <v>324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7</v>
      </c>
      <c r="D13" s="78" t="s">
        <v>328</v>
      </c>
      <c r="E13" s="78" t="s">
        <v>329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0</v>
      </c>
      <c r="F14" s="78" t="s">
        <v>331</v>
      </c>
      <c r="G14" s="78"/>
      <c r="H14" s="78"/>
      <c r="I14" s="78"/>
      <c r="J14" s="78"/>
      <c r="K14" s="78"/>
      <c r="L14" s="78"/>
      <c r="M14" s="78" t="s">
        <v>332</v>
      </c>
      <c r="N14" s="78" t="s">
        <v>333</v>
      </c>
      <c r="O14" s="78" t="s">
        <v>334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5</v>
      </c>
      <c r="G15" s="78"/>
      <c r="H15" s="78" t="s">
        <v>336</v>
      </c>
      <c r="I15" s="78" t="s">
        <v>337</v>
      </c>
      <c r="J15" s="78" t="s">
        <v>338</v>
      </c>
      <c r="K15" s="78" t="s">
        <v>339</v>
      </c>
      <c r="L15" s="78" t="s">
        <v>340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5</v>
      </c>
      <c r="G16" s="49" t="s">
        <v>341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2</v>
      </c>
      <c r="B18" s="53" t="n">
        <v>601</v>
      </c>
      <c r="C18" s="87" t="n">
        <v>66422.897</v>
      </c>
      <c r="D18" s="89" t="n">
        <v>100</v>
      </c>
      <c r="E18" s="87" t="n">
        <v>55507.581</v>
      </c>
      <c r="F18" s="87" t="n">
        <v>14355.035</v>
      </c>
      <c r="G18" s="87" t="n">
        <v>2142.255</v>
      </c>
      <c r="H18" s="87" t="n">
        <v>18613.709</v>
      </c>
      <c r="I18" s="87" t="n">
        <v>20817.283</v>
      </c>
      <c r="J18" s="87" t="n">
        <v>1347.026</v>
      </c>
      <c r="K18" s="87" t="n">
        <v>69.275</v>
      </c>
      <c r="L18" s="87" t="n">
        <v>305.253</v>
      </c>
      <c r="M18" s="87" t="n">
        <v>4760.089</v>
      </c>
      <c r="N18" s="87" t="n">
        <v>2463.815</v>
      </c>
      <c r="O18" s="87" t="n">
        <v>3691.412</v>
      </c>
    </row>
    <row r="19" customFormat="false" ht="15.75" hidden="false" customHeight="false" outlineLevel="0" collapsed="false">
      <c r="A19" s="60" t="s">
        <v>98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3</v>
      </c>
      <c r="B20" s="53" t="n">
        <v>602</v>
      </c>
      <c r="C20" s="87" t="n">
        <v>670.457</v>
      </c>
      <c r="D20" s="87" t="n">
        <v>1.00937633</v>
      </c>
      <c r="E20" s="87" t="n">
        <v>518.451</v>
      </c>
      <c r="F20" s="87" t="n">
        <v>22.886</v>
      </c>
      <c r="G20" s="87" t="n">
        <v>1.812</v>
      </c>
      <c r="H20" s="87" t="n">
        <v>440.103</v>
      </c>
      <c r="I20" s="87" t="n">
        <v>52.57</v>
      </c>
      <c r="J20" s="87" t="n">
        <v>0</v>
      </c>
      <c r="K20" s="87" t="n">
        <v>0.454</v>
      </c>
      <c r="L20" s="87" t="n">
        <v>2.438</v>
      </c>
      <c r="M20" s="87" t="n">
        <v>50.49</v>
      </c>
      <c r="N20" s="87" t="n">
        <v>47.77</v>
      </c>
      <c r="O20" s="87" t="n">
        <v>53.746</v>
      </c>
    </row>
    <row r="21" customFormat="false" ht="31.5" hidden="false" customHeight="false" outlineLevel="0" collapsed="false">
      <c r="A21" s="93" t="s">
        <v>344</v>
      </c>
      <c r="B21" s="53" t="n">
        <v>603</v>
      </c>
      <c r="C21" s="87" t="n">
        <v>2.688</v>
      </c>
      <c r="D21" s="87" t="n">
        <v>0.0040467973</v>
      </c>
      <c r="E21" s="87" t="n">
        <v>2.343</v>
      </c>
      <c r="F21" s="87" t="n">
        <v>0.03</v>
      </c>
      <c r="G21" s="87" t="n">
        <v>0.002</v>
      </c>
      <c r="H21" s="87" t="n">
        <v>2.229</v>
      </c>
      <c r="I21" s="87" t="n">
        <v>0.032</v>
      </c>
      <c r="J21" s="87" t="n">
        <v>0</v>
      </c>
      <c r="K21" s="87" t="n">
        <v>0.052</v>
      </c>
      <c r="L21" s="87" t="n">
        <v>0</v>
      </c>
      <c r="M21" s="87" t="n">
        <v>0.025</v>
      </c>
      <c r="N21" s="87" t="n">
        <v>0.019</v>
      </c>
      <c r="O21" s="87" t="n">
        <v>0.301</v>
      </c>
    </row>
    <row r="22" customFormat="false" ht="31.5" hidden="false" customHeight="false" outlineLevel="0" collapsed="false">
      <c r="A22" s="93" t="s">
        <v>345</v>
      </c>
      <c r="B22" s="53" t="n">
        <v>604</v>
      </c>
      <c r="C22" s="87" t="n">
        <v>431.941</v>
      </c>
      <c r="D22" s="87" t="n">
        <v>0.6502893121</v>
      </c>
      <c r="E22" s="87" t="n">
        <v>390.628</v>
      </c>
      <c r="F22" s="87" t="n">
        <v>51.794</v>
      </c>
      <c r="G22" s="87" t="n">
        <v>4.761</v>
      </c>
      <c r="H22" s="87" t="n">
        <v>84.536</v>
      </c>
      <c r="I22" s="87" t="n">
        <v>208.337</v>
      </c>
      <c r="J22" s="87" t="n">
        <v>0</v>
      </c>
      <c r="K22" s="87" t="n">
        <v>45.949</v>
      </c>
      <c r="L22" s="87" t="n">
        <v>0.012</v>
      </c>
      <c r="M22" s="87" t="n">
        <v>36.152</v>
      </c>
      <c r="N22" s="87" t="n">
        <v>1.633</v>
      </c>
      <c r="O22" s="87" t="n">
        <v>3.528</v>
      </c>
    </row>
    <row r="23" customFormat="false" ht="15.75" hidden="false" customHeight="false" outlineLevel="0" collapsed="false">
      <c r="A23" s="79" t="s">
        <v>127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6</v>
      </c>
      <c r="B24" s="53" t="n">
        <v>605</v>
      </c>
      <c r="C24" s="87" t="n">
        <v>5.565</v>
      </c>
      <c r="D24" s="87" t="n">
        <v>0.008378135</v>
      </c>
      <c r="E24" s="87" t="n">
        <v>5.263</v>
      </c>
      <c r="F24" s="87" t="n">
        <v>0.131</v>
      </c>
      <c r="G24" s="87" t="n">
        <v>0.01</v>
      </c>
      <c r="H24" s="87" t="n">
        <v>1.653</v>
      </c>
      <c r="I24" s="87" t="n">
        <v>3.265</v>
      </c>
      <c r="J24" s="87" t="n">
        <v>0</v>
      </c>
      <c r="K24" s="87" t="n">
        <v>0.214</v>
      </c>
      <c r="L24" s="87" t="n">
        <v>0</v>
      </c>
      <c r="M24" s="87" t="n">
        <v>0.339</v>
      </c>
      <c r="N24" s="87" t="n">
        <v>-0.037</v>
      </c>
      <c r="O24" s="87" t="n">
        <v>0</v>
      </c>
    </row>
    <row r="25" customFormat="false" ht="15.75" hidden="false" customHeight="false" outlineLevel="0" collapsed="false">
      <c r="A25" s="99" t="s">
        <v>127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7</v>
      </c>
      <c r="B26" s="53" t="n">
        <v>606</v>
      </c>
      <c r="C26" s="87" t="n">
        <v>0.105</v>
      </c>
      <c r="D26" s="87" t="n">
        <v>0.000158078</v>
      </c>
      <c r="E26" s="87" t="n">
        <v>0.142</v>
      </c>
      <c r="F26" s="87" t="n">
        <v>0.003</v>
      </c>
      <c r="G26" s="87" t="n">
        <v>0</v>
      </c>
      <c r="H26" s="87" t="n">
        <v>0.139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-0.037</v>
      </c>
      <c r="O26" s="87" t="n">
        <v>0</v>
      </c>
    </row>
    <row r="27" customFormat="false" ht="63" hidden="false" customHeight="false" outlineLevel="0" collapsed="false">
      <c r="A27" s="94" t="s">
        <v>348</v>
      </c>
      <c r="B27" s="53" t="n">
        <v>607</v>
      </c>
      <c r="C27" s="87" t="n">
        <v>426.374</v>
      </c>
      <c r="D27" s="87" t="n">
        <v>0.6419081661</v>
      </c>
      <c r="E27" s="87" t="n">
        <v>385.364</v>
      </c>
      <c r="F27" s="87" t="n">
        <v>51.662</v>
      </c>
      <c r="G27" s="87" t="n">
        <v>4.751</v>
      </c>
      <c r="H27" s="87" t="n">
        <v>82.883</v>
      </c>
      <c r="I27" s="87" t="n">
        <v>205.072</v>
      </c>
      <c r="J27" s="87" t="n">
        <v>0</v>
      </c>
      <c r="K27" s="87" t="n">
        <v>45.735</v>
      </c>
      <c r="L27" s="87" t="n">
        <v>0.012</v>
      </c>
      <c r="M27" s="87" t="n">
        <v>35.813</v>
      </c>
      <c r="N27" s="87" t="n">
        <v>1.669</v>
      </c>
      <c r="O27" s="87" t="n">
        <v>3.528</v>
      </c>
    </row>
    <row r="28" customFormat="false" ht="15.75" hidden="false" customHeight="false" outlineLevel="0" collapsed="false">
      <c r="A28" s="101" t="s">
        <v>127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9</v>
      </c>
      <c r="B29" s="53" t="n">
        <v>608</v>
      </c>
      <c r="C29" s="87" t="n">
        <v>0</v>
      </c>
      <c r="D29" s="59" t="s">
        <v>84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0</v>
      </c>
      <c r="B30" s="53" t="n">
        <v>609</v>
      </c>
      <c r="C30" s="87" t="n">
        <v>32355.03</v>
      </c>
      <c r="D30" s="87" t="n">
        <v>48.7106577119</v>
      </c>
      <c r="E30" s="87" t="n">
        <v>30678.137</v>
      </c>
      <c r="F30" s="87" t="n">
        <v>9487.596</v>
      </c>
      <c r="G30" s="87" t="n">
        <v>1850.291</v>
      </c>
      <c r="H30" s="87" t="n">
        <v>5977.989</v>
      </c>
      <c r="I30" s="87" t="n">
        <v>13852.545</v>
      </c>
      <c r="J30" s="87" t="n">
        <v>1339.223</v>
      </c>
      <c r="K30" s="87" t="n">
        <v>12.451</v>
      </c>
      <c r="L30" s="87" t="n">
        <v>8.333</v>
      </c>
      <c r="M30" s="87" t="n">
        <v>987.635</v>
      </c>
      <c r="N30" s="87" t="n">
        <v>278.034</v>
      </c>
      <c r="O30" s="87" t="n">
        <v>411.224</v>
      </c>
    </row>
    <row r="31" customFormat="false" ht="15.75" hidden="false" customHeight="false" outlineLevel="0" collapsed="false">
      <c r="A31" s="79" t="s">
        <v>127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1</v>
      </c>
      <c r="B32" s="53" t="n">
        <v>610</v>
      </c>
      <c r="C32" s="87" t="n">
        <v>10048.676</v>
      </c>
      <c r="D32" s="87" t="n">
        <v>15.1283314246</v>
      </c>
      <c r="E32" s="87" t="n">
        <v>9714.226</v>
      </c>
      <c r="F32" s="87" t="n">
        <v>2785.252</v>
      </c>
      <c r="G32" s="87" t="n">
        <v>708.056</v>
      </c>
      <c r="H32" s="87" t="n">
        <v>840.466</v>
      </c>
      <c r="I32" s="87" t="n">
        <v>4748.204</v>
      </c>
      <c r="J32" s="87" t="n">
        <v>1339.223</v>
      </c>
      <c r="K32" s="87" t="n">
        <v>0</v>
      </c>
      <c r="L32" s="87" t="n">
        <v>1.081</v>
      </c>
      <c r="M32" s="87" t="n">
        <v>246.627</v>
      </c>
      <c r="N32" s="87" t="n">
        <v>42.762</v>
      </c>
      <c r="O32" s="87" t="n">
        <v>45.061</v>
      </c>
    </row>
    <row r="33" customFormat="false" ht="78.75" hidden="false" customHeight="false" outlineLevel="0" collapsed="false">
      <c r="A33" s="94" t="s">
        <v>352</v>
      </c>
      <c r="B33" s="53" t="n">
        <v>611</v>
      </c>
      <c r="C33" s="87" t="n">
        <v>460.287</v>
      </c>
      <c r="D33" s="87" t="n">
        <v>0.6929643553</v>
      </c>
      <c r="E33" s="87" t="n">
        <v>319.454</v>
      </c>
      <c r="F33" s="87" t="n">
        <v>100.619</v>
      </c>
      <c r="G33" s="87" t="n">
        <v>10.242</v>
      </c>
      <c r="H33" s="87" t="n">
        <v>211.173</v>
      </c>
      <c r="I33" s="87" t="n">
        <v>7.439</v>
      </c>
      <c r="J33" s="87" t="n">
        <v>0</v>
      </c>
      <c r="K33" s="87" t="n">
        <v>0</v>
      </c>
      <c r="L33" s="87" t="n">
        <v>0.223</v>
      </c>
      <c r="M33" s="87" t="n">
        <v>31.992</v>
      </c>
      <c r="N33" s="87" t="n">
        <v>15.904</v>
      </c>
      <c r="O33" s="87" t="n">
        <v>92.937</v>
      </c>
    </row>
    <row r="34" customFormat="false" ht="31.5" hidden="false" customHeight="false" outlineLevel="0" collapsed="false">
      <c r="A34" s="94" t="s">
        <v>353</v>
      </c>
      <c r="B34" s="53" t="n">
        <v>612</v>
      </c>
      <c r="C34" s="87" t="n">
        <v>0.178</v>
      </c>
      <c r="D34" s="87" t="n">
        <v>0.0002679799</v>
      </c>
      <c r="E34" s="87" t="n">
        <v>0.178</v>
      </c>
      <c r="F34" s="87" t="n">
        <v>0.063</v>
      </c>
      <c r="G34" s="87" t="n">
        <v>0.006</v>
      </c>
      <c r="H34" s="87" t="n">
        <v>0.043</v>
      </c>
      <c r="I34" s="87" t="n">
        <v>0.072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4</v>
      </c>
      <c r="B35" s="53" t="n">
        <v>613</v>
      </c>
      <c r="C35" s="87" t="n">
        <v>2242.003</v>
      </c>
      <c r="D35" s="87" t="n">
        <v>3.3753466068</v>
      </c>
      <c r="E35" s="87" t="n">
        <v>2102.153</v>
      </c>
      <c r="F35" s="87" t="n">
        <v>648.465</v>
      </c>
      <c r="G35" s="87" t="n">
        <v>62.302</v>
      </c>
      <c r="H35" s="87" t="n">
        <v>491.545</v>
      </c>
      <c r="I35" s="87" t="n">
        <v>961.596</v>
      </c>
      <c r="J35" s="87" t="n">
        <v>0</v>
      </c>
      <c r="K35" s="87" t="n">
        <v>0</v>
      </c>
      <c r="L35" s="87" t="n">
        <v>0.547</v>
      </c>
      <c r="M35" s="87" t="n">
        <v>72.576</v>
      </c>
      <c r="N35" s="87" t="n">
        <v>25.286</v>
      </c>
      <c r="O35" s="87" t="n">
        <v>41.988</v>
      </c>
    </row>
    <row r="36" customFormat="false" ht="31.5" hidden="false" customHeight="false" outlineLevel="0" collapsed="false">
      <c r="A36" s="94" t="s">
        <v>355</v>
      </c>
      <c r="B36" s="53" t="n">
        <v>614</v>
      </c>
      <c r="C36" s="87" t="n">
        <v>6901.977</v>
      </c>
      <c r="D36" s="87" t="n">
        <v>10.3909605147</v>
      </c>
      <c r="E36" s="87" t="n">
        <v>6612.651</v>
      </c>
      <c r="F36" s="87" t="n">
        <v>2760.313</v>
      </c>
      <c r="G36" s="87" t="n">
        <v>597.52</v>
      </c>
      <c r="H36" s="87" t="n">
        <v>1520.145</v>
      </c>
      <c r="I36" s="87" t="n">
        <v>2328.749</v>
      </c>
      <c r="J36" s="87" t="n">
        <v>0</v>
      </c>
      <c r="K36" s="87" t="n">
        <v>0.315</v>
      </c>
      <c r="L36" s="87" t="n">
        <v>3.129</v>
      </c>
      <c r="M36" s="87" t="n">
        <v>202.404</v>
      </c>
      <c r="N36" s="87" t="n">
        <v>52.537</v>
      </c>
      <c r="O36" s="87" t="n">
        <v>34.385</v>
      </c>
    </row>
    <row r="37" customFormat="false" ht="63" hidden="false" customHeight="false" outlineLevel="0" collapsed="false">
      <c r="A37" s="93" t="s">
        <v>356</v>
      </c>
      <c r="B37" s="53" t="n">
        <v>615</v>
      </c>
      <c r="C37" s="87" t="n">
        <v>3019.993</v>
      </c>
      <c r="D37" s="87" t="n">
        <v>4.5466144002</v>
      </c>
      <c r="E37" s="87" t="n">
        <v>2564.281</v>
      </c>
      <c r="F37" s="87" t="n">
        <v>351.349</v>
      </c>
      <c r="G37" s="87" t="n">
        <v>20.341</v>
      </c>
      <c r="H37" s="87" t="n">
        <v>847.675</v>
      </c>
      <c r="I37" s="87" t="n">
        <v>1347.29</v>
      </c>
      <c r="J37" s="87" t="n">
        <v>0</v>
      </c>
      <c r="K37" s="87" t="n">
        <v>0</v>
      </c>
      <c r="L37" s="87" t="n">
        <v>17.967</v>
      </c>
      <c r="M37" s="87" t="n">
        <v>421.492</v>
      </c>
      <c r="N37" s="87" t="n">
        <v>10.976</v>
      </c>
      <c r="O37" s="87" t="n">
        <v>23.244</v>
      </c>
    </row>
    <row r="38" customFormat="false" ht="15.75" hidden="false" customHeight="false" outlineLevel="0" collapsed="false">
      <c r="A38" s="93" t="s">
        <v>357</v>
      </c>
      <c r="B38" s="53" t="n">
        <v>616</v>
      </c>
      <c r="C38" s="87" t="n">
        <v>2070.371</v>
      </c>
      <c r="D38" s="87" t="n">
        <v>3.1169537818</v>
      </c>
      <c r="E38" s="87" t="n">
        <v>1601.319</v>
      </c>
      <c r="F38" s="87" t="n">
        <v>196.495</v>
      </c>
      <c r="G38" s="87" t="n">
        <v>20.504</v>
      </c>
      <c r="H38" s="87" t="n">
        <v>529.052</v>
      </c>
      <c r="I38" s="87" t="n">
        <v>867.491</v>
      </c>
      <c r="J38" s="87" t="n">
        <v>0</v>
      </c>
      <c r="K38" s="87" t="n">
        <v>8.11</v>
      </c>
      <c r="L38" s="87" t="n">
        <v>0.171</v>
      </c>
      <c r="M38" s="87" t="n">
        <v>104.768</v>
      </c>
      <c r="N38" s="87" t="n">
        <v>51.28</v>
      </c>
      <c r="O38" s="87" t="n">
        <v>313.004</v>
      </c>
    </row>
    <row r="39" customFormat="false" ht="110.25" hidden="false" customHeight="false" outlineLevel="0" collapsed="false">
      <c r="A39" s="93" t="s">
        <v>358</v>
      </c>
      <c r="B39" s="53" t="n">
        <v>617</v>
      </c>
      <c r="C39" s="87" t="n">
        <v>8428.332</v>
      </c>
      <c r="D39" s="87" t="n">
        <v>12.6888955175</v>
      </c>
      <c r="E39" s="87" t="n">
        <v>6273.411</v>
      </c>
      <c r="F39" s="87" t="n">
        <v>1594.253</v>
      </c>
      <c r="G39" s="87" t="n">
        <v>159.52</v>
      </c>
      <c r="H39" s="87" t="n">
        <v>2062.277</v>
      </c>
      <c r="I39" s="87" t="n">
        <v>2608.814</v>
      </c>
      <c r="J39" s="87" t="n">
        <v>6.978</v>
      </c>
      <c r="K39" s="87" t="n">
        <v>0.925</v>
      </c>
      <c r="L39" s="87" t="n">
        <v>0.164</v>
      </c>
      <c r="M39" s="87" t="n">
        <v>487.112</v>
      </c>
      <c r="N39" s="87" t="n">
        <v>114.553</v>
      </c>
      <c r="O39" s="87" t="n">
        <v>1553.256</v>
      </c>
    </row>
    <row r="40" customFormat="false" ht="15.75" hidden="false" customHeight="false" outlineLevel="0" collapsed="false">
      <c r="A40" s="93" t="s">
        <v>359</v>
      </c>
      <c r="B40" s="53" t="n">
        <v>618</v>
      </c>
      <c r="C40" s="87" t="n">
        <v>354.154</v>
      </c>
      <c r="D40" s="87" t="n">
        <v>0.5331805989</v>
      </c>
      <c r="E40" s="87" t="n">
        <v>209.613</v>
      </c>
      <c r="F40" s="87" t="n">
        <v>12.56</v>
      </c>
      <c r="G40" s="87" t="n">
        <v>0.678</v>
      </c>
      <c r="H40" s="87" t="n">
        <v>172.149</v>
      </c>
      <c r="I40" s="87" t="n">
        <v>24.507</v>
      </c>
      <c r="J40" s="87" t="n">
        <v>0.328</v>
      </c>
      <c r="K40" s="87" t="n">
        <v>0</v>
      </c>
      <c r="L40" s="87" t="n">
        <v>0.069</v>
      </c>
      <c r="M40" s="87" t="n">
        <v>4.074</v>
      </c>
      <c r="N40" s="87" t="n">
        <v>14.168</v>
      </c>
      <c r="O40" s="87" t="n">
        <v>126.299</v>
      </c>
    </row>
    <row r="41" customFormat="false" ht="15.75" hidden="false" customHeight="false" outlineLevel="0" collapsed="false">
      <c r="A41" s="93" t="s">
        <v>360</v>
      </c>
      <c r="B41" s="53" t="n">
        <v>619</v>
      </c>
      <c r="C41" s="87" t="n">
        <v>2743.185</v>
      </c>
      <c r="D41" s="87" t="n">
        <v>4.1298785869</v>
      </c>
      <c r="E41" s="87" t="n">
        <v>1877.195</v>
      </c>
      <c r="F41" s="87" t="n">
        <v>394.595</v>
      </c>
      <c r="G41" s="87" t="n">
        <v>8.586</v>
      </c>
      <c r="H41" s="87" t="n">
        <v>1115.189</v>
      </c>
      <c r="I41" s="87" t="n">
        <v>366.162</v>
      </c>
      <c r="J41" s="87" t="n">
        <v>0</v>
      </c>
      <c r="K41" s="87" t="n">
        <v>0.966</v>
      </c>
      <c r="L41" s="87" t="n">
        <v>0.283</v>
      </c>
      <c r="M41" s="87" t="n">
        <v>607.496</v>
      </c>
      <c r="N41" s="87" t="n">
        <v>81.223</v>
      </c>
      <c r="O41" s="87" t="n">
        <v>177.271</v>
      </c>
    </row>
    <row r="42" customFormat="false" ht="31.5" hidden="false" customHeight="false" outlineLevel="0" collapsed="false">
      <c r="A42" s="93" t="s">
        <v>361</v>
      </c>
      <c r="B42" s="53" t="n">
        <v>620</v>
      </c>
      <c r="C42" s="87" t="n">
        <v>2112.449</v>
      </c>
      <c r="D42" s="87" t="n">
        <v>3.1803024189</v>
      </c>
      <c r="E42" s="87" t="n">
        <v>1964.185</v>
      </c>
      <c r="F42" s="87" t="n">
        <v>1325.459</v>
      </c>
      <c r="G42" s="87" t="n">
        <v>7.844</v>
      </c>
      <c r="H42" s="87" t="n">
        <v>532.216</v>
      </c>
      <c r="I42" s="87" t="n">
        <v>106.495</v>
      </c>
      <c r="J42" s="87" t="n">
        <v>0</v>
      </c>
      <c r="K42" s="87" t="n">
        <v>0</v>
      </c>
      <c r="L42" s="87" t="n">
        <v>0.015</v>
      </c>
      <c r="M42" s="87" t="n">
        <v>91.583</v>
      </c>
      <c r="N42" s="87" t="n">
        <v>27.231</v>
      </c>
      <c r="O42" s="87" t="n">
        <v>29.45</v>
      </c>
    </row>
    <row r="43" customFormat="false" ht="63" hidden="false" customHeight="false" outlineLevel="0" collapsed="false">
      <c r="A43" s="93" t="s">
        <v>362</v>
      </c>
      <c r="B43" s="53" t="n">
        <v>621</v>
      </c>
      <c r="C43" s="87" t="n">
        <v>5570.32</v>
      </c>
      <c r="D43" s="87" t="n">
        <v>8.3861443141</v>
      </c>
      <c r="E43" s="87" t="n">
        <v>4073.482</v>
      </c>
      <c r="F43" s="87" t="n">
        <v>817.947</v>
      </c>
      <c r="G43" s="87" t="n">
        <v>61.291</v>
      </c>
      <c r="H43" s="87" t="n">
        <v>2120.809</v>
      </c>
      <c r="I43" s="87" t="n">
        <v>1132.943</v>
      </c>
      <c r="J43" s="87" t="n">
        <v>0.497</v>
      </c>
      <c r="K43" s="87" t="n">
        <v>0.366</v>
      </c>
      <c r="L43" s="87" t="n">
        <v>0.92</v>
      </c>
      <c r="M43" s="87" t="n">
        <v>364.037</v>
      </c>
      <c r="N43" s="87" t="n">
        <v>301.832</v>
      </c>
      <c r="O43" s="87" t="n">
        <v>830.969</v>
      </c>
    </row>
    <row r="44" customFormat="false" ht="94.5" hidden="false" customHeight="false" outlineLevel="0" collapsed="false">
      <c r="A44" s="93" t="s">
        <v>363</v>
      </c>
      <c r="B44" s="53" t="n">
        <v>622</v>
      </c>
      <c r="C44" s="87" t="n">
        <v>2353.764</v>
      </c>
      <c r="D44" s="87" t="n">
        <v>3.5436033451</v>
      </c>
      <c r="E44" s="87" t="n">
        <v>2201.89</v>
      </c>
      <c r="F44" s="87" t="n">
        <v>0.579</v>
      </c>
      <c r="G44" s="87" t="n">
        <v>-0.389</v>
      </c>
      <c r="H44" s="87" t="n">
        <v>2156.172</v>
      </c>
      <c r="I44" s="87" t="n">
        <v>44.478</v>
      </c>
      <c r="J44" s="87" t="n">
        <v>0</v>
      </c>
      <c r="K44" s="87" t="n">
        <v>0</v>
      </c>
      <c r="L44" s="87" t="n">
        <v>0.661</v>
      </c>
      <c r="M44" s="87" t="n">
        <v>102.383</v>
      </c>
      <c r="N44" s="87" t="n">
        <v>46.125</v>
      </c>
      <c r="O44" s="87" t="n">
        <v>3.366</v>
      </c>
    </row>
    <row r="45" customFormat="false" ht="15.75" hidden="false" customHeight="false" outlineLevel="0" collapsed="false">
      <c r="A45" s="93" t="s">
        <v>364</v>
      </c>
      <c r="B45" s="53" t="n">
        <v>623</v>
      </c>
      <c r="C45" s="87" t="n">
        <v>2184.164</v>
      </c>
      <c r="D45" s="87" t="n">
        <v>3.2882697062</v>
      </c>
      <c r="E45" s="87" t="n">
        <v>1460.484</v>
      </c>
      <c r="F45" s="87" t="n">
        <v>33.014</v>
      </c>
      <c r="G45" s="87" t="n">
        <v>2.864</v>
      </c>
      <c r="H45" s="87" t="n">
        <v>1414.823</v>
      </c>
      <c r="I45" s="87" t="n">
        <v>12.606</v>
      </c>
      <c r="J45" s="87" t="n">
        <v>0</v>
      </c>
      <c r="K45" s="87" t="n">
        <v>0</v>
      </c>
      <c r="L45" s="87" t="n">
        <v>0.041</v>
      </c>
      <c r="M45" s="87" t="n">
        <v>225.136</v>
      </c>
      <c r="N45" s="87" t="n">
        <v>481.284</v>
      </c>
      <c r="O45" s="87" t="n">
        <v>17.26</v>
      </c>
    </row>
    <row r="46" customFormat="false" ht="47.25" hidden="false" customHeight="false" outlineLevel="0" collapsed="false">
      <c r="A46" s="93" t="s">
        <v>365</v>
      </c>
      <c r="B46" s="53" t="n">
        <v>624</v>
      </c>
      <c r="C46" s="87" t="n">
        <v>1718.522</v>
      </c>
      <c r="D46" s="87" t="n">
        <v>2.5872433718</v>
      </c>
      <c r="E46" s="87" t="n">
        <v>1387.406</v>
      </c>
      <c r="F46" s="87" t="n">
        <v>11.571</v>
      </c>
      <c r="G46" s="87" t="n">
        <v>1.214</v>
      </c>
      <c r="H46" s="87" t="n">
        <v>1315.414</v>
      </c>
      <c r="I46" s="87" t="n">
        <v>60.264</v>
      </c>
      <c r="J46" s="87" t="n">
        <v>0</v>
      </c>
      <c r="K46" s="87" t="n">
        <v>0.002</v>
      </c>
      <c r="L46" s="87" t="n">
        <v>0.155</v>
      </c>
      <c r="M46" s="87" t="n">
        <v>132.5</v>
      </c>
      <c r="N46" s="87" t="n">
        <v>148.236</v>
      </c>
      <c r="O46" s="87" t="n">
        <v>50.38</v>
      </c>
    </row>
    <row r="47" customFormat="false" ht="63" hidden="false" customHeight="false" outlineLevel="0" collapsed="false">
      <c r="A47" s="93" t="s">
        <v>366</v>
      </c>
      <c r="B47" s="53" t="n">
        <v>625</v>
      </c>
      <c r="C47" s="87" t="n">
        <v>972.776</v>
      </c>
      <c r="D47" s="87" t="n">
        <v>1.4645190799</v>
      </c>
      <c r="E47" s="87" t="n">
        <v>715.48</v>
      </c>
      <c r="F47" s="87" t="n">
        <v>54.986</v>
      </c>
      <c r="G47" s="87" t="n">
        <v>3.207</v>
      </c>
      <c r="H47" s="87" t="n">
        <v>527.985</v>
      </c>
      <c r="I47" s="87" t="n">
        <v>131.306</v>
      </c>
      <c r="J47" s="87" t="n">
        <v>0</v>
      </c>
      <c r="K47" s="87" t="n">
        <v>0</v>
      </c>
      <c r="L47" s="87" t="n">
        <v>1.203</v>
      </c>
      <c r="M47" s="87" t="n">
        <v>63.755</v>
      </c>
      <c r="N47" s="87" t="n">
        <v>100.849</v>
      </c>
      <c r="O47" s="87" t="n">
        <v>92.692</v>
      </c>
    </row>
    <row r="48" customFormat="false" ht="47.25" hidden="false" customHeight="false" outlineLevel="0" collapsed="false">
      <c r="A48" s="93" t="s">
        <v>367</v>
      </c>
      <c r="B48" s="53" t="n">
        <v>626</v>
      </c>
      <c r="C48" s="87" t="n">
        <v>9.529</v>
      </c>
      <c r="D48" s="87" t="n">
        <v>0.0143459566</v>
      </c>
      <c r="E48" s="87" t="n">
        <v>5.867</v>
      </c>
      <c r="F48" s="87" t="n">
        <v>0</v>
      </c>
      <c r="G48" s="87" t="n">
        <v>0</v>
      </c>
      <c r="H48" s="87" t="n">
        <v>5.867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3.662</v>
      </c>
    </row>
    <row r="49" customFormat="false" ht="47.25" hidden="false" customHeight="false" outlineLevel="0" collapsed="false">
      <c r="A49" s="93" t="s">
        <v>368</v>
      </c>
      <c r="B49" s="53" t="n">
        <v>627</v>
      </c>
      <c r="C49" s="87" t="n">
        <v>572.03</v>
      </c>
      <c r="D49" s="87" t="n">
        <v>0.8611939946</v>
      </c>
      <c r="E49" s="87" t="n">
        <v>565.076</v>
      </c>
      <c r="F49" s="87" t="n">
        <v>-0.079</v>
      </c>
      <c r="G49" s="87" t="n">
        <v>-0.271</v>
      </c>
      <c r="H49" s="87" t="n">
        <v>290.897</v>
      </c>
      <c r="I49" s="87" t="n">
        <v>1.443</v>
      </c>
      <c r="J49" s="87" t="n">
        <v>0</v>
      </c>
      <c r="K49" s="87" t="n">
        <v>0</v>
      </c>
      <c r="L49" s="87" t="n">
        <v>272.815</v>
      </c>
      <c r="M49" s="87" t="n">
        <v>1.926</v>
      </c>
      <c r="N49" s="87" t="n">
        <v>3.268</v>
      </c>
      <c r="O49" s="87" t="n">
        <v>1.7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12Z</dcterms:modified>
  <cp:revision>0</cp:revision>
  <dc:subject/>
  <dc:title/>
</cp:coreProperties>
</file>