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Мурманская область</t>
  </si>
  <si>
    <t xml:space="preserve">ОБЛАСТНОЙ (РЕСПУБЛИКАНСКИЙ, КРАЕВОЙ) ЦЕНТР</t>
  </si>
  <si>
    <t xml:space="preserve">г. Мурман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5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99004, г. Санкт-Петербург, Васильевский остров, 3-я линия, д.12</t>
  </si>
  <si>
    <t xml:space="preserve">szfo@szfo.ru</t>
  </si>
  <si>
    <t xml:space="preserve">8(812)347-66-88</t>
  </si>
  <si>
    <t xml:space="preserve">8(812)346-28-71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8(812)346-17-06</t>
  </si>
  <si>
    <t xml:space="preserve">8(812)347-46-30</t>
  </si>
  <si>
    <t xml:space="preserve">Глава администрации субъекта Российской Федерации</t>
  </si>
  <si>
    <t xml:space="preserve">Ковтун Марина Васильевна</t>
  </si>
  <si>
    <t xml:space="preserve">183006, г. Мурманск, пр. Ленина, д. 75</t>
  </si>
  <si>
    <t xml:space="preserve">post@gov-murman.ru</t>
  </si>
  <si>
    <t xml:space="preserve">8(8152)48-62-01</t>
  </si>
  <si>
    <t xml:space="preserve">8(8152)47-65-03</t>
  </si>
  <si>
    <t xml:space="preserve">Заместитель главы администрации субъекта Российской Федерации</t>
  </si>
  <si>
    <t xml:space="preserve">Тюкавин Алексей Михайлович</t>
  </si>
  <si>
    <t xml:space="preserve">priemnay-tyukavina@gov-murman.ru</t>
  </si>
  <si>
    <t xml:space="preserve">8(8152)48-62-04</t>
  </si>
  <si>
    <t xml:space="preserve">Бабенко Игорь Леонидович</t>
  </si>
  <si>
    <t xml:space="preserve">priemnay-babenko@gov-murman.ru</t>
  </si>
  <si>
    <t xml:space="preserve">8(8152)48-62-24</t>
  </si>
  <si>
    <t xml:space="preserve">Руководитель Управления ФНС России по субъекту Российской Федерации</t>
  </si>
  <si>
    <t xml:space="preserve">Савченко Оксана Юрьевна</t>
  </si>
  <si>
    <t xml:space="preserve">183032, г. Мурманск, ул. Заводская, д. 7</t>
  </si>
  <si>
    <t xml:space="preserve">u51@r51.nalog.ru</t>
  </si>
  <si>
    <t xml:space="preserve">8(8152)68-40-01</t>
  </si>
  <si>
    <t xml:space="preserve">8(8152)23-00-79</t>
  </si>
  <si>
    <t xml:space="preserve">Заместитель Руководителя Управления ФНС России по субъекту Российской Федерации</t>
  </si>
  <si>
    <t xml:space="preserve">Латина Елена Яковлевна</t>
  </si>
  <si>
    <t xml:space="preserve">8(8152)68-40-03</t>
  </si>
  <si>
    <t xml:space="preserve">Быстров Михаил Юрьевич</t>
  </si>
  <si>
    <t xml:space="preserve">8(8152)68-40-04</t>
  </si>
  <si>
    <t xml:space="preserve">Раздел 1.Социально-экономическая характеристика региона</t>
  </si>
  <si>
    <t xml:space="preserve">ПЛОЩАДЬ ТЕРРИТОРИИ РЕГИОНА   144.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90.39 млрд. руб.</t>
  </si>
  <si>
    <t xml:space="preserve">- Численность населения региона  757.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9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2</v>
      </c>
      <c r="E14" s="49"/>
      <c r="F14" s="49"/>
      <c r="G14" s="48" t="s">
        <v>284</v>
      </c>
      <c r="H14" s="49" t="s">
        <v>328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6</v>
      </c>
      <c r="B17" s="53" t="n">
        <v>701</v>
      </c>
      <c r="C17" s="87" t="n">
        <v>5653.722</v>
      </c>
      <c r="D17" s="87" t="n">
        <v>3287.517</v>
      </c>
      <c r="E17" s="87" t="n">
        <v>0</v>
      </c>
      <c r="F17" s="87" t="n">
        <v>2354.412</v>
      </c>
      <c r="G17" s="87" t="n">
        <v>266.254</v>
      </c>
      <c r="H17" s="87" t="n">
        <v>68.43</v>
      </c>
      <c r="I17" s="87" t="n">
        <v>0</v>
      </c>
      <c r="J17" s="87" t="n">
        <v>197.992</v>
      </c>
    </row>
    <row r="18" customFormat="false" ht="15.75" hidden="false" customHeight="false" outlineLevel="0" collapsed="false">
      <c r="A18" s="60" t="s">
        <v>97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7</v>
      </c>
      <c r="B19" s="53" t="n">
        <v>702</v>
      </c>
      <c r="C19" s="87" t="n">
        <v>4522.435</v>
      </c>
      <c r="D19" s="87" t="n">
        <v>2366.872</v>
      </c>
      <c r="E19" s="87" t="n">
        <v>0</v>
      </c>
      <c r="F19" s="87" t="n">
        <v>2153.617</v>
      </c>
      <c r="G19" s="87" t="n">
        <v>107.434</v>
      </c>
      <c r="H19" s="87" t="n">
        <v>-159.849</v>
      </c>
      <c r="I19" s="87" t="n">
        <v>0</v>
      </c>
      <c r="J19" s="87" t="n">
        <v>270.649</v>
      </c>
    </row>
    <row r="20" customFormat="false" ht="31.5" hidden="false" customHeight="false" outlineLevel="0" collapsed="false">
      <c r="A20" s="104" t="s">
        <v>378</v>
      </c>
      <c r="B20" s="53" t="n">
        <v>703</v>
      </c>
      <c r="C20" s="87" t="n">
        <v>79.9904027825</v>
      </c>
      <c r="D20" s="87" t="n">
        <v>71.9957341665</v>
      </c>
      <c r="E20" s="59"/>
      <c r="F20" s="87" t="n">
        <v>91.4715436381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79" t="s">
        <v>97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9</v>
      </c>
      <c r="B22" s="53" t="n">
        <v>704</v>
      </c>
      <c r="C22" s="87" t="n">
        <v>674.156</v>
      </c>
      <c r="D22" s="87" t="n">
        <v>241.2</v>
      </c>
      <c r="E22" s="87" t="n">
        <v>0</v>
      </c>
      <c r="F22" s="87" t="n">
        <v>432.952</v>
      </c>
      <c r="G22" s="87" t="n">
        <v>152.131</v>
      </c>
      <c r="H22" s="87" t="n">
        <v>-94.197</v>
      </c>
      <c r="I22" s="87" t="n">
        <v>0</v>
      </c>
      <c r="J22" s="87" t="n">
        <v>246.324</v>
      </c>
    </row>
    <row r="23" customFormat="false" ht="15.75" hidden="false" customHeight="false" outlineLevel="0" collapsed="false">
      <c r="A23" s="101" t="s">
        <v>380</v>
      </c>
      <c r="B23" s="53" t="n">
        <v>705</v>
      </c>
      <c r="C23" s="87" t="n">
        <v>65.552</v>
      </c>
      <c r="D23" s="87" t="n">
        <v>23.813</v>
      </c>
      <c r="E23" s="87" t="n">
        <v>0</v>
      </c>
      <c r="F23" s="87" t="n">
        <v>41.739</v>
      </c>
      <c r="G23" s="87" t="n">
        <v>3.973</v>
      </c>
      <c r="H23" s="87" t="n">
        <v>-10.221</v>
      </c>
      <c r="I23" s="87" t="n">
        <v>0</v>
      </c>
      <c r="J23" s="87" t="n">
        <v>14.194</v>
      </c>
    </row>
    <row r="24" customFormat="false" ht="15.75" hidden="false" customHeight="false" outlineLevel="0" collapsed="false">
      <c r="A24" s="94" t="s">
        <v>336</v>
      </c>
      <c r="B24" s="53" t="n">
        <v>706</v>
      </c>
      <c r="C24" s="87" t="n">
        <v>3052.475</v>
      </c>
      <c r="D24" s="87" t="n">
        <v>1709.813</v>
      </c>
      <c r="E24" s="87" t="n">
        <v>0</v>
      </c>
      <c r="F24" s="87" t="n">
        <v>1341.944</v>
      </c>
      <c r="G24" s="87" t="n">
        <v>108.689</v>
      </c>
      <c r="H24" s="87" t="n">
        <v>-47.504</v>
      </c>
      <c r="I24" s="87" t="n">
        <v>0</v>
      </c>
      <c r="J24" s="87" t="n">
        <v>158.544</v>
      </c>
    </row>
    <row r="25" customFormat="false" ht="31.5" hidden="false" customHeight="false" outlineLevel="0" collapsed="false">
      <c r="A25" s="94" t="s">
        <v>310</v>
      </c>
      <c r="B25" s="53" t="n">
        <v>707</v>
      </c>
      <c r="C25" s="87" t="n">
        <v>2.877</v>
      </c>
      <c r="D25" s="87" t="n">
        <v>1.494</v>
      </c>
      <c r="E25" s="87" t="n">
        <v>0</v>
      </c>
      <c r="F25" s="87" t="n">
        <v>1.383</v>
      </c>
      <c r="G25" s="87" t="n">
        <v>0.709</v>
      </c>
      <c r="H25" s="87" t="n">
        <v>0.917</v>
      </c>
      <c r="I25" s="87" t="n">
        <v>0</v>
      </c>
      <c r="J25" s="87" t="n">
        <v>-0.208</v>
      </c>
    </row>
    <row r="26" customFormat="false" ht="15.75" hidden="false" customHeight="false" outlineLevel="0" collapsed="false">
      <c r="A26" s="94" t="s">
        <v>381</v>
      </c>
      <c r="B26" s="53" t="n">
        <v>708</v>
      </c>
      <c r="C26" s="87" t="n">
        <v>728.396</v>
      </c>
      <c r="D26" s="59" t="s">
        <v>83</v>
      </c>
      <c r="E26" s="59" t="s">
        <v>83</v>
      </c>
      <c r="F26" s="59" t="s">
        <v>83</v>
      </c>
      <c r="G26" s="87" t="n">
        <v>-126.123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94" t="s">
        <v>382</v>
      </c>
      <c r="B27" s="53" t="n">
        <v>709</v>
      </c>
      <c r="C27" s="87" t="n">
        <v>38.887</v>
      </c>
      <c r="D27" s="87" t="n">
        <v>12.051</v>
      </c>
      <c r="E27" s="87" t="n">
        <v>0</v>
      </c>
      <c r="F27" s="87" t="n">
        <v>26.836</v>
      </c>
      <c r="G27" s="87" t="n">
        <v>2.683</v>
      </c>
      <c r="H27" s="87" t="n">
        <v>6.903</v>
      </c>
      <c r="I27" s="87" t="n">
        <v>0</v>
      </c>
      <c r="J27" s="87" t="n">
        <v>-4.22</v>
      </c>
    </row>
    <row r="28" customFormat="false" ht="15.75" hidden="false" customHeight="false" outlineLevel="0" collapsed="false">
      <c r="A28" s="99" t="s">
        <v>126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1</v>
      </c>
      <c r="B29" s="53" t="n">
        <v>710</v>
      </c>
      <c r="C29" s="87" t="n">
        <v>38.887</v>
      </c>
      <c r="D29" s="87" t="n">
        <v>12.051</v>
      </c>
      <c r="E29" s="87" t="n">
        <v>0</v>
      </c>
      <c r="F29" s="87" t="n">
        <v>26.836</v>
      </c>
      <c r="G29" s="87" t="n">
        <v>2.683</v>
      </c>
      <c r="H29" s="87" t="n">
        <v>6.903</v>
      </c>
      <c r="I29" s="87" t="n">
        <v>0</v>
      </c>
      <c r="J29" s="87" t="n">
        <v>-4.22</v>
      </c>
    </row>
    <row r="30" customFormat="false" ht="15.75" hidden="false" customHeight="false" outlineLevel="0" collapsed="false">
      <c r="A30" s="100" t="s">
        <v>299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3</v>
      </c>
      <c r="B31" s="53" t="n">
        <v>712</v>
      </c>
      <c r="C31" s="87" t="n">
        <v>616.599</v>
      </c>
      <c r="D31" s="87" t="n">
        <v>525.325</v>
      </c>
      <c r="E31" s="87" t="n">
        <v>0</v>
      </c>
      <c r="F31" s="87" t="n">
        <v>85.182</v>
      </c>
      <c r="G31" s="87" t="n">
        <v>66.763</v>
      </c>
      <c r="H31" s="87" t="n">
        <v>113.708</v>
      </c>
      <c r="I31" s="87" t="n">
        <v>0</v>
      </c>
      <c r="J31" s="87" t="n">
        <v>-49.381</v>
      </c>
    </row>
    <row r="32" customFormat="false" ht="31.5" hidden="false" customHeight="false" outlineLevel="0" collapsed="false">
      <c r="A32" s="104" t="s">
        <v>378</v>
      </c>
      <c r="B32" s="53" t="n">
        <v>713</v>
      </c>
      <c r="C32" s="87" t="n">
        <v>10.9060721415</v>
      </c>
      <c r="D32" s="87" t="n">
        <v>15.9793850496</v>
      </c>
      <c r="E32" s="59"/>
      <c r="F32" s="87" t="n">
        <v>3.6179734048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93" t="s">
        <v>384</v>
      </c>
      <c r="B33" s="53" t="n">
        <v>714</v>
      </c>
      <c r="C33" s="87" t="n">
        <v>278.187</v>
      </c>
      <c r="D33" s="87" t="n">
        <v>263.915</v>
      </c>
      <c r="E33" s="87" t="n">
        <v>0</v>
      </c>
      <c r="F33" s="87" t="n">
        <v>11.463</v>
      </c>
      <c r="G33" s="87" t="n">
        <v>72.358</v>
      </c>
      <c r="H33" s="87" t="n">
        <v>95.999</v>
      </c>
      <c r="I33" s="87" t="n">
        <v>0</v>
      </c>
      <c r="J33" s="87" t="n">
        <v>-24.655</v>
      </c>
    </row>
    <row r="34" customFormat="false" ht="31.5" hidden="false" customHeight="false" outlineLevel="0" collapsed="false">
      <c r="A34" s="104" t="s">
        <v>378</v>
      </c>
      <c r="B34" s="53" t="n">
        <v>715</v>
      </c>
      <c r="C34" s="87" t="n">
        <v>4.9204223342</v>
      </c>
      <c r="D34" s="87" t="n">
        <v>8.0277911871</v>
      </c>
      <c r="E34" s="59"/>
      <c r="F34" s="87" t="n">
        <v>0.4868731556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79" t="s">
        <v>126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9</v>
      </c>
      <c r="B36" s="53" t="n">
        <v>716</v>
      </c>
      <c r="C36" s="87" t="n">
        <v>63.942</v>
      </c>
      <c r="D36" s="59" t="s">
        <v>83</v>
      </c>
      <c r="E36" s="59" t="s">
        <v>83</v>
      </c>
      <c r="F36" s="59" t="s">
        <v>83</v>
      </c>
      <c r="G36" s="87" t="n">
        <v>6.957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52" t="s">
        <v>385</v>
      </c>
      <c r="B37" s="53" t="n">
        <v>717</v>
      </c>
      <c r="C37" s="87" t="n">
        <v>2516.665</v>
      </c>
      <c r="D37" s="59" t="s">
        <v>83</v>
      </c>
      <c r="E37" s="87" t="n">
        <v>0.152</v>
      </c>
      <c r="F37" s="87" t="n">
        <v>1103.61</v>
      </c>
      <c r="G37" s="87" t="n">
        <v>-23.234</v>
      </c>
      <c r="H37" s="59" t="s">
        <v>83</v>
      </c>
      <c r="I37" s="87" t="n">
        <v>-0.027</v>
      </c>
      <c r="J37" s="87" t="n">
        <v>76.995</v>
      </c>
    </row>
    <row r="38" customFormat="false" ht="15.75" hidden="false" customHeight="false" outlineLevel="0" collapsed="false">
      <c r="A38" s="52" t="s">
        <v>386</v>
      </c>
      <c r="B38" s="53" t="n">
        <v>718</v>
      </c>
      <c r="C38" s="87" t="n">
        <v>8170.387</v>
      </c>
      <c r="D38" s="87" t="n">
        <v>3287.517</v>
      </c>
      <c r="E38" s="87" t="n">
        <v>0.152</v>
      </c>
      <c r="F38" s="87" t="n">
        <v>3458.022</v>
      </c>
      <c r="G38" s="87" t="n">
        <v>243.02</v>
      </c>
      <c r="H38" s="87" t="n">
        <v>68.43</v>
      </c>
      <c r="I38" s="87" t="n">
        <v>-0.027</v>
      </c>
      <c r="J38" s="87" t="n">
        <v>274.987</v>
      </c>
    </row>
    <row r="39" customFormat="false" ht="12.75" hidden="true" customHeight="false" outlineLevel="0" collapsed="false">
      <c r="A39" s="2" t="s">
        <v>387</v>
      </c>
      <c r="B39" s="2" t="n">
        <v>-701</v>
      </c>
      <c r="C39" s="96" t="n">
        <v>100</v>
      </c>
      <c r="D39" s="96" t="n">
        <v>3287.517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8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9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1</v>
      </c>
      <c r="B17" s="53" t="n">
        <v>801</v>
      </c>
      <c r="C17" s="87" t="n">
        <v>5653.722</v>
      </c>
      <c r="D17" s="89" t="n">
        <v>100</v>
      </c>
      <c r="E17" s="87" t="n">
        <v>3287.517</v>
      </c>
      <c r="F17" s="87" t="n">
        <v>58.1478360627</v>
      </c>
      <c r="G17" s="87" t="n">
        <v>0</v>
      </c>
      <c r="H17" s="87" t="n">
        <v>0</v>
      </c>
      <c r="I17" s="87" t="n">
        <v>2354.412</v>
      </c>
      <c r="J17" s="87" t="n">
        <v>41.6435756834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2</v>
      </c>
      <c r="B19" s="53" t="n">
        <v>802</v>
      </c>
      <c r="C19" s="87" t="n">
        <v>63.865</v>
      </c>
      <c r="D19" s="87" t="n">
        <v>1.1296098393</v>
      </c>
      <c r="E19" s="87" t="n">
        <v>50.895</v>
      </c>
      <c r="F19" s="87" t="n">
        <v>79.6915368355</v>
      </c>
      <c r="G19" s="87" t="n">
        <v>0</v>
      </c>
      <c r="H19" s="87" t="n">
        <v>0</v>
      </c>
      <c r="I19" s="87" t="n">
        <v>12.97</v>
      </c>
      <c r="J19" s="87" t="n">
        <v>20.3084631645</v>
      </c>
    </row>
    <row r="20" customFormat="false" ht="15.75" hidden="false" customHeight="false" outlineLevel="0" collapsed="false">
      <c r="A20" s="61" t="s">
        <v>343</v>
      </c>
      <c r="B20" s="53" t="n">
        <v>803</v>
      </c>
      <c r="C20" s="87" t="n">
        <v>149.242</v>
      </c>
      <c r="D20" s="87" t="n">
        <v>2.6397123877</v>
      </c>
      <c r="E20" s="87" t="n">
        <v>101.033</v>
      </c>
      <c r="F20" s="87" t="n">
        <v>67.6974310181</v>
      </c>
      <c r="G20" s="87" t="n">
        <v>0</v>
      </c>
      <c r="H20" s="87" t="n">
        <v>0</v>
      </c>
      <c r="I20" s="87" t="n">
        <v>48.207</v>
      </c>
      <c r="J20" s="87" t="n">
        <v>32.3012288766</v>
      </c>
    </row>
    <row r="21" customFormat="false" ht="15.75" hidden="false" customHeight="false" outlineLevel="0" collapsed="false">
      <c r="A21" s="61" t="s">
        <v>344</v>
      </c>
      <c r="B21" s="53" t="n">
        <v>804</v>
      </c>
      <c r="C21" s="87" t="n">
        <v>113.939</v>
      </c>
      <c r="D21" s="87" t="n">
        <v>2.0152918732</v>
      </c>
      <c r="E21" s="87" t="n">
        <v>95.883</v>
      </c>
      <c r="F21" s="87" t="n">
        <v>84.152923933</v>
      </c>
      <c r="G21" s="87" t="n">
        <v>0</v>
      </c>
      <c r="H21" s="87" t="n">
        <v>0</v>
      </c>
      <c r="I21" s="87" t="n">
        <v>18.057</v>
      </c>
      <c r="J21" s="87" t="n">
        <v>15.8479537296</v>
      </c>
    </row>
    <row r="22" customFormat="false" ht="15.75" hidden="false" customHeight="false" outlineLevel="0" collapsed="false">
      <c r="A22" s="79" t="s">
        <v>126</v>
      </c>
      <c r="B22" s="53" t="s">
        <v>116</v>
      </c>
      <c r="C22" s="59" t="s">
        <v>116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5</v>
      </c>
      <c r="B23" s="53" t="n">
        <v>805</v>
      </c>
      <c r="C23" s="87" t="n">
        <v>67.342</v>
      </c>
      <c r="D23" s="87" t="n">
        <v>1.191109149</v>
      </c>
      <c r="E23" s="87" t="n">
        <v>65.703</v>
      </c>
      <c r="F23" s="87" t="n">
        <v>97.5661548514</v>
      </c>
      <c r="G23" s="87" t="n">
        <v>0</v>
      </c>
      <c r="H23" s="87" t="n">
        <v>0</v>
      </c>
      <c r="I23" s="87" t="n">
        <v>1.639</v>
      </c>
      <c r="J23" s="87" t="n">
        <v>2.4338451486</v>
      </c>
    </row>
    <row r="24" customFormat="false" ht="15.75" hidden="false" customHeight="false" outlineLevel="0" collapsed="false">
      <c r="A24" s="99" t="s">
        <v>126</v>
      </c>
      <c r="B24" s="53" t="s">
        <v>116</v>
      </c>
      <c r="C24" s="59" t="s">
        <v>116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4</v>
      </c>
      <c r="B25" s="53" t="n">
        <v>806</v>
      </c>
      <c r="C25" s="87" t="n">
        <v>67.342</v>
      </c>
      <c r="D25" s="87" t="n">
        <v>1.191109149</v>
      </c>
      <c r="E25" s="87" t="n">
        <v>65.703</v>
      </c>
      <c r="F25" s="87" t="n">
        <v>97.5661548514</v>
      </c>
      <c r="G25" s="87" t="n">
        <v>0</v>
      </c>
      <c r="H25" s="87" t="n">
        <v>0</v>
      </c>
      <c r="I25" s="87" t="n">
        <v>1.639</v>
      </c>
      <c r="J25" s="87" t="n">
        <v>2.4338451486</v>
      </c>
    </row>
    <row r="26" customFormat="false" ht="31.5" hidden="false" customHeight="false" outlineLevel="0" collapsed="false">
      <c r="A26" s="80" t="s">
        <v>347</v>
      </c>
      <c r="B26" s="53" t="n">
        <v>807</v>
      </c>
      <c r="C26" s="87" t="n">
        <v>46.597</v>
      </c>
      <c r="D26" s="87" t="n">
        <v>0.8241827242</v>
      </c>
      <c r="E26" s="87" t="n">
        <v>30.18</v>
      </c>
      <c r="F26" s="87" t="n">
        <v>64.7681181192</v>
      </c>
      <c r="G26" s="87" t="n">
        <v>0</v>
      </c>
      <c r="H26" s="87" t="n">
        <v>0</v>
      </c>
      <c r="I26" s="87" t="n">
        <v>16.418</v>
      </c>
      <c r="J26" s="87" t="n">
        <v>35.2340279417</v>
      </c>
    </row>
    <row r="27" customFormat="false" ht="15.75" hidden="false" customHeight="false" outlineLevel="0" collapsed="false">
      <c r="A27" s="99" t="s">
        <v>395</v>
      </c>
      <c r="B27" s="53" t="s">
        <v>116</v>
      </c>
      <c r="C27" s="59" t="s">
        <v>116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8</v>
      </c>
      <c r="B28" s="53" t="n">
        <v>808</v>
      </c>
      <c r="C28" s="87" t="n">
        <v>0.048</v>
      </c>
      <c r="D28" s="87" t="n">
        <v>0.0008489982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.048</v>
      </c>
      <c r="J28" s="87" t="n">
        <v>100</v>
      </c>
    </row>
    <row r="29" customFormat="false" ht="15.75" hidden="false" customHeight="false" outlineLevel="0" collapsed="false">
      <c r="A29" s="61" t="s">
        <v>349</v>
      </c>
      <c r="B29" s="53" t="n">
        <v>809</v>
      </c>
      <c r="C29" s="87" t="n">
        <v>507.853</v>
      </c>
      <c r="D29" s="87" t="n">
        <v>8.9826312649</v>
      </c>
      <c r="E29" s="87" t="n">
        <v>161.33</v>
      </c>
      <c r="F29" s="87" t="n">
        <v>31.7670664543</v>
      </c>
      <c r="G29" s="87" t="n">
        <v>0</v>
      </c>
      <c r="H29" s="87" t="n">
        <v>0</v>
      </c>
      <c r="I29" s="87" t="n">
        <v>346.258</v>
      </c>
      <c r="J29" s="87" t="n">
        <v>68.1807530919</v>
      </c>
    </row>
    <row r="30" customFormat="false" ht="15.75" hidden="false" customHeight="false" outlineLevel="0" collapsed="false">
      <c r="A30" s="79" t="s">
        <v>126</v>
      </c>
      <c r="B30" s="53" t="s">
        <v>116</v>
      </c>
      <c r="C30" s="59" t="s">
        <v>116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0</v>
      </c>
      <c r="B31" s="53" t="n">
        <v>810</v>
      </c>
      <c r="C31" s="87" t="n">
        <v>173.747</v>
      </c>
      <c r="D31" s="87" t="n">
        <v>3.0731436742</v>
      </c>
      <c r="E31" s="87" t="n">
        <v>41.011</v>
      </c>
      <c r="F31" s="87" t="n">
        <v>23.6038607861</v>
      </c>
      <c r="G31" s="87" t="n">
        <v>0</v>
      </c>
      <c r="H31" s="87" t="n">
        <v>0</v>
      </c>
      <c r="I31" s="87" t="n">
        <v>132.715</v>
      </c>
      <c r="J31" s="87" t="n">
        <v>76.3840526743</v>
      </c>
    </row>
    <row r="32" customFormat="false" ht="47.25" hidden="false" customHeight="false" outlineLevel="0" collapsed="false">
      <c r="A32" s="80" t="s">
        <v>351</v>
      </c>
      <c r="B32" s="53" t="n">
        <v>811</v>
      </c>
      <c r="C32" s="87" t="n">
        <v>5.533</v>
      </c>
      <c r="D32" s="87" t="n">
        <v>0.0978647341</v>
      </c>
      <c r="E32" s="87" t="n">
        <v>4.542</v>
      </c>
      <c r="F32" s="87" t="n">
        <v>82.0892824869</v>
      </c>
      <c r="G32" s="87" t="n">
        <v>0</v>
      </c>
      <c r="H32" s="87" t="n">
        <v>0</v>
      </c>
      <c r="I32" s="87" t="n">
        <v>0.991</v>
      </c>
      <c r="J32" s="87" t="n">
        <v>17.9107175131</v>
      </c>
    </row>
    <row r="33" customFormat="false" ht="15.75" hidden="false" customHeight="false" outlineLevel="0" collapsed="false">
      <c r="A33" s="80" t="s">
        <v>352</v>
      </c>
      <c r="B33" s="53" t="n">
        <v>812</v>
      </c>
      <c r="C33" s="87" t="n">
        <v>5.693</v>
      </c>
      <c r="D33" s="87" t="n">
        <v>0.1006947282</v>
      </c>
      <c r="E33" s="87" t="n">
        <v>5.693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53</v>
      </c>
      <c r="B34" s="53" t="n">
        <v>813</v>
      </c>
      <c r="C34" s="87" t="n">
        <v>90.133</v>
      </c>
      <c r="D34" s="87" t="n">
        <v>1.5942241235</v>
      </c>
      <c r="E34" s="87" t="n">
        <v>18.101</v>
      </c>
      <c r="F34" s="87" t="n">
        <v>20.082544684</v>
      </c>
      <c r="G34" s="87" t="n">
        <v>0</v>
      </c>
      <c r="H34" s="87" t="n">
        <v>0</v>
      </c>
      <c r="I34" s="87" t="n">
        <v>72.032</v>
      </c>
      <c r="J34" s="87" t="n">
        <v>79.917455316</v>
      </c>
    </row>
    <row r="35" customFormat="false" ht="15.75" hidden="false" customHeight="false" outlineLevel="0" collapsed="false">
      <c r="A35" s="80" t="s">
        <v>354</v>
      </c>
      <c r="B35" s="53" t="n">
        <v>814</v>
      </c>
      <c r="C35" s="87" t="n">
        <v>32.105</v>
      </c>
      <c r="D35" s="87" t="n">
        <v>0.5678560071</v>
      </c>
      <c r="E35" s="87" t="n">
        <v>23.342</v>
      </c>
      <c r="F35" s="87" t="n">
        <v>72.7051861081</v>
      </c>
      <c r="G35" s="87" t="n">
        <v>0</v>
      </c>
      <c r="H35" s="87" t="n">
        <v>0</v>
      </c>
      <c r="I35" s="87" t="n">
        <v>8.524</v>
      </c>
      <c r="J35" s="87" t="n">
        <v>26.5503815605</v>
      </c>
    </row>
    <row r="36" customFormat="false" ht="31.5" hidden="false" customHeight="false" outlineLevel="0" collapsed="false">
      <c r="A36" s="61" t="s">
        <v>355</v>
      </c>
      <c r="B36" s="53" t="n">
        <v>815</v>
      </c>
      <c r="C36" s="87" t="n">
        <v>789.448</v>
      </c>
      <c r="D36" s="87" t="n">
        <v>13.9633324737</v>
      </c>
      <c r="E36" s="87" t="n">
        <v>663.01</v>
      </c>
      <c r="F36" s="87" t="n">
        <v>83.9839989461</v>
      </c>
      <c r="G36" s="87" t="n">
        <v>0</v>
      </c>
      <c r="H36" s="87" t="n">
        <v>0</v>
      </c>
      <c r="I36" s="87" t="n">
        <v>126.437</v>
      </c>
      <c r="J36" s="87" t="n">
        <v>16.0158743831</v>
      </c>
    </row>
    <row r="37" customFormat="false" ht="15.75" hidden="false" customHeight="false" outlineLevel="0" collapsed="false">
      <c r="A37" s="61" t="s">
        <v>356</v>
      </c>
      <c r="B37" s="53" t="n">
        <v>816</v>
      </c>
      <c r="C37" s="87" t="n">
        <v>659.033</v>
      </c>
      <c r="D37" s="87" t="n">
        <v>11.6566219563</v>
      </c>
      <c r="E37" s="87" t="n">
        <v>392.013</v>
      </c>
      <c r="F37" s="87" t="n">
        <v>59.4830607875</v>
      </c>
      <c r="G37" s="87" t="n">
        <v>0</v>
      </c>
      <c r="H37" s="87" t="n">
        <v>0</v>
      </c>
      <c r="I37" s="87" t="n">
        <v>266.388</v>
      </c>
      <c r="J37" s="87" t="n">
        <v>40.4210411315</v>
      </c>
    </row>
    <row r="38" customFormat="false" ht="63" hidden="false" customHeight="false" outlineLevel="0" collapsed="false">
      <c r="A38" s="61" t="s">
        <v>357</v>
      </c>
      <c r="B38" s="53" t="n">
        <v>817</v>
      </c>
      <c r="C38" s="87" t="n">
        <v>1387.212</v>
      </c>
      <c r="D38" s="87" t="n">
        <v>24.5362612452</v>
      </c>
      <c r="E38" s="87" t="n">
        <v>537.962</v>
      </c>
      <c r="F38" s="87" t="n">
        <v>38.7800855241</v>
      </c>
      <c r="G38" s="87" t="n">
        <v>0</v>
      </c>
      <c r="H38" s="87" t="n">
        <v>0</v>
      </c>
      <c r="I38" s="87" t="n">
        <v>848.587</v>
      </c>
      <c r="J38" s="87" t="n">
        <v>61.1721207717</v>
      </c>
    </row>
    <row r="39" customFormat="false" ht="15.75" hidden="false" customHeight="false" outlineLevel="0" collapsed="false">
      <c r="A39" s="61" t="s">
        <v>358</v>
      </c>
      <c r="B39" s="53" t="n">
        <v>818</v>
      </c>
      <c r="C39" s="87" t="n">
        <v>55.258</v>
      </c>
      <c r="D39" s="87" t="n">
        <v>0.9773738433</v>
      </c>
      <c r="E39" s="87" t="n">
        <v>32.979</v>
      </c>
      <c r="F39" s="87" t="n">
        <v>59.6818560208</v>
      </c>
      <c r="G39" s="87" t="n">
        <v>0</v>
      </c>
      <c r="H39" s="87" t="n">
        <v>0</v>
      </c>
      <c r="I39" s="87" t="n">
        <v>22.261</v>
      </c>
      <c r="J39" s="87" t="n">
        <v>40.2855695103</v>
      </c>
    </row>
    <row r="40" customFormat="false" ht="15.75" hidden="false" customHeight="false" outlineLevel="0" collapsed="false">
      <c r="A40" s="61" t="s">
        <v>359</v>
      </c>
      <c r="B40" s="53" t="n">
        <v>819</v>
      </c>
      <c r="C40" s="87" t="n">
        <v>370.189</v>
      </c>
      <c r="D40" s="87" t="n">
        <v>6.5477043265</v>
      </c>
      <c r="E40" s="87" t="n">
        <v>221.219</v>
      </c>
      <c r="F40" s="87" t="n">
        <v>59.7583936854</v>
      </c>
      <c r="G40" s="87" t="n">
        <v>0</v>
      </c>
      <c r="H40" s="87" t="n">
        <v>0</v>
      </c>
      <c r="I40" s="87" t="n">
        <v>148.907</v>
      </c>
      <c r="J40" s="87" t="n">
        <v>40.2245879807</v>
      </c>
    </row>
    <row r="41" customFormat="false" ht="15.75" hidden="false" customHeight="false" outlineLevel="0" collapsed="false">
      <c r="A41" s="61" t="s">
        <v>360</v>
      </c>
      <c r="B41" s="53" t="n">
        <v>820</v>
      </c>
      <c r="C41" s="87" t="n">
        <v>35.68</v>
      </c>
      <c r="D41" s="87" t="n">
        <v>0.6310886881</v>
      </c>
      <c r="E41" s="87" t="n">
        <v>20.92</v>
      </c>
      <c r="F41" s="87" t="n">
        <v>58.6322869955</v>
      </c>
      <c r="G41" s="87" t="n">
        <v>0</v>
      </c>
      <c r="H41" s="87" t="n">
        <v>0</v>
      </c>
      <c r="I41" s="87" t="n">
        <v>14.759</v>
      </c>
      <c r="J41" s="87" t="n">
        <v>41.3649103139</v>
      </c>
    </row>
    <row r="42" customFormat="false" ht="31.5" hidden="false" customHeight="false" outlineLevel="0" collapsed="false">
      <c r="A42" s="61" t="s">
        <v>361</v>
      </c>
      <c r="B42" s="53" t="n">
        <v>821</v>
      </c>
      <c r="C42" s="87" t="n">
        <v>732.749</v>
      </c>
      <c r="D42" s="87" t="n">
        <v>12.9604709959</v>
      </c>
      <c r="E42" s="87" t="n">
        <v>341.189</v>
      </c>
      <c r="F42" s="87" t="n">
        <v>46.5628748726</v>
      </c>
      <c r="G42" s="87" t="n">
        <v>0</v>
      </c>
      <c r="H42" s="87" t="n">
        <v>0</v>
      </c>
      <c r="I42" s="87" t="n">
        <v>391.294</v>
      </c>
      <c r="J42" s="87" t="n">
        <v>53.4008234743</v>
      </c>
    </row>
    <row r="43" customFormat="false" ht="47.25" hidden="false" customHeight="false" outlineLevel="0" collapsed="false">
      <c r="A43" s="61" t="s">
        <v>396</v>
      </c>
      <c r="B43" s="53" t="n">
        <v>822</v>
      </c>
      <c r="C43" s="87" t="n">
        <v>42.187</v>
      </c>
      <c r="D43" s="87" t="n">
        <v>0.7461810114</v>
      </c>
      <c r="E43" s="87" t="n">
        <v>17.29</v>
      </c>
      <c r="F43" s="87" t="n">
        <v>40.9841894422</v>
      </c>
      <c r="G43" s="87" t="n">
        <v>0</v>
      </c>
      <c r="H43" s="87" t="n">
        <v>0</v>
      </c>
      <c r="I43" s="87" t="n">
        <v>24.882</v>
      </c>
      <c r="J43" s="87" t="n">
        <v>58.9802545808</v>
      </c>
    </row>
    <row r="44" customFormat="false" ht="15.75" hidden="false" customHeight="false" outlineLevel="0" collapsed="false">
      <c r="A44" s="61" t="s">
        <v>363</v>
      </c>
      <c r="B44" s="53" t="n">
        <v>823</v>
      </c>
      <c r="C44" s="87" t="n">
        <v>10.069</v>
      </c>
      <c r="D44" s="87" t="n">
        <v>0.1780950673</v>
      </c>
      <c r="E44" s="87" t="n">
        <v>1.869</v>
      </c>
      <c r="F44" s="87" t="n">
        <v>18.5619227331</v>
      </c>
      <c r="G44" s="87" t="n">
        <v>0</v>
      </c>
      <c r="H44" s="87" t="n">
        <v>0</v>
      </c>
      <c r="I44" s="87" t="n">
        <v>8.198</v>
      </c>
      <c r="J44" s="87" t="n">
        <v>81.4182143212</v>
      </c>
    </row>
    <row r="45" customFormat="false" ht="31.5" hidden="false" customHeight="false" outlineLevel="0" collapsed="false">
      <c r="A45" s="61" t="s">
        <v>364</v>
      </c>
      <c r="B45" s="53" t="n">
        <v>824</v>
      </c>
      <c r="C45" s="87" t="n">
        <v>11.663</v>
      </c>
      <c r="D45" s="87" t="n">
        <v>0.2062888837</v>
      </c>
      <c r="E45" s="87" t="n">
        <v>7.763</v>
      </c>
      <c r="F45" s="87" t="n">
        <v>66.560919146</v>
      </c>
      <c r="G45" s="87" t="n">
        <v>0</v>
      </c>
      <c r="H45" s="87" t="n">
        <v>0</v>
      </c>
      <c r="I45" s="87" t="n">
        <v>3.9</v>
      </c>
      <c r="J45" s="87" t="n">
        <v>33.439080854</v>
      </c>
    </row>
    <row r="46" customFormat="false" ht="31.5" hidden="false" customHeight="false" outlineLevel="0" collapsed="false">
      <c r="A46" s="61" t="s">
        <v>365</v>
      </c>
      <c r="B46" s="53" t="n">
        <v>825</v>
      </c>
      <c r="C46" s="87" t="n">
        <v>58.684</v>
      </c>
      <c r="D46" s="87" t="n">
        <v>1.0379710923</v>
      </c>
      <c r="E46" s="87" t="n">
        <v>33.217</v>
      </c>
      <c r="F46" s="87" t="n">
        <v>56.6031627019</v>
      </c>
      <c r="G46" s="87" t="n">
        <v>0</v>
      </c>
      <c r="H46" s="87" t="n">
        <v>0</v>
      </c>
      <c r="I46" s="87" t="n">
        <v>25.454</v>
      </c>
      <c r="J46" s="87" t="n">
        <v>43.3746847522</v>
      </c>
    </row>
    <row r="47" customFormat="false" ht="31.5" hidden="false" customHeight="false" outlineLevel="0" collapsed="false">
      <c r="A47" s="61" t="s">
        <v>366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8</v>
      </c>
      <c r="C8" s="102" t="s">
        <v>116</v>
      </c>
      <c r="D8" s="102"/>
      <c r="E8" s="109"/>
    </row>
    <row r="9" customFormat="false" ht="12.75" hidden="false" customHeight="false" outlineLevel="0" collapsed="false">
      <c r="A9" s="110"/>
      <c r="B9" s="102" t="s">
        <v>399</v>
      </c>
      <c r="C9" s="102" t="s">
        <v>116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4</v>
      </c>
      <c r="B16" s="53" t="n">
        <v>901</v>
      </c>
      <c r="C16" s="87" t="n">
        <v>20.3216132585</v>
      </c>
      <c r="D16" s="87" t="n">
        <v>4.8300361177</v>
      </c>
      <c r="E16" s="87" t="n">
        <v>15.4915771408</v>
      </c>
    </row>
    <row r="17" customFormat="false" ht="15.75" hidden="false" customHeight="false" outlineLevel="0" collapsed="false">
      <c r="A17" s="112" t="s">
        <v>97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5</v>
      </c>
      <c r="B18" s="53" t="n">
        <v>902</v>
      </c>
      <c r="C18" s="87" t="n">
        <v>7.1679133687</v>
      </c>
      <c r="D18" s="87" t="n">
        <v>1.4465134865</v>
      </c>
      <c r="E18" s="87" t="n">
        <v>5.7213998822</v>
      </c>
    </row>
    <row r="19" customFormat="false" ht="15.75" hidden="false" customHeight="false" outlineLevel="0" collapsed="false">
      <c r="A19" s="113" t="s">
        <v>293</v>
      </c>
      <c r="B19" s="53" t="n">
        <v>903</v>
      </c>
      <c r="C19" s="87" t="n">
        <v>7.1559281744</v>
      </c>
      <c r="D19" s="59" t="s">
        <v>83</v>
      </c>
      <c r="E19" s="87" t="n">
        <v>7.1559281744</v>
      </c>
    </row>
    <row r="20" customFormat="false" ht="15.75" hidden="false" customHeight="false" outlineLevel="0" collapsed="false">
      <c r="A20" s="113" t="s">
        <v>406</v>
      </c>
      <c r="B20" s="53" t="n">
        <v>904</v>
      </c>
      <c r="C20" s="87" t="n">
        <v>3.0960093752</v>
      </c>
      <c r="D20" s="87" t="n">
        <v>3.0960093752</v>
      </c>
      <c r="E20" s="59" t="s">
        <v>83</v>
      </c>
    </row>
    <row r="21" customFormat="false" ht="15.75" hidden="false" customHeight="false" outlineLevel="0" collapsed="false">
      <c r="A21" s="113" t="s">
        <v>382</v>
      </c>
      <c r="B21" s="53" t="n">
        <v>905</v>
      </c>
      <c r="C21" s="87" t="n">
        <v>0.0137037322</v>
      </c>
      <c r="D21" s="87" t="n">
        <v>0</v>
      </c>
      <c r="E21" s="87" t="n">
        <v>0.0137037322</v>
      </c>
    </row>
    <row r="22" customFormat="false" ht="15.75" hidden="false" customHeight="false" outlineLevel="0" collapsed="false">
      <c r="A22" s="114" t="s">
        <v>97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1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298</v>
      </c>
      <c r="B24" s="53" t="n">
        <v>907</v>
      </c>
      <c r="C24" s="87" t="n">
        <v>0</v>
      </c>
      <c r="D24" s="87" t="n">
        <v>0</v>
      </c>
      <c r="E24" s="59" t="s">
        <v>83</v>
      </c>
    </row>
    <row r="25" customFormat="false" ht="15.75" hidden="false" customHeight="false" outlineLevel="0" collapsed="false">
      <c r="A25" s="115" t="s">
        <v>299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7</v>
      </c>
      <c r="B26" s="53" t="n">
        <v>909</v>
      </c>
      <c r="C26" s="87" t="n">
        <v>1.0553820538</v>
      </c>
      <c r="D26" s="59" t="s">
        <v>83</v>
      </c>
      <c r="E26" s="87" t="n">
        <v>1.0553820538</v>
      </c>
    </row>
    <row r="27" customFormat="false" ht="15.75" hidden="false" customHeight="false" outlineLevel="0" collapsed="false">
      <c r="A27" s="113" t="s">
        <v>310</v>
      </c>
      <c r="B27" s="53" t="n">
        <v>910</v>
      </c>
      <c r="C27" s="87" t="n">
        <v>0.5762814109</v>
      </c>
      <c r="D27" s="87" t="n">
        <v>0.2284728092</v>
      </c>
      <c r="E27" s="87" t="n">
        <v>0.3478086017</v>
      </c>
    </row>
    <row r="28" customFormat="false" ht="15.75" hidden="false" customHeight="false" outlineLevel="0" collapsed="false">
      <c r="A28" s="113" t="s">
        <v>309</v>
      </c>
      <c r="B28" s="53" t="n">
        <v>911</v>
      </c>
      <c r="C28" s="87" t="n">
        <v>0.1027631343</v>
      </c>
      <c r="D28" s="59" t="s">
        <v>83</v>
      </c>
      <c r="E28" s="87" t="n">
        <v>0.1027631343</v>
      </c>
    </row>
    <row r="29" customFormat="false" ht="15.75" hidden="false" customHeight="false" outlineLevel="0" collapsed="false">
      <c r="A29" s="113" t="s">
        <v>306</v>
      </c>
      <c r="B29" s="53" t="n">
        <v>912</v>
      </c>
      <c r="C29" s="87" t="n">
        <v>0.1191995184</v>
      </c>
      <c r="D29" s="59" t="s">
        <v>83</v>
      </c>
      <c r="E29" s="87" t="n">
        <v>0.1191995184</v>
      </c>
    </row>
    <row r="30" customFormat="false" ht="12.75" hidden="false" customHeight="false" outlineLevel="0" collapsed="false">
      <c r="A30" s="33" t="s">
        <v>408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9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0</v>
      </c>
      <c r="B32" s="53" t="n">
        <v>913</v>
      </c>
      <c r="C32" s="87" t="n">
        <v>104716.929778247</v>
      </c>
      <c r="D32" s="97"/>
      <c r="E32" s="97"/>
    </row>
    <row r="33" customFormat="false" ht="12.75" hidden="true" customHeight="false" outlineLevel="0" collapsed="false">
      <c r="A33" s="2" t="s">
        <v>299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1</v>
      </c>
      <c r="B34" s="2" t="n">
        <v>-1101</v>
      </c>
      <c r="C34" s="96" t="n">
        <v>390.39</v>
      </c>
      <c r="D34" s="97"/>
      <c r="E34" s="97"/>
    </row>
    <row r="35" customFormat="false" ht="12.75" hidden="true" customHeight="false" outlineLevel="0" collapsed="false">
      <c r="A35" s="2" t="s">
        <v>412</v>
      </c>
      <c r="B35" s="2" t="n">
        <v>-1102</v>
      </c>
      <c r="C35" s="96" t="n">
        <v>757.6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0</v>
      </c>
      <c r="B16" s="53" t="n">
        <v>1001</v>
      </c>
      <c r="C16" s="87" t="n">
        <v>49.911362</v>
      </c>
      <c r="D16" s="87" t="n">
        <v>325</v>
      </c>
      <c r="E16" s="87" t="n">
        <v>15.3573421538</v>
      </c>
      <c r="F16" s="87" t="n">
        <v>52.10202</v>
      </c>
      <c r="G16" s="87" t="n">
        <v>355</v>
      </c>
      <c r="H16" s="87" t="n">
        <v>14.6766253521</v>
      </c>
      <c r="I16" s="87" t="n">
        <v>62.685521</v>
      </c>
      <c r="J16" s="87" t="n">
        <v>400</v>
      </c>
      <c r="K16" s="87" t="n">
        <v>15.67138025</v>
      </c>
      <c r="L16" s="2"/>
    </row>
    <row r="17" customFormat="false" ht="31.5" hidden="false" customHeight="false" outlineLevel="0" collapsed="false">
      <c r="A17" s="118" t="s">
        <v>421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2</v>
      </c>
      <c r="B18" s="53" t="n">
        <v>1002</v>
      </c>
      <c r="C18" s="87" t="n">
        <v>0.062883</v>
      </c>
      <c r="D18" s="87" t="n">
        <v>1</v>
      </c>
      <c r="E18" s="87" t="n">
        <v>6.2883</v>
      </c>
      <c r="F18" s="87" t="n">
        <v>0.070774</v>
      </c>
      <c r="G18" s="87" t="n">
        <v>1</v>
      </c>
      <c r="H18" s="87" t="n">
        <v>7.0774</v>
      </c>
      <c r="I18" s="87" t="n">
        <v>0.102207</v>
      </c>
      <c r="J18" s="87" t="n">
        <v>1</v>
      </c>
      <c r="K18" s="87" t="n">
        <v>10.2207</v>
      </c>
      <c r="L18" s="2"/>
    </row>
    <row r="19" customFormat="false" ht="15.75" hidden="false" customHeight="false" outlineLevel="0" collapsed="false">
      <c r="A19" s="93" t="s">
        <v>423</v>
      </c>
      <c r="B19" s="53" t="n">
        <v>1003</v>
      </c>
      <c r="C19" s="87" t="n">
        <v>1.748659</v>
      </c>
      <c r="D19" s="87" t="n">
        <v>30</v>
      </c>
      <c r="E19" s="87" t="n">
        <v>5.8288633333</v>
      </c>
      <c r="F19" s="87" t="n">
        <v>2.179626</v>
      </c>
      <c r="G19" s="87" t="n">
        <v>43</v>
      </c>
      <c r="H19" s="87" t="n">
        <v>5.0688976744</v>
      </c>
      <c r="I19" s="87" t="n">
        <v>3.780061</v>
      </c>
      <c r="J19" s="87" t="n">
        <v>56</v>
      </c>
      <c r="K19" s="87" t="n">
        <v>6.7501089286</v>
      </c>
      <c r="L19" s="2"/>
    </row>
    <row r="20" customFormat="false" ht="15.75" hidden="false" customHeight="false" outlineLevel="0" collapsed="false">
      <c r="A20" s="93" t="s">
        <v>424</v>
      </c>
      <c r="B20" s="53" t="n">
        <v>1004</v>
      </c>
      <c r="C20" s="87" t="n">
        <v>11.532986</v>
      </c>
      <c r="D20" s="87" t="n">
        <v>95</v>
      </c>
      <c r="E20" s="87" t="n">
        <v>12.1399852632</v>
      </c>
      <c r="F20" s="87" t="n">
        <v>8.555901</v>
      </c>
      <c r="G20" s="87" t="n">
        <v>104</v>
      </c>
      <c r="H20" s="87" t="n">
        <v>8.2268278846</v>
      </c>
      <c r="I20" s="87" t="n">
        <v>14.212735</v>
      </c>
      <c r="J20" s="87" t="n">
        <v>158</v>
      </c>
      <c r="K20" s="87" t="n">
        <v>8.9954018987</v>
      </c>
      <c r="L20" s="2"/>
    </row>
    <row r="21" customFormat="false" ht="15.75" hidden="false" customHeight="false" outlineLevel="0" collapsed="false">
      <c r="A21" s="93" t="s">
        <v>425</v>
      </c>
      <c r="B21" s="53" t="n">
        <v>1005</v>
      </c>
      <c r="C21" s="87" t="n">
        <v>4.851363</v>
      </c>
      <c r="D21" s="87" t="n">
        <v>47</v>
      </c>
      <c r="E21" s="87" t="n">
        <v>10.3220489362</v>
      </c>
      <c r="F21" s="87" t="n">
        <v>6.987212</v>
      </c>
      <c r="G21" s="87" t="n">
        <v>57</v>
      </c>
      <c r="H21" s="87" t="n">
        <v>12.2582666667</v>
      </c>
      <c r="I21" s="87" t="n">
        <v>8.583049</v>
      </c>
      <c r="J21" s="87" t="n">
        <v>64</v>
      </c>
      <c r="K21" s="87" t="n">
        <v>13.4110140625</v>
      </c>
      <c r="L21" s="2"/>
    </row>
    <row r="22" customFormat="false" ht="31.5" hidden="false" customHeight="false" outlineLevel="0" collapsed="false">
      <c r="A22" s="93" t="s">
        <v>426</v>
      </c>
      <c r="B22" s="53" t="n">
        <v>1006</v>
      </c>
      <c r="C22" s="87" t="n">
        <v>3.004382</v>
      </c>
      <c r="D22" s="87" t="n">
        <v>31</v>
      </c>
      <c r="E22" s="87" t="n">
        <v>9.6915548387</v>
      </c>
      <c r="F22" s="87" t="n">
        <v>2.846545</v>
      </c>
      <c r="G22" s="87" t="n">
        <v>32</v>
      </c>
      <c r="H22" s="87" t="n">
        <v>8.895453125</v>
      </c>
      <c r="I22" s="87" t="n">
        <v>3.671156</v>
      </c>
      <c r="J22" s="87" t="n">
        <v>30</v>
      </c>
      <c r="K22" s="87" t="n">
        <v>12.2371866667</v>
      </c>
      <c r="L22" s="2"/>
    </row>
    <row r="23" customFormat="false" ht="15.75" hidden="false" customHeight="false" outlineLevel="0" collapsed="false">
      <c r="A23" s="93" t="s">
        <v>427</v>
      </c>
      <c r="B23" s="53" t="n">
        <v>1007</v>
      </c>
      <c r="C23" s="87" t="n">
        <v>1.680917</v>
      </c>
      <c r="D23" s="87" t="n">
        <v>5</v>
      </c>
      <c r="E23" s="87" t="n">
        <v>33.61834</v>
      </c>
      <c r="F23" s="87" t="n">
        <v>1.664448</v>
      </c>
      <c r="G23" s="87" t="n">
        <v>5</v>
      </c>
      <c r="H23" s="87" t="n">
        <v>33.28896</v>
      </c>
      <c r="I23" s="87" t="n">
        <v>1.476614</v>
      </c>
      <c r="J23" s="87" t="n">
        <v>5</v>
      </c>
      <c r="K23" s="87" t="n">
        <v>29.53228</v>
      </c>
      <c r="L23" s="2"/>
    </row>
    <row r="24" customFormat="false" ht="63" hidden="false" customHeight="false" outlineLevel="0" collapsed="false">
      <c r="A24" s="93" t="s">
        <v>428</v>
      </c>
      <c r="B24" s="53" t="n">
        <v>1008</v>
      </c>
      <c r="C24" s="87" t="n">
        <v>4.609976</v>
      </c>
      <c r="D24" s="87" t="n">
        <v>75</v>
      </c>
      <c r="E24" s="87" t="n">
        <v>6.1466346667</v>
      </c>
      <c r="F24" s="87" t="n">
        <v>5.013217</v>
      </c>
      <c r="G24" s="87" t="n">
        <v>65</v>
      </c>
      <c r="H24" s="87" t="n">
        <v>7.7126415385</v>
      </c>
      <c r="I24" s="87" t="n">
        <v>5.639684</v>
      </c>
      <c r="J24" s="87" t="n">
        <v>34</v>
      </c>
      <c r="K24" s="87" t="n">
        <v>16.5873058824</v>
      </c>
      <c r="L24" s="2"/>
    </row>
    <row r="25" customFormat="false" ht="15.75" hidden="false" customHeight="false" outlineLevel="0" collapsed="false">
      <c r="A25" s="93" t="s">
        <v>429</v>
      </c>
      <c r="B25" s="53" t="n">
        <v>1009</v>
      </c>
      <c r="C25" s="87" t="n">
        <v>0.493629</v>
      </c>
      <c r="D25" s="87" t="n">
        <v>1</v>
      </c>
      <c r="E25" s="87" t="n">
        <v>49.3629</v>
      </c>
      <c r="F25" s="87" t="n">
        <v>0.518394</v>
      </c>
      <c r="G25" s="87" t="n">
        <v>1</v>
      </c>
      <c r="H25" s="87" t="n">
        <v>51.8394</v>
      </c>
      <c r="I25" s="87" t="n">
        <v>0.316736</v>
      </c>
      <c r="J25" s="87" t="n">
        <v>1</v>
      </c>
      <c r="K25" s="87" t="n">
        <v>31.6736</v>
      </c>
      <c r="L25" s="2"/>
    </row>
    <row r="26" customFormat="false" ht="15.75" hidden="false" customHeight="false" outlineLevel="0" collapsed="false">
      <c r="A26" s="93" t="s">
        <v>430</v>
      </c>
      <c r="B26" s="53" t="n">
        <v>1010</v>
      </c>
      <c r="C26" s="87" t="n">
        <v>2.955351</v>
      </c>
      <c r="D26" s="87" t="n">
        <v>22</v>
      </c>
      <c r="E26" s="87" t="n">
        <v>13.4334136364</v>
      </c>
      <c r="F26" s="87" t="n">
        <v>4.19383</v>
      </c>
      <c r="G26" s="87" t="n">
        <v>23</v>
      </c>
      <c r="H26" s="87" t="n">
        <v>18.2340434783</v>
      </c>
      <c r="I26" s="87" t="n">
        <v>5.233707</v>
      </c>
      <c r="J26" s="87" t="n">
        <v>29</v>
      </c>
      <c r="K26" s="87" t="n">
        <v>18.0472655172</v>
      </c>
      <c r="L26" s="2"/>
    </row>
    <row r="27" customFormat="false" ht="47.25" hidden="false" customHeight="false" outlineLevel="0" collapsed="false">
      <c r="A27" s="93" t="s">
        <v>431</v>
      </c>
      <c r="B27" s="53" t="n">
        <v>1011</v>
      </c>
      <c r="C27" s="87" t="n">
        <v>4.33463</v>
      </c>
      <c r="D27" s="87" t="n">
        <v>17</v>
      </c>
      <c r="E27" s="87" t="n">
        <v>25.4978235294</v>
      </c>
      <c r="F27" s="87" t="n">
        <v>5.299952</v>
      </c>
      <c r="G27" s="87" t="n">
        <v>22</v>
      </c>
      <c r="H27" s="87" t="n">
        <v>24.0906909091</v>
      </c>
      <c r="I27" s="87" t="n">
        <v>5.393015</v>
      </c>
      <c r="J27" s="87" t="n">
        <v>18</v>
      </c>
      <c r="K27" s="87" t="n">
        <v>29.9611944444</v>
      </c>
      <c r="L27" s="2"/>
    </row>
    <row r="28" customFormat="false" ht="47.25" hidden="false" customHeight="false" outlineLevel="0" collapsed="false">
      <c r="A28" s="93" t="s">
        <v>432</v>
      </c>
      <c r="B28" s="53" t="n">
        <v>1012</v>
      </c>
      <c r="C28" s="87" t="n">
        <v>0.699835</v>
      </c>
      <c r="D28" s="87" t="n">
        <v>2</v>
      </c>
      <c r="E28" s="87" t="n">
        <v>34.99175</v>
      </c>
      <c r="F28" s="87" t="n">
        <v>0.911989</v>
      </c>
      <c r="G28" s="87" t="n">
        <v>2</v>
      </c>
      <c r="H28" s="87" t="n">
        <v>45.59945</v>
      </c>
      <c r="I28" s="87" t="n">
        <v>0.848129</v>
      </c>
      <c r="J28" s="87" t="n">
        <v>2</v>
      </c>
      <c r="K28" s="87" t="n">
        <v>42.40645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3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8</v>
      </c>
      <c r="B7" s="123" t="s">
        <v>439</v>
      </c>
      <c r="C7" s="72" t="n">
        <v>114253</v>
      </c>
      <c r="D7" s="124"/>
      <c r="E7" s="124"/>
    </row>
    <row r="8" customFormat="false" ht="15.75" hidden="false" customHeight="false" outlineLevel="0" collapsed="false">
      <c r="A8" s="62" t="s">
        <v>140</v>
      </c>
      <c r="B8" s="123" t="s">
        <v>440</v>
      </c>
      <c r="C8" s="72" t="n">
        <v>1293515.753</v>
      </c>
      <c r="D8" s="124"/>
      <c r="E8" s="124"/>
    </row>
    <row r="9" customFormat="false" ht="15.75" hidden="false" customHeight="false" outlineLevel="0" collapsed="false">
      <c r="A9" s="75" t="s">
        <v>441</v>
      </c>
      <c r="B9" s="123" t="s">
        <v>442</v>
      </c>
      <c r="C9" s="72" t="n">
        <v>1132.1503619161</v>
      </c>
      <c r="D9" s="124"/>
      <c r="E9" s="124"/>
    </row>
    <row r="10" customFormat="false" ht="31.5" hidden="false" customHeight="false" outlineLevel="0" collapsed="false">
      <c r="A10" s="62" t="s">
        <v>443</v>
      </c>
      <c r="B10" s="123" t="s">
        <v>444</v>
      </c>
      <c r="C10" s="72" t="n">
        <v>965807.327</v>
      </c>
      <c r="D10" s="124"/>
      <c r="E10" s="124"/>
    </row>
    <row r="11" customFormat="false" ht="15.75" hidden="false" customHeight="false" outlineLevel="0" collapsed="false">
      <c r="A11" s="75" t="s">
        <v>445</v>
      </c>
      <c r="B11" s="123" t="s">
        <v>446</v>
      </c>
      <c r="C11" s="72" t="n">
        <v>74.6652930017</v>
      </c>
      <c r="D11" s="124"/>
      <c r="E11" s="124"/>
    </row>
    <row r="12" customFormat="false" ht="15.75" hidden="false" customHeight="false" outlineLevel="0" collapsed="false">
      <c r="A12" s="62" t="s">
        <v>142</v>
      </c>
      <c r="B12" s="123" t="s">
        <v>447</v>
      </c>
      <c r="C12" s="72" t="n">
        <v>3739.406</v>
      </c>
      <c r="D12" s="124"/>
      <c r="E12" s="124"/>
    </row>
    <row r="13" customFormat="false" ht="15.75" hidden="false" customHeight="false" outlineLevel="0" collapsed="false">
      <c r="A13" s="75" t="s">
        <v>445</v>
      </c>
      <c r="B13" s="123" t="s">
        <v>448</v>
      </c>
      <c r="C13" s="72" t="n">
        <v>0.2890885551</v>
      </c>
      <c r="D13" s="124"/>
      <c r="E13" s="124"/>
    </row>
    <row r="14" customFormat="false" ht="15.75" hidden="false" customHeight="false" outlineLevel="0" collapsed="false">
      <c r="A14" s="62" t="s">
        <v>449</v>
      </c>
      <c r="B14" s="123" t="s">
        <v>450</v>
      </c>
      <c r="C14" s="72" t="n">
        <v>312189.809</v>
      </c>
      <c r="D14" s="124"/>
      <c r="E14" s="124"/>
    </row>
    <row r="15" customFormat="false" ht="31.5" hidden="false" customHeight="false" outlineLevel="0" collapsed="false">
      <c r="A15" s="62" t="s">
        <v>143</v>
      </c>
      <c r="B15" s="123" t="s">
        <v>451</v>
      </c>
      <c r="C15" s="72" t="n">
        <v>12113.407</v>
      </c>
      <c r="D15" s="124"/>
      <c r="E15" s="124"/>
    </row>
    <row r="16" customFormat="false" ht="15.75" hidden="false" customHeight="false" outlineLevel="0" collapsed="false">
      <c r="A16" s="75" t="s">
        <v>452</v>
      </c>
      <c r="B16" s="123" t="s">
        <v>453</v>
      </c>
      <c r="C16" s="72" t="n">
        <v>3.8801417121</v>
      </c>
      <c r="D16" s="124"/>
      <c r="E16" s="124"/>
    </row>
    <row r="17" customFormat="false" ht="15.75" hidden="false" customHeight="false" outlineLevel="0" collapsed="false">
      <c r="A17" s="62" t="s">
        <v>454</v>
      </c>
      <c r="B17" s="123" t="s">
        <v>455</v>
      </c>
      <c r="C17" s="72" t="n">
        <v>312671.902</v>
      </c>
      <c r="D17" s="124"/>
      <c r="E17" s="124"/>
    </row>
    <row r="18" customFormat="false" ht="15.75" hidden="false" customHeight="false" outlineLevel="0" collapsed="false">
      <c r="A18" s="62" t="s">
        <v>456</v>
      </c>
      <c r="B18" s="123" t="s">
        <v>457</v>
      </c>
      <c r="C18" s="125" t="n">
        <f aca="false">(Раздел2!C22+Раздел11!C19)</f>
        <v>61823.784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8</v>
      </c>
      <c r="B19" s="123" t="s">
        <v>459</v>
      </c>
      <c r="C19" s="124"/>
      <c r="D19" s="124"/>
      <c r="E19" s="124"/>
    </row>
    <row r="20" customFormat="false" ht="15.75" hidden="false" customHeight="false" outlineLevel="0" collapsed="false">
      <c r="A20" s="57" t="s">
        <v>176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7</v>
      </c>
      <c r="B21" s="123" t="s">
        <v>460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1</v>
      </c>
      <c r="B22" s="123" t="s">
        <v>462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3</v>
      </c>
      <c r="B23" s="123" t="s">
        <v>464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8</v>
      </c>
      <c r="B24" s="123" t="s">
        <v>465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6</v>
      </c>
      <c r="B25" s="123" t="s">
        <v>467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8</v>
      </c>
      <c r="B26" s="123" t="s">
        <v>469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0</v>
      </c>
      <c r="B27" s="123" t="s">
        <v>471</v>
      </c>
      <c r="C27" s="76" t="s">
        <v>83</v>
      </c>
      <c r="D27" s="124"/>
      <c r="E27" s="124"/>
    </row>
    <row r="28" customFormat="false" ht="15.75" hidden="false" customHeight="false" outlineLevel="0" collapsed="false">
      <c r="A28" s="62" t="s">
        <v>472</v>
      </c>
      <c r="B28" s="123" t="s">
        <v>473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0</v>
      </c>
      <c r="B29" s="123" t="s">
        <v>474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5</v>
      </c>
      <c r="B30" s="123" t="s">
        <v>476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0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7</v>
      </c>
      <c r="B32" s="123" t="s">
        <v>478</v>
      </c>
      <c r="C32" s="72" t="n">
        <v>4120.106</v>
      </c>
      <c r="D32" s="124"/>
      <c r="E32" s="124"/>
    </row>
    <row r="33" customFormat="false" ht="15.75" hidden="false" customHeight="false" outlineLevel="0" collapsed="false">
      <c r="A33" s="75" t="s">
        <v>479</v>
      </c>
      <c r="B33" s="123" t="s">
        <v>480</v>
      </c>
      <c r="C33" s="72" t="n">
        <v>103.0320398894</v>
      </c>
      <c r="D33" s="124"/>
      <c r="E33" s="124"/>
    </row>
    <row r="34" customFormat="false" ht="15.75" hidden="false" customHeight="false" outlineLevel="0" collapsed="false">
      <c r="A34" s="57" t="s">
        <v>198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7</v>
      </c>
      <c r="B35" s="123" t="s">
        <v>481</v>
      </c>
      <c r="C35" s="72" t="n">
        <v>305.931</v>
      </c>
      <c r="D35" s="124"/>
      <c r="E35" s="124"/>
    </row>
    <row r="36" customFormat="false" ht="15.75" hidden="false" customHeight="false" outlineLevel="0" collapsed="false">
      <c r="A36" s="75" t="s">
        <v>479</v>
      </c>
      <c r="B36" s="123" t="s">
        <v>482</v>
      </c>
      <c r="C36" s="72" t="n">
        <v>141.0697899615</v>
      </c>
      <c r="D36" s="124"/>
      <c r="E36" s="124"/>
    </row>
    <row r="37" customFormat="false" ht="15.75" hidden="false" customHeight="false" outlineLevel="0" collapsed="false">
      <c r="A37" s="57" t="s">
        <v>483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4</v>
      </c>
      <c r="B38" s="123" t="s">
        <v>485</v>
      </c>
      <c r="C38" s="124"/>
      <c r="D38" s="124"/>
      <c r="E38" s="124"/>
    </row>
    <row r="39" customFormat="false" ht="15.75" hidden="false" customHeight="false" outlineLevel="0" collapsed="false">
      <c r="A39" s="75" t="s">
        <v>479</v>
      </c>
      <c r="B39" s="123" t="s">
        <v>486</v>
      </c>
      <c r="C39" s="124"/>
      <c r="D39" s="124"/>
      <c r="E39" s="124"/>
    </row>
    <row r="40" customFormat="false" ht="15.75" hidden="false" customHeight="false" outlineLevel="0" collapsed="false">
      <c r="A40" s="62" t="s">
        <v>477</v>
      </c>
      <c r="B40" s="123" t="s">
        <v>487</v>
      </c>
      <c r="C40" s="72" t="n">
        <v>27936.028</v>
      </c>
      <c r="D40" s="124"/>
      <c r="E40" s="124"/>
    </row>
    <row r="41" customFormat="false" ht="15.75" hidden="false" customHeight="false" outlineLevel="0" collapsed="false">
      <c r="A41" s="75" t="s">
        <v>479</v>
      </c>
      <c r="B41" s="123" t="s">
        <v>488</v>
      </c>
      <c r="C41" s="72" t="n">
        <v>108.0410775354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9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0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61</v>
      </c>
      <c r="F19" s="49" t="s">
        <v>62</v>
      </c>
      <c r="G19" s="49" t="s">
        <v>58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55</v>
      </c>
      <c r="E20" s="49" t="s">
        <v>64</v>
      </c>
      <c r="F20" s="49" t="s">
        <v>65</v>
      </c>
      <c r="G20" s="49" t="s">
        <v>58</v>
      </c>
      <c r="H20" s="2"/>
    </row>
    <row r="21" customFormat="false" ht="31.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49" t="s">
        <v>70</v>
      </c>
      <c r="G21" s="49" t="s">
        <v>71</v>
      </c>
      <c r="H21" s="2"/>
    </row>
    <row r="22" customFormat="false" ht="31.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49" t="s">
        <v>69</v>
      </c>
      <c r="F22" s="49" t="s">
        <v>74</v>
      </c>
      <c r="G22" s="49" t="s">
        <v>71</v>
      </c>
      <c r="H22" s="2"/>
    </row>
    <row r="23" customFormat="false" ht="31.5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49" t="s">
        <v>69</v>
      </c>
      <c r="F23" s="49" t="s">
        <v>76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390.39</v>
      </c>
      <c r="D15" s="58" t="n">
        <v>118.9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101.2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104.8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01.5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107.2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103.8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103.1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124.01</v>
      </c>
      <c r="D22" s="58" t="n">
        <v>117.3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136.176</v>
      </c>
      <c r="D23" s="58" t="n">
        <v>94.5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62.134</v>
      </c>
      <c r="D24" s="58" t="n">
        <v>108.4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1.7262</v>
      </c>
      <c r="D25" s="58" t="n">
        <v>76.3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31.7812</v>
      </c>
      <c r="D26" s="58" t="n">
        <v>89.9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154.7565</v>
      </c>
      <c r="D27" s="58" t="n">
        <v>93.8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135.989</v>
      </c>
      <c r="D28" s="58" t="n">
        <v>101.4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2857.1</v>
      </c>
      <c r="D29" s="58" t="n">
        <v>111.2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2461.7</v>
      </c>
      <c r="D31" s="58" t="n">
        <v>111.6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395.4</v>
      </c>
      <c r="D32" s="58" t="n">
        <v>108.7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191711.41</v>
      </c>
      <c r="D34" s="58" t="n">
        <v>122.3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165180.07</v>
      </c>
      <c r="D36" s="58" t="n">
        <v>122.8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26531.34</v>
      </c>
      <c r="D37" s="58" t="n">
        <v>119.6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101.07</v>
      </c>
      <c r="D38" s="58" t="n">
        <v>91.1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107.624</v>
      </c>
      <c r="D39" s="58" t="n">
        <v>131.9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114.253</v>
      </c>
      <c r="D40" s="58" t="n">
        <v>125.1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6.629</v>
      </c>
      <c r="D41" s="58" t="n">
        <v>75.1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66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34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82.41</v>
      </c>
      <c r="D44" s="58" t="n">
        <v>96.4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12.211</v>
      </c>
      <c r="D45" s="58" t="n">
        <v>89.6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96.509</v>
      </c>
      <c r="D46" s="58" t="n">
        <v>108.4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19.458</v>
      </c>
      <c r="D47" s="58" t="n">
        <v>121.4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05.6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90.8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48714.7</v>
      </c>
      <c r="D51" s="58" t="n">
        <v>106.9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98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111.8</v>
      </c>
      <c r="D53" s="58" t="n">
        <v>65.08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444.8</v>
      </c>
      <c r="D54" s="58" t="n">
        <v>95.9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410.5</v>
      </c>
      <c r="D55" s="58" t="n">
        <v>96.9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58" t="n">
        <v>34.3</v>
      </c>
      <c r="D56" s="58" t="n">
        <v>84.9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5" t="n">
        <v>912693</v>
      </c>
      <c r="D57" s="58" t="n">
        <v>100.7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5" t="n">
        <v>18160</v>
      </c>
      <c r="D58" s="58" t="n">
        <v>83.1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5" t="n">
        <v>894533</v>
      </c>
      <c r="D59" s="58" t="n">
        <v>101.1</v>
      </c>
    </row>
    <row r="60" customFormat="false" ht="15.75" hidden="false" customHeight="false" outlineLevel="0" collapsed="false">
      <c r="A60" s="60" t="s">
        <v>126</v>
      </c>
      <c r="B60" s="49"/>
      <c r="C60" s="65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5" t="n">
        <v>17164</v>
      </c>
      <c r="D61" s="58" t="n">
        <v>101</v>
      </c>
    </row>
    <row r="62" customFormat="false" ht="15.75" hidden="false" customHeight="false" outlineLevel="0" collapsed="false">
      <c r="A62" s="66" t="s">
        <v>128</v>
      </c>
      <c r="B62" s="49" t="n">
        <v>145</v>
      </c>
      <c r="C62" s="65" t="n">
        <v>17125</v>
      </c>
      <c r="D62" s="58" t="n">
        <v>101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5" t="n">
        <v>25234</v>
      </c>
      <c r="D63" s="58" t="n">
        <v>97.5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7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7" t="s">
        <v>116</v>
      </c>
      <c r="D65" s="64"/>
    </row>
    <row r="66" customFormat="false" ht="15.75" hidden="false" customHeight="false" outlineLevel="0" collapsed="false">
      <c r="A66" s="57" t="s">
        <v>132</v>
      </c>
      <c r="B66" s="49" t="n">
        <v>149</v>
      </c>
      <c r="C66" s="65" t="n">
        <v>40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58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5" t="n">
        <v>40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757.6</v>
      </c>
      <c r="D69" s="58" t="n">
        <v>99.4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92.4</v>
      </c>
      <c r="D70" s="59" t="s">
        <v>83</v>
      </c>
    </row>
    <row r="71" customFormat="false" ht="15.75" hidden="true" customHeight="false" outlineLevel="0" collapsed="false">
      <c r="A71" s="57" t="s">
        <v>136</v>
      </c>
      <c r="B71" s="49" t="n">
        <v>-101</v>
      </c>
      <c r="C71" s="58" t="n">
        <v>144.9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9</v>
      </c>
      <c r="B15" s="49"/>
      <c r="C15" s="72"/>
      <c r="D15" s="72"/>
    </row>
    <row r="16" customFormat="false" ht="15.75" hidden="false" customHeight="false" outlineLevel="0" collapsed="false">
      <c r="A16" s="62" t="s">
        <v>140</v>
      </c>
      <c r="B16" s="49" t="n">
        <v>201</v>
      </c>
      <c r="C16" s="72" t="n">
        <v>1293515.753</v>
      </c>
      <c r="D16" s="72" t="n">
        <v>98.2974731623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2" t="n">
        <v>965807.327</v>
      </c>
      <c r="D17" s="72" t="n">
        <v>87.024022418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2" t="n">
        <v>3739.406</v>
      </c>
      <c r="D18" s="72" t="n">
        <v>222.4535286794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2" t="n">
        <v>12113.407</v>
      </c>
      <c r="D19" s="72" t="n">
        <v>155.2779924908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2" t="n">
        <v>312671.902</v>
      </c>
      <c r="D20" s="72" t="n">
        <v>158.4830556657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2" t="n">
        <v>38841.151</v>
      </c>
      <c r="D21" s="72" t="n">
        <v>104.8693324719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2" t="n">
        <v>61823.784</v>
      </c>
      <c r="D22" s="72" t="n">
        <v>156.6827224103</v>
      </c>
    </row>
    <row r="23" customFormat="false" ht="15.75" hidden="false" customHeight="false" outlineLevel="0" collapsed="false">
      <c r="A23" s="61" t="s">
        <v>147</v>
      </c>
      <c r="B23" s="49"/>
      <c r="C23" s="73"/>
      <c r="D23" s="72"/>
    </row>
    <row r="24" customFormat="false" ht="15.75" hidden="false" customHeight="false" outlineLevel="0" collapsed="false">
      <c r="A24" s="66" t="s">
        <v>148</v>
      </c>
      <c r="B24" s="49" t="n">
        <v>208</v>
      </c>
      <c r="C24" s="73" t="n">
        <v>46281.399</v>
      </c>
      <c r="D24" s="72" t="n">
        <v>138.3</v>
      </c>
    </row>
    <row r="25" customFormat="false" ht="15.75" hidden="false" customHeight="false" outlineLevel="0" collapsed="false">
      <c r="A25" s="66" t="s">
        <v>149</v>
      </c>
      <c r="B25" s="49" t="n">
        <v>209</v>
      </c>
      <c r="C25" s="73" t="n">
        <v>8330.653</v>
      </c>
      <c r="D25" s="72" t="n">
        <v>138.3</v>
      </c>
    </row>
    <row r="26" customFormat="false" ht="15.75" hidden="false" customHeight="false" outlineLevel="0" collapsed="false">
      <c r="A26" s="57" t="s">
        <v>150</v>
      </c>
      <c r="B26" s="49"/>
      <c r="C26" s="73"/>
      <c r="D26" s="72"/>
    </row>
    <row r="27" customFormat="false" ht="15.75" hidden="false" customHeight="false" outlineLevel="0" collapsed="false">
      <c r="A27" s="62" t="s">
        <v>151</v>
      </c>
      <c r="B27" s="49" t="n">
        <v>210</v>
      </c>
      <c r="C27" s="72" t="n">
        <v>93015.594</v>
      </c>
      <c r="D27" s="72" t="n">
        <v>115.2005038248</v>
      </c>
    </row>
    <row r="28" customFormat="false" ht="15.75" hidden="false" customHeight="false" outlineLevel="0" collapsed="false">
      <c r="A28" s="74" t="s">
        <v>97</v>
      </c>
      <c r="B28" s="49"/>
      <c r="C28" s="73"/>
      <c r="D28" s="72"/>
    </row>
    <row r="29" customFormat="false" ht="31.5" hidden="false" customHeight="false" outlineLevel="0" collapsed="false">
      <c r="A29" s="66" t="s">
        <v>152</v>
      </c>
      <c r="B29" s="49" t="n">
        <v>211</v>
      </c>
      <c r="C29" s="72" t="n">
        <v>7188.207</v>
      </c>
      <c r="D29" s="72" t="n">
        <v>90.0339496373</v>
      </c>
    </row>
    <row r="30" customFormat="false" ht="31.5" hidden="false" customHeight="false" outlineLevel="0" collapsed="false">
      <c r="A30" s="66" t="s">
        <v>153</v>
      </c>
      <c r="B30" s="49" t="n">
        <v>212</v>
      </c>
      <c r="C30" s="72" t="n">
        <v>61760.828</v>
      </c>
      <c r="D30" s="72" t="n">
        <v>107.7549439769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2" t="n">
        <v>81053.164</v>
      </c>
      <c r="D31" s="72" t="n">
        <v>110.6210742567</v>
      </c>
    </row>
    <row r="32" customFormat="false" ht="15.75" hidden="false" customHeight="false" outlineLevel="0" collapsed="false">
      <c r="A32" s="74" t="s">
        <v>155</v>
      </c>
      <c r="B32" s="49"/>
      <c r="C32" s="73"/>
      <c r="D32" s="72"/>
    </row>
    <row r="33" customFormat="false" ht="15.75" hidden="false" customHeight="false" outlineLevel="0" collapsed="false">
      <c r="A33" s="66" t="s">
        <v>156</v>
      </c>
      <c r="B33" s="49" t="n">
        <v>214</v>
      </c>
      <c r="C33" s="72" t="n">
        <v>1647.33</v>
      </c>
      <c r="D33" s="72" t="n">
        <v>110.2447518752</v>
      </c>
    </row>
    <row r="34" customFormat="false" ht="47.25" hidden="false" customHeight="false" outlineLevel="0" collapsed="false">
      <c r="A34" s="66" t="s">
        <v>157</v>
      </c>
      <c r="B34" s="49" t="n">
        <v>215</v>
      </c>
      <c r="C34" s="72" t="n">
        <v>9280.111</v>
      </c>
      <c r="D34" s="72" t="n">
        <v>102.7746270201</v>
      </c>
    </row>
    <row r="35" customFormat="false" ht="15.75" hidden="false" customHeight="false" outlineLevel="0" collapsed="false">
      <c r="A35" s="75" t="s">
        <v>158</v>
      </c>
      <c r="B35" s="49" t="n">
        <v>216</v>
      </c>
      <c r="C35" s="72" t="n">
        <v>87.1393284872</v>
      </c>
      <c r="D35" s="76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2" t="n">
        <v>15621.417</v>
      </c>
      <c r="D36" s="72" t="n">
        <v>129.3842819314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2" t="n">
        <v>3649.345</v>
      </c>
      <c r="D37" s="72" t="n">
        <v>79.4458992789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2" t="n">
        <v>3577.791</v>
      </c>
      <c r="D38" s="72" t="n">
        <v>74.0631693477</v>
      </c>
    </row>
    <row r="39" customFormat="false" ht="15.75" hidden="false" customHeight="false" outlineLevel="0" collapsed="false">
      <c r="A39" s="74" t="s">
        <v>97</v>
      </c>
      <c r="B39" s="49"/>
      <c r="C39" s="73"/>
      <c r="D39" s="72"/>
    </row>
    <row r="40" customFormat="false" ht="15.75" hidden="false" customHeight="false" outlineLevel="0" collapsed="false">
      <c r="A40" s="66" t="s">
        <v>162</v>
      </c>
      <c r="B40" s="49" t="n">
        <v>220</v>
      </c>
      <c r="C40" s="72" t="n">
        <v>2062.733</v>
      </c>
      <c r="D40" s="72" t="n">
        <v>73.0988645706</v>
      </c>
    </row>
    <row r="41" customFormat="false" ht="15.75" hidden="false" customHeight="false" outlineLevel="0" collapsed="false">
      <c r="A41" s="57" t="s">
        <v>163</v>
      </c>
      <c r="B41" s="49"/>
      <c r="C41" s="72"/>
      <c r="D41" s="72"/>
    </row>
    <row r="42" customFormat="false" ht="15.75" hidden="false" customHeight="false" outlineLevel="0" collapsed="false">
      <c r="A42" s="62" t="s">
        <v>164</v>
      </c>
      <c r="B42" s="49" t="n">
        <v>221</v>
      </c>
      <c r="C42" s="72" t="n">
        <v>200037.17168275</v>
      </c>
      <c r="D42" s="72" t="n">
        <v>106.5574298737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2" t="n">
        <v>26004.921127</v>
      </c>
      <c r="D43" s="72" t="n">
        <v>106.5570190828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2" t="n">
        <v>0.5922632</v>
      </c>
      <c r="D44" s="72" t="n">
        <v>0.0123586206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2" t="n">
        <v>0.06073</v>
      </c>
      <c r="D45" s="72" t="n">
        <v>0.0140804354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2" t="n">
        <v>65.38534992</v>
      </c>
      <c r="D46" s="72" t="n">
        <v>470.9399145769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2" t="n">
        <v>9.807808</v>
      </c>
      <c r="D47" s="72" t="n">
        <v>470.9398766832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2" t="n">
        <v>74.38371899</v>
      </c>
      <c r="D48" s="72" t="n">
        <v>55.66494937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2" t="n">
        <v>22.206625</v>
      </c>
      <c r="D49" s="72" t="n">
        <v>55.3959599556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2" t="n">
        <v>48.00288784</v>
      </c>
      <c r="D50" s="72" t="n">
        <v>135.173975267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2" t="n">
        <v>16.797186</v>
      </c>
      <c r="D51" s="72" t="n">
        <v>135.1495052217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2" t="n">
        <v>154.79670329</v>
      </c>
      <c r="D52" s="72" t="n">
        <v>285.3609830775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2" t="n">
        <v>21.447363</v>
      </c>
      <c r="D53" s="72" t="n">
        <v>291.9756850326</v>
      </c>
    </row>
    <row r="54" customFormat="false" ht="15.75" hidden="false" customHeight="false" outlineLevel="0" collapsed="false">
      <c r="A54" s="57" t="s">
        <v>176</v>
      </c>
      <c r="B54" s="49"/>
      <c r="C54" s="72"/>
      <c r="D54" s="72"/>
    </row>
    <row r="55" customFormat="false" ht="15.75" hidden="false" customHeight="false" outlineLevel="0" collapsed="false">
      <c r="A55" s="62" t="s">
        <v>177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2" t="n">
        <v>1920.675</v>
      </c>
      <c r="D59" s="72" t="n">
        <v>94.0926192646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5</v>
      </c>
      <c r="B63" s="49"/>
      <c r="C63" s="73"/>
      <c r="D63" s="72"/>
    </row>
    <row r="64" customFormat="false" ht="15.75" hidden="false" customHeight="false" outlineLevel="0" collapsed="false">
      <c r="A64" s="62" t="s">
        <v>186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77" t="n">
        <v>3350027</v>
      </c>
      <c r="D65" s="72" t="n">
        <v>69.3816631748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0</v>
      </c>
      <c r="B68" s="49"/>
      <c r="C68" s="73"/>
      <c r="D68" s="72"/>
    </row>
    <row r="69" customFormat="false" ht="15.75" hidden="false" customHeight="false" outlineLevel="0" collapsed="false">
      <c r="A69" s="62" t="s">
        <v>191</v>
      </c>
      <c r="B69" s="49" t="n">
        <v>245</v>
      </c>
      <c r="C69" s="77" t="n">
        <v>2851</v>
      </c>
      <c r="D69" s="72" t="n">
        <v>96.0903269296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2" t="n">
        <v>323734.359</v>
      </c>
      <c r="D71" s="72" t="n">
        <v>103.8735781659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2" t="n">
        <v>35.2</v>
      </c>
      <c r="D72" s="72" t="n">
        <v>49.6256925745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2" t="n">
        <v>196597.295</v>
      </c>
      <c r="D73" s="72" t="n">
        <v>97.7262934286</v>
      </c>
    </row>
    <row r="74" customFormat="false" ht="15.75" hidden="false" customHeight="false" outlineLevel="0" collapsed="false">
      <c r="A74" s="74" t="s">
        <v>97</v>
      </c>
      <c r="B74" s="49"/>
      <c r="C74" s="73"/>
      <c r="D74" s="72"/>
    </row>
    <row r="75" customFormat="false" ht="15.75" hidden="false" customHeight="false" outlineLevel="0" collapsed="false">
      <c r="A75" s="66" t="s">
        <v>196</v>
      </c>
      <c r="B75" s="49" t="n">
        <v>250</v>
      </c>
      <c r="C75" s="72" t="n">
        <v>196562.095</v>
      </c>
      <c r="D75" s="72" t="n">
        <v>97.7385394741</v>
      </c>
    </row>
    <row r="76" customFormat="false" ht="15.75" hidden="false" customHeight="false" outlineLevel="0" collapsed="false">
      <c r="A76" s="66" t="s">
        <v>197</v>
      </c>
      <c r="B76" s="49" t="n">
        <v>251</v>
      </c>
      <c r="C76" s="72" t="n">
        <v>35.2</v>
      </c>
      <c r="D76" s="72" t="n">
        <v>57.4975498203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3" t="n">
        <v>4088.783</v>
      </c>
      <c r="D77" s="72" t="n">
        <v>98.8490927715</v>
      </c>
    </row>
    <row r="78" customFormat="false" ht="15.75" hidden="false" customHeight="false" outlineLevel="0" collapsed="false">
      <c r="A78" s="57" t="s">
        <v>198</v>
      </c>
      <c r="B78" s="49"/>
      <c r="C78" s="72"/>
      <c r="D78" s="72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357496</v>
      </c>
      <c r="D79" s="72" t="n">
        <v>102.8123445216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206054</v>
      </c>
      <c r="D80" s="72" t="n">
        <v>103.1063919218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3" t="n">
        <v>147738.955</v>
      </c>
      <c r="D81" s="72" t="n">
        <v>117.1577910435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3" t="n">
        <v>0</v>
      </c>
      <c r="D82" s="76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3" t="n">
        <v>447.184</v>
      </c>
      <c r="D83" s="72" t="n">
        <v>119.6098098532</v>
      </c>
    </row>
    <row r="84" customFormat="false" ht="15.75" hidden="false" customHeight="false" outlineLevel="0" collapsed="false">
      <c r="A84" s="57" t="s">
        <v>204</v>
      </c>
      <c r="B84" s="49"/>
      <c r="C84" s="73"/>
      <c r="D84" s="72"/>
    </row>
    <row r="85" customFormat="false" ht="15.75" hidden="false" customHeight="false" outlineLevel="0" collapsed="false">
      <c r="A85" s="62" t="s">
        <v>191</v>
      </c>
      <c r="B85" s="49" t="n">
        <v>258</v>
      </c>
      <c r="C85" s="77" t="n">
        <v>22707</v>
      </c>
      <c r="D85" s="72" t="n">
        <v>110.5124835742</v>
      </c>
    </row>
    <row r="86" customFormat="false" ht="15.75" hidden="false" customHeight="false" outlineLevel="0" collapsed="false">
      <c r="A86" s="74" t="s">
        <v>126</v>
      </c>
      <c r="B86" s="49"/>
      <c r="C86" s="73"/>
      <c r="D86" s="72"/>
    </row>
    <row r="87" customFormat="false" ht="15.75" hidden="false" customHeight="false" outlineLevel="0" collapsed="false">
      <c r="A87" s="66" t="s">
        <v>205</v>
      </c>
      <c r="B87" s="49" t="n">
        <v>259</v>
      </c>
      <c r="C87" s="77" t="n">
        <v>1615</v>
      </c>
      <c r="D87" s="72" t="n">
        <v>99.0797546012</v>
      </c>
    </row>
    <row r="88" customFormat="false" ht="15.75" hidden="false" customHeight="false" outlineLevel="0" collapsed="false">
      <c r="A88" s="66" t="s">
        <v>206</v>
      </c>
      <c r="B88" s="49" t="n">
        <v>260</v>
      </c>
      <c r="C88" s="77" t="n">
        <v>21092</v>
      </c>
      <c r="D88" s="72" t="n">
        <v>111.497594756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77" t="n">
        <v>23680</v>
      </c>
      <c r="D89" s="72" t="n">
        <v>106.7435989903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77" t="n">
        <v>19522</v>
      </c>
      <c r="D90" s="72" t="n">
        <v>108.1191847585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77" t="n">
        <v>18395</v>
      </c>
      <c r="D91" s="72" t="n">
        <v>118.1970057187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77" t="n">
        <v>15697</v>
      </c>
      <c r="D92" s="72" t="n">
        <v>122.022699005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73" t="n">
        <v>112507.409</v>
      </c>
      <c r="D93" s="72" t="n">
        <v>102.7278398638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3" t="n">
        <v>17565.251</v>
      </c>
      <c r="D94" s="72" t="n">
        <v>102.4814748347</v>
      </c>
    </row>
    <row r="95" customFormat="false" ht="15.75" hidden="false" customHeight="false" outlineLevel="0" collapsed="false">
      <c r="A95" s="62" t="s">
        <v>203</v>
      </c>
      <c r="B95" s="49" t="n">
        <v>267</v>
      </c>
      <c r="C95" s="73" t="n">
        <v>405.735</v>
      </c>
      <c r="D95" s="72" t="n">
        <v>103.6858056998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3" t="n">
        <v>33.783</v>
      </c>
      <c r="D96" s="72" t="n">
        <v>125.2567572578</v>
      </c>
    </row>
    <row r="97" customFormat="false" ht="15.75" hidden="false" customHeight="false" outlineLevel="0" collapsed="false">
      <c r="A97" s="57" t="s">
        <v>212</v>
      </c>
      <c r="B97" s="49"/>
      <c r="C97" s="73"/>
      <c r="D97" s="72"/>
    </row>
    <row r="98" customFormat="false" ht="15.75" hidden="false" customHeight="false" outlineLevel="0" collapsed="false">
      <c r="A98" s="62" t="s">
        <v>191</v>
      </c>
      <c r="B98" s="49" t="n">
        <v>269</v>
      </c>
      <c r="C98" s="77" t="n">
        <v>196799</v>
      </c>
      <c r="D98" s="72" t="n">
        <v>96.5477148296</v>
      </c>
    </row>
    <row r="99" customFormat="false" ht="15.75" hidden="false" customHeight="false" outlineLevel="0" collapsed="false">
      <c r="A99" s="74" t="s">
        <v>126</v>
      </c>
      <c r="B99" s="49"/>
      <c r="C99" s="73"/>
      <c r="D99" s="72"/>
    </row>
    <row r="100" customFormat="false" ht="15.75" hidden="false" customHeight="false" outlineLevel="0" collapsed="false">
      <c r="A100" s="66" t="s">
        <v>205</v>
      </c>
      <c r="B100" s="49" t="n">
        <v>270</v>
      </c>
      <c r="C100" s="77" t="n">
        <v>2162</v>
      </c>
      <c r="D100" s="72" t="n">
        <v>98.2727272727</v>
      </c>
    </row>
    <row r="101" customFormat="false" ht="15.75" hidden="false" customHeight="false" outlineLevel="0" collapsed="false">
      <c r="A101" s="66" t="s">
        <v>206</v>
      </c>
      <c r="B101" s="49" t="n">
        <v>271</v>
      </c>
      <c r="C101" s="77" t="n">
        <v>194637</v>
      </c>
      <c r="D101" s="72" t="n">
        <v>96.5288936499</v>
      </c>
    </row>
    <row r="102" customFormat="false" ht="15.75" hidden="false" customHeight="false" outlineLevel="0" collapsed="false">
      <c r="A102" s="62" t="s">
        <v>213</v>
      </c>
      <c r="B102" s="49" t="n">
        <v>272</v>
      </c>
      <c r="C102" s="77" t="n">
        <v>284538</v>
      </c>
      <c r="D102" s="72" t="n">
        <v>95.8046855534</v>
      </c>
    </row>
    <row r="103" customFormat="false" ht="15.75" hidden="false" customHeight="false" outlineLevel="0" collapsed="false">
      <c r="A103" s="74" t="s">
        <v>126</v>
      </c>
      <c r="B103" s="49"/>
      <c r="C103" s="77"/>
      <c r="D103" s="72"/>
    </row>
    <row r="104" customFormat="false" ht="15.75" hidden="false" customHeight="false" outlineLevel="0" collapsed="false">
      <c r="A104" s="66" t="s">
        <v>214</v>
      </c>
      <c r="B104" s="49" t="n">
        <v>273</v>
      </c>
      <c r="C104" s="77" t="n">
        <v>20745</v>
      </c>
      <c r="D104" s="72" t="n">
        <v>94.9123850483</v>
      </c>
    </row>
    <row r="105" customFormat="false" ht="15.75" hidden="false" customHeight="false" outlineLevel="0" collapsed="false">
      <c r="A105" s="66" t="s">
        <v>215</v>
      </c>
      <c r="B105" s="49" t="n">
        <v>274</v>
      </c>
      <c r="C105" s="77" t="n">
        <v>263793</v>
      </c>
      <c r="D105" s="72" t="n">
        <v>95.8755692536</v>
      </c>
    </row>
    <row r="106" customFormat="false" ht="15.75" hidden="false" customHeight="false" outlineLevel="0" collapsed="false">
      <c r="A106" s="61" t="s">
        <v>216</v>
      </c>
      <c r="B106" s="49" t="n">
        <v>275</v>
      </c>
      <c r="C106" s="77" t="n">
        <v>274691</v>
      </c>
      <c r="D106" s="72" t="n">
        <v>95.6305136435</v>
      </c>
    </row>
    <row r="107" customFormat="false" ht="15.75" hidden="false" customHeight="false" outlineLevel="0" collapsed="false">
      <c r="A107" s="66" t="s">
        <v>217</v>
      </c>
      <c r="B107" s="49" t="n">
        <v>276</v>
      </c>
      <c r="C107" s="77" t="n">
        <v>20029</v>
      </c>
      <c r="D107" s="72" t="n">
        <v>94.7311166816</v>
      </c>
    </row>
    <row r="108" customFormat="false" ht="15.75" hidden="false" customHeight="false" outlineLevel="0" collapsed="false">
      <c r="A108" s="66" t="s">
        <v>218</v>
      </c>
      <c r="B108" s="49" t="n">
        <v>277</v>
      </c>
      <c r="C108" s="77" t="n">
        <v>254662</v>
      </c>
      <c r="D108" s="72" t="n">
        <v>95.7019755805</v>
      </c>
    </row>
    <row r="109" customFormat="false" ht="15.75" hidden="false" customHeight="false" outlineLevel="0" collapsed="false">
      <c r="A109" s="62" t="s">
        <v>219</v>
      </c>
      <c r="B109" s="49" t="n">
        <v>278</v>
      </c>
      <c r="C109" s="77" t="n">
        <v>265372</v>
      </c>
      <c r="D109" s="72" t="n">
        <v>97.3774305645</v>
      </c>
    </row>
    <row r="110" customFormat="false" ht="15.75" hidden="false" customHeight="false" outlineLevel="0" collapsed="false">
      <c r="A110" s="74" t="s">
        <v>126</v>
      </c>
      <c r="B110" s="49"/>
      <c r="C110" s="77"/>
      <c r="D110" s="72"/>
    </row>
    <row r="111" customFormat="false" ht="15.75" hidden="false" customHeight="false" outlineLevel="0" collapsed="false">
      <c r="A111" s="66" t="s">
        <v>214</v>
      </c>
      <c r="B111" s="49" t="n">
        <v>279</v>
      </c>
      <c r="C111" s="77" t="n">
        <v>19961</v>
      </c>
      <c r="D111" s="72" t="n">
        <v>93.5861971963</v>
      </c>
    </row>
    <row r="112" customFormat="false" ht="15.75" hidden="false" customHeight="false" outlineLevel="0" collapsed="false">
      <c r="A112" s="66" t="s">
        <v>215</v>
      </c>
      <c r="B112" s="49" t="n">
        <v>280</v>
      </c>
      <c r="C112" s="77" t="n">
        <v>245411</v>
      </c>
      <c r="D112" s="72" t="n">
        <v>97.6993510888</v>
      </c>
    </row>
    <row r="113" customFormat="false" ht="15.75" hidden="false" customHeight="false" outlineLevel="0" collapsed="false">
      <c r="A113" s="61" t="s">
        <v>220</v>
      </c>
      <c r="B113" s="49" t="n">
        <v>281</v>
      </c>
      <c r="C113" s="77" t="n">
        <v>256427</v>
      </c>
      <c r="D113" s="72" t="n">
        <v>97.1630910069</v>
      </c>
    </row>
    <row r="114" customFormat="false" ht="15.75" hidden="false" customHeight="false" outlineLevel="0" collapsed="false">
      <c r="A114" s="66" t="s">
        <v>214</v>
      </c>
      <c r="B114" s="49" t="n">
        <v>282</v>
      </c>
      <c r="C114" s="77" t="n">
        <v>19267</v>
      </c>
      <c r="D114" s="72" t="n">
        <v>93.3614381935</v>
      </c>
    </row>
    <row r="115" customFormat="false" ht="15.75" hidden="false" customHeight="false" outlineLevel="0" collapsed="false">
      <c r="A115" s="66" t="s">
        <v>215</v>
      </c>
      <c r="B115" s="49" t="n">
        <v>283</v>
      </c>
      <c r="C115" s="77" t="n">
        <v>237160</v>
      </c>
      <c r="D115" s="72" t="n">
        <v>97.4855822786</v>
      </c>
    </row>
    <row r="116" customFormat="false" ht="15.75" hidden="false" customHeight="false" outlineLevel="0" collapsed="false">
      <c r="A116" s="62" t="s">
        <v>203</v>
      </c>
      <c r="B116" s="49" t="n">
        <v>284</v>
      </c>
      <c r="C116" s="72" t="n">
        <v>544.892</v>
      </c>
      <c r="D116" s="72" t="n">
        <v>102.8736706371</v>
      </c>
    </row>
    <row r="117" customFormat="false" ht="15.75" hidden="false" customHeight="false" outlineLevel="0" collapsed="false">
      <c r="A117" s="74" t="s">
        <v>155</v>
      </c>
      <c r="B117" s="49"/>
      <c r="C117" s="73"/>
      <c r="D117" s="72"/>
    </row>
    <row r="118" customFormat="false" ht="15.75" hidden="false" customHeight="false" outlineLevel="0" collapsed="false">
      <c r="A118" s="66" t="s">
        <v>221</v>
      </c>
      <c r="B118" s="49" t="n">
        <v>285</v>
      </c>
      <c r="C118" s="73" t="n">
        <v>96.615</v>
      </c>
      <c r="D118" s="72" t="n">
        <v>118.030443706</v>
      </c>
    </row>
    <row r="119" customFormat="false" ht="15.75" hidden="false" customHeight="false" outlineLevel="0" collapsed="false">
      <c r="A119" s="66" t="s">
        <v>222</v>
      </c>
      <c r="B119" s="49" t="n">
        <v>286</v>
      </c>
      <c r="C119" s="73" t="n">
        <v>448.277</v>
      </c>
      <c r="D119" s="72" t="n">
        <v>100.1031676027</v>
      </c>
    </row>
    <row r="120" customFormat="false" ht="15.75" hidden="false" customHeight="false" outlineLevel="0" collapsed="false">
      <c r="A120" s="61" t="s">
        <v>223</v>
      </c>
      <c r="B120" s="49" t="n">
        <v>287</v>
      </c>
      <c r="C120" s="72" t="n">
        <v>505.379</v>
      </c>
      <c r="D120" s="72" t="n">
        <v>99.1232698309</v>
      </c>
    </row>
    <row r="121" customFormat="false" ht="15.75" hidden="false" customHeight="false" outlineLevel="0" collapsed="false">
      <c r="A121" s="66" t="s">
        <v>224</v>
      </c>
      <c r="B121" s="49" t="n">
        <v>288</v>
      </c>
      <c r="C121" s="72" t="n">
        <v>58.769</v>
      </c>
      <c r="D121" s="72" t="n">
        <v>92.5306630139</v>
      </c>
    </row>
    <row r="122" customFormat="false" ht="15.75" hidden="false" customHeight="false" outlineLevel="0" collapsed="false">
      <c r="A122" s="66" t="s">
        <v>225</v>
      </c>
      <c r="B122" s="49" t="n">
        <v>289</v>
      </c>
      <c r="C122" s="72" t="n">
        <v>446.61</v>
      </c>
      <c r="D122" s="72" t="n">
        <v>100.0613887296</v>
      </c>
    </row>
    <row r="123" customFormat="false" ht="15.75" hidden="false" customHeight="false" outlineLevel="0" collapsed="false">
      <c r="A123" s="57" t="s">
        <v>226</v>
      </c>
      <c r="B123" s="49"/>
      <c r="C123" s="73"/>
      <c r="D123" s="72"/>
    </row>
    <row r="124" customFormat="false" ht="15.75" hidden="false" customHeight="false" outlineLevel="0" collapsed="false">
      <c r="A124" s="62" t="s">
        <v>227</v>
      </c>
      <c r="B124" s="49" t="n">
        <v>290</v>
      </c>
      <c r="C124" s="77" t="n">
        <v>127</v>
      </c>
      <c r="D124" s="72" t="n">
        <v>92.0289855072</v>
      </c>
    </row>
    <row r="125" customFormat="false" ht="15.75" hidden="false" customHeight="false" outlineLevel="0" collapsed="false">
      <c r="A125" s="62" t="s">
        <v>228</v>
      </c>
      <c r="B125" s="49" t="n">
        <v>291</v>
      </c>
      <c r="C125" s="72" t="n">
        <v>268.726</v>
      </c>
      <c r="D125" s="72" t="n">
        <v>109.9794550262</v>
      </c>
    </row>
    <row r="126" customFormat="false" ht="31.5" hidden="false" customHeight="false" outlineLevel="0" collapsed="false">
      <c r="A126" s="57" t="s">
        <v>229</v>
      </c>
      <c r="B126" s="49"/>
      <c r="C126" s="73"/>
      <c r="D126" s="72"/>
    </row>
    <row r="127" customFormat="false" ht="31.5" hidden="false" customHeight="false" outlineLevel="0" collapsed="false">
      <c r="A127" s="62" t="s">
        <v>230</v>
      </c>
      <c r="B127" s="49" t="n">
        <v>292</v>
      </c>
      <c r="C127" s="77" t="n">
        <v>15661</v>
      </c>
      <c r="D127" s="72" t="n">
        <v>100.9085051546</v>
      </c>
    </row>
    <row r="128" customFormat="false" ht="15.75" hidden="false" customHeight="false" outlineLevel="0" collapsed="false">
      <c r="A128" s="61" t="s">
        <v>231</v>
      </c>
      <c r="B128" s="49" t="n">
        <v>293</v>
      </c>
      <c r="C128" s="78" t="s">
        <v>83</v>
      </c>
      <c r="D128" s="76" t="s">
        <v>83</v>
      </c>
    </row>
    <row r="129" customFormat="false" ht="15.75" hidden="false" customHeight="false" outlineLevel="0" collapsed="false">
      <c r="A129" s="79" t="s">
        <v>97</v>
      </c>
      <c r="B129" s="49"/>
      <c r="C129" s="73"/>
      <c r="D129" s="72"/>
    </row>
    <row r="130" customFormat="false" ht="15.75" hidden="false" customHeight="false" outlineLevel="0" collapsed="false">
      <c r="A130" s="80" t="s">
        <v>232</v>
      </c>
      <c r="B130" s="49" t="n">
        <v>294</v>
      </c>
      <c r="C130" s="72" t="n">
        <v>20076.945</v>
      </c>
      <c r="D130" s="72" t="n">
        <v>105.1135909989</v>
      </c>
    </row>
    <row r="131" customFormat="false" ht="15.75" hidden="false" customHeight="false" outlineLevel="0" collapsed="false">
      <c r="A131" s="80" t="s">
        <v>233</v>
      </c>
      <c r="B131" s="49" t="n">
        <v>295</v>
      </c>
      <c r="C131" s="72" t="n">
        <v>3440.92</v>
      </c>
      <c r="D131" s="72" t="n">
        <v>110.7718022067</v>
      </c>
    </row>
    <row r="132" customFormat="false" ht="15.75" hidden="false" customHeight="false" outlineLevel="0" collapsed="false">
      <c r="A132" s="61" t="s">
        <v>234</v>
      </c>
      <c r="B132" s="49" t="n">
        <v>296</v>
      </c>
      <c r="C132" s="72" t="n">
        <v>1210.24</v>
      </c>
      <c r="D132" s="72" t="n">
        <v>110.3578075431</v>
      </c>
    </row>
    <row r="133" customFormat="false" ht="15.75" hidden="false" customHeight="false" outlineLevel="0" collapsed="false">
      <c r="A133" s="79" t="s">
        <v>97</v>
      </c>
      <c r="B133" s="49"/>
      <c r="C133" s="73"/>
      <c r="D133" s="72"/>
    </row>
    <row r="134" customFormat="false" ht="15.75" hidden="false" customHeight="false" outlineLevel="0" collapsed="false">
      <c r="A134" s="80" t="s">
        <v>235</v>
      </c>
      <c r="B134" s="49" t="n">
        <v>297</v>
      </c>
      <c r="C134" s="72" t="n">
        <v>786.562</v>
      </c>
      <c r="D134" s="72" t="n">
        <v>104.2399038391</v>
      </c>
    </row>
    <row r="135" customFormat="false" ht="15.75" hidden="false" customHeight="false" outlineLevel="0" collapsed="false">
      <c r="A135" s="80" t="s">
        <v>236</v>
      </c>
      <c r="B135" s="49" t="n">
        <v>298</v>
      </c>
      <c r="C135" s="72" t="n">
        <v>423.678</v>
      </c>
      <c r="D135" s="72" t="n">
        <v>123.8527604492</v>
      </c>
    </row>
    <row r="136" customFormat="false" ht="15.75" hidden="false" customHeight="false" outlineLevel="0" collapsed="false">
      <c r="A136" s="61" t="s">
        <v>237</v>
      </c>
      <c r="B136" s="49" t="n">
        <v>299</v>
      </c>
      <c r="C136" s="72" t="n">
        <v>311.803</v>
      </c>
      <c r="D136" s="72" t="n">
        <v>204.9919463528</v>
      </c>
    </row>
    <row r="137" customFormat="false" ht="15.75" hidden="false" customHeight="false" outlineLevel="0" collapsed="false">
      <c r="A137" s="57" t="s">
        <v>238</v>
      </c>
      <c r="B137" s="49"/>
      <c r="C137" s="73"/>
      <c r="D137" s="72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77" t="n">
        <v>10822</v>
      </c>
      <c r="D138" s="72" t="n">
        <v>96.1784571632</v>
      </c>
    </row>
    <row r="139" customFormat="false" ht="15.75" hidden="false" customHeight="false" outlineLevel="0" collapsed="false">
      <c r="A139" s="62" t="s">
        <v>239</v>
      </c>
      <c r="B139" s="49" t="n">
        <v>2101</v>
      </c>
      <c r="C139" s="72" t="n">
        <v>4810.322</v>
      </c>
      <c r="D139" s="72" t="n">
        <v>92.229769048</v>
      </c>
    </row>
    <row r="140" customFormat="false" ht="31.5" hidden="false" customHeight="false" outlineLevel="0" collapsed="false">
      <c r="A140" s="62" t="s">
        <v>240</v>
      </c>
      <c r="B140" s="49" t="n">
        <v>2102</v>
      </c>
      <c r="C140" s="72" t="n">
        <v>377.757</v>
      </c>
      <c r="D140" s="72" t="n">
        <v>88.8848365632</v>
      </c>
    </row>
    <row r="141" customFormat="false" ht="15.75" hidden="false" customHeight="false" outlineLevel="0" collapsed="false">
      <c r="A141" s="57" t="s">
        <v>241</v>
      </c>
      <c r="B141" s="49"/>
      <c r="C141" s="73"/>
      <c r="D141" s="72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77" t="n">
        <v>113</v>
      </c>
      <c r="D142" s="72" t="n">
        <v>99.1228070175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2" t="n">
        <v>24863.137</v>
      </c>
      <c r="D143" s="72" t="n">
        <v>127.0656785345</v>
      </c>
    </row>
    <row r="144" customFormat="false" ht="15.75" hidden="false" customHeight="false" outlineLevel="0" collapsed="false">
      <c r="A144" s="62" t="s">
        <v>242</v>
      </c>
      <c r="B144" s="49" t="n">
        <v>2105</v>
      </c>
      <c r="C144" s="72" t="n">
        <v>1477.651</v>
      </c>
      <c r="D144" s="72" t="n">
        <v>139.0360026459</v>
      </c>
    </row>
    <row r="145" customFormat="false" ht="15.75" hidden="false" customHeight="false" outlineLevel="0" collapsed="false">
      <c r="A145" s="57" t="s">
        <v>243</v>
      </c>
      <c r="B145" s="49"/>
      <c r="C145" s="73"/>
      <c r="D145" s="72"/>
    </row>
    <row r="146" customFormat="false" ht="15.75" hidden="false" customHeight="false" outlineLevel="0" collapsed="false">
      <c r="A146" s="62" t="s">
        <v>244</v>
      </c>
      <c r="B146" s="49" t="n">
        <v>2106</v>
      </c>
      <c r="C146" s="77" t="n">
        <v>1417</v>
      </c>
      <c r="D146" s="72" t="n">
        <v>135.6</v>
      </c>
    </row>
    <row r="147" customFormat="false" ht="15.75" hidden="false" customHeight="false" outlineLevel="0" collapsed="false">
      <c r="A147" s="62" t="s">
        <v>245</v>
      </c>
      <c r="B147" s="49" t="n">
        <v>2107</v>
      </c>
      <c r="C147" s="77" t="n">
        <v>1802</v>
      </c>
      <c r="D147" s="72" t="n">
        <v>137.1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6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8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9</v>
      </c>
      <c r="B15" s="49"/>
      <c r="C15" s="73"/>
      <c r="D15" s="73"/>
    </row>
    <row r="16" customFormat="false" ht="15.75" hidden="false" customHeight="false" outlineLevel="0" collapsed="false">
      <c r="A16" s="62" t="s">
        <v>250</v>
      </c>
      <c r="B16" s="49" t="n">
        <v>301</v>
      </c>
      <c r="C16" s="72" t="n">
        <v>3133.278</v>
      </c>
      <c r="D16" s="72" t="n">
        <v>200.8045568913</v>
      </c>
    </row>
    <row r="17" customFormat="false" ht="15.75" hidden="false" customHeight="false" outlineLevel="0" collapsed="false">
      <c r="A17" s="74" t="s">
        <v>126</v>
      </c>
      <c r="B17" s="49"/>
      <c r="C17" s="72"/>
      <c r="D17" s="72"/>
    </row>
    <row r="18" customFormat="false" ht="47.25" hidden="false" customHeight="false" outlineLevel="0" collapsed="false">
      <c r="A18" s="66" t="s">
        <v>251</v>
      </c>
      <c r="B18" s="49" t="n">
        <v>302</v>
      </c>
      <c r="C18" s="72" t="n">
        <v>710.597</v>
      </c>
      <c r="D18" s="72" t="n">
        <v>507569.285714286</v>
      </c>
    </row>
    <row r="19" customFormat="false" ht="15.75" hidden="false" customHeight="false" outlineLevel="0" collapsed="false">
      <c r="A19" s="62" t="s">
        <v>252</v>
      </c>
      <c r="B19" s="49" t="n">
        <v>303</v>
      </c>
      <c r="C19" s="73" t="n">
        <v>2776.102</v>
      </c>
      <c r="D19" s="73" t="n">
        <v>117.562298106</v>
      </c>
    </row>
    <row r="20" customFormat="false" ht="15.75" hidden="false" customHeight="false" outlineLevel="0" collapsed="false">
      <c r="A20" s="74" t="s">
        <v>97</v>
      </c>
      <c r="B20" s="49"/>
      <c r="C20" s="73"/>
      <c r="D20" s="73"/>
    </row>
    <row r="21" customFormat="false" ht="47.25" hidden="false" customHeight="false" outlineLevel="0" collapsed="false">
      <c r="A21" s="66" t="s">
        <v>253</v>
      </c>
      <c r="B21" s="49" t="n">
        <v>304</v>
      </c>
      <c r="C21" s="73" t="n">
        <v>1161.66</v>
      </c>
      <c r="D21" s="73" t="n">
        <v>156.8846182415</v>
      </c>
    </row>
    <row r="22" customFormat="false" ht="31.5" hidden="false" customHeight="false" outlineLevel="0" collapsed="false">
      <c r="A22" s="66" t="s">
        <v>254</v>
      </c>
      <c r="B22" s="49" t="n">
        <v>305</v>
      </c>
      <c r="C22" s="73" t="n">
        <v>1614.442</v>
      </c>
      <c r="D22" s="73" t="n">
        <v>99.5995516163</v>
      </c>
    </row>
    <row r="23" customFormat="false" ht="15.75" hidden="false" customHeight="false" outlineLevel="0" collapsed="false">
      <c r="A23" s="62" t="s">
        <v>255</v>
      </c>
      <c r="B23" s="49" t="n">
        <v>306</v>
      </c>
      <c r="C23" s="73" t="n">
        <v>691.739</v>
      </c>
      <c r="D23" s="73" t="n">
        <v>98.9701503855</v>
      </c>
    </row>
    <row r="24" customFormat="false" ht="15.75" hidden="false" customHeight="false" outlineLevel="0" collapsed="false">
      <c r="A24" s="74" t="s">
        <v>97</v>
      </c>
      <c r="B24" s="49"/>
      <c r="C24" s="73"/>
      <c r="D24" s="73"/>
    </row>
    <row r="25" customFormat="false" ht="15.75" hidden="false" customHeight="false" outlineLevel="0" collapsed="false">
      <c r="A25" s="66" t="s">
        <v>256</v>
      </c>
      <c r="B25" s="49" t="n">
        <v>307</v>
      </c>
      <c r="C25" s="73" t="n">
        <v>690.06</v>
      </c>
      <c r="D25" s="73" t="n">
        <v>99.0112647805</v>
      </c>
    </row>
    <row r="26" customFormat="false" ht="15.75" hidden="false" customHeight="false" outlineLevel="0" collapsed="false">
      <c r="A26" s="66" t="s">
        <v>257</v>
      </c>
      <c r="B26" s="49" t="n">
        <v>308</v>
      </c>
      <c r="C26" s="73" t="n">
        <v>1.679</v>
      </c>
      <c r="D26" s="73" t="n">
        <v>84.5417925478</v>
      </c>
    </row>
    <row r="27" customFormat="false" ht="15.75" hidden="false" customHeight="false" outlineLevel="0" collapsed="false">
      <c r="A27" s="74" t="s">
        <v>126</v>
      </c>
      <c r="B27" s="49"/>
      <c r="C27" s="73"/>
      <c r="D27" s="73"/>
    </row>
    <row r="28" customFormat="false" ht="47.25" hidden="false" customHeight="false" outlineLevel="0" collapsed="false">
      <c r="A28" s="66" t="s">
        <v>258</v>
      </c>
      <c r="B28" s="49" t="n">
        <v>309</v>
      </c>
      <c r="C28" s="73" t="n">
        <v>530.19</v>
      </c>
      <c r="D28" s="73" t="n">
        <v>100.7165408478</v>
      </c>
    </row>
    <row r="29" customFormat="false" ht="15.75" hidden="false" customHeight="false" outlineLevel="0" collapsed="false">
      <c r="A29" s="62" t="s">
        <v>259</v>
      </c>
      <c r="B29" s="49" t="n">
        <v>310</v>
      </c>
      <c r="C29" s="73" t="n">
        <v>76.046</v>
      </c>
      <c r="D29" s="73" t="n">
        <v>99.7677866261</v>
      </c>
    </row>
    <row r="30" customFormat="false" ht="15.75" hidden="false" customHeight="false" outlineLevel="0" collapsed="false">
      <c r="A30" s="74" t="s">
        <v>97</v>
      </c>
      <c r="B30" s="49"/>
      <c r="C30" s="73"/>
      <c r="D30" s="73"/>
    </row>
    <row r="31" customFormat="false" ht="15.75" hidden="false" customHeight="false" outlineLevel="0" collapsed="false">
      <c r="A31" s="66" t="s">
        <v>260</v>
      </c>
      <c r="B31" s="49" t="n">
        <v>311</v>
      </c>
      <c r="C31" s="73" t="n">
        <v>5.479</v>
      </c>
      <c r="D31" s="73" t="n">
        <v>192.5158116655</v>
      </c>
    </row>
    <row r="32" customFormat="false" ht="15.75" hidden="false" customHeight="false" outlineLevel="0" collapsed="false">
      <c r="A32" s="66" t="s">
        <v>261</v>
      </c>
      <c r="B32" s="49" t="n">
        <v>312</v>
      </c>
      <c r="C32" s="73" t="n">
        <v>70.567</v>
      </c>
      <c r="D32" s="73" t="n">
        <v>96.1704621339</v>
      </c>
    </row>
    <row r="33" customFormat="false" ht="15.75" hidden="false" customHeight="false" outlineLevel="0" collapsed="false">
      <c r="A33" s="61" t="s">
        <v>262</v>
      </c>
      <c r="B33" s="49"/>
      <c r="C33" s="73"/>
      <c r="D33" s="73"/>
    </row>
    <row r="34" customFormat="false" ht="15.75" hidden="false" customHeight="false" outlineLevel="0" collapsed="false">
      <c r="A34" s="66" t="s">
        <v>263</v>
      </c>
      <c r="B34" s="49" t="n">
        <v>313</v>
      </c>
      <c r="C34" s="73" t="n">
        <v>72.91</v>
      </c>
      <c r="D34" s="73" t="n">
        <v>98.7378456705</v>
      </c>
    </row>
    <row r="35" customFormat="false" ht="15.75" hidden="false" customHeight="false" outlineLevel="0" collapsed="false">
      <c r="A35" s="62" t="s">
        <v>264</v>
      </c>
      <c r="B35" s="49" t="n">
        <v>314</v>
      </c>
      <c r="C35" s="73" t="n">
        <v>318.256</v>
      </c>
      <c r="D35" s="73" t="n">
        <v>114.1692794467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6</v>
      </c>
      <c r="B15" s="49" t="n">
        <v>401</v>
      </c>
      <c r="C15" s="77" t="n">
        <v>187224</v>
      </c>
      <c r="D15" s="72" t="n">
        <v>116.5727521216</v>
      </c>
    </row>
    <row r="16" customFormat="false" ht="15.75" hidden="false" customHeight="false" outlineLevel="0" collapsed="false">
      <c r="A16" s="62" t="s">
        <v>267</v>
      </c>
      <c r="B16" s="49" t="n">
        <v>402</v>
      </c>
      <c r="C16" s="77" t="n">
        <v>12896</v>
      </c>
      <c r="D16" s="72" t="n">
        <v>107.5114631096</v>
      </c>
    </row>
    <row r="17" customFormat="false" ht="15.75" hidden="false" customHeight="false" outlineLevel="0" collapsed="false">
      <c r="A17" s="57" t="s">
        <v>268</v>
      </c>
      <c r="B17" s="49" t="n">
        <v>403</v>
      </c>
      <c r="C17" s="72" t="n">
        <v>2893.036</v>
      </c>
      <c r="D17" s="72" t="n">
        <v>140.3075281594</v>
      </c>
    </row>
    <row r="18" customFormat="false" ht="15.75" hidden="false" customHeight="false" outlineLevel="0" collapsed="false">
      <c r="A18" s="57" t="s">
        <v>269</v>
      </c>
      <c r="B18" s="49" t="n">
        <v>404</v>
      </c>
      <c r="C18" s="72" t="n">
        <v>224.3359181141</v>
      </c>
      <c r="D18" s="72" t="n">
        <v>130.5047146613</v>
      </c>
    </row>
    <row r="19" customFormat="false" ht="15.75" hidden="false" customHeight="false" outlineLevel="0" collapsed="false">
      <c r="A19" s="57" t="s">
        <v>270</v>
      </c>
      <c r="B19" s="49" t="n">
        <v>405</v>
      </c>
      <c r="C19" s="77" t="n">
        <v>119</v>
      </c>
      <c r="D19" s="72" t="n">
        <v>98.347107438</v>
      </c>
    </row>
    <row r="20" customFormat="false" ht="15.75" hidden="false" customHeight="false" outlineLevel="0" collapsed="false">
      <c r="A20" s="62" t="s">
        <v>267</v>
      </c>
      <c r="B20" s="49" t="n">
        <v>406</v>
      </c>
      <c r="C20" s="77" t="n">
        <v>119</v>
      </c>
      <c r="D20" s="72" t="n">
        <v>99.1666666667</v>
      </c>
    </row>
    <row r="21" customFormat="false" ht="31.5" hidden="false" customHeight="false" outlineLevel="0" collapsed="false">
      <c r="A21" s="57" t="s">
        <v>271</v>
      </c>
      <c r="B21" s="49" t="n">
        <v>407</v>
      </c>
      <c r="C21" s="72" t="n">
        <v>2649.969</v>
      </c>
      <c r="D21" s="72" t="n">
        <v>163.9795771876</v>
      </c>
    </row>
    <row r="22" customFormat="false" ht="31.5" hidden="false" customHeight="false" outlineLevel="0" collapsed="false">
      <c r="A22" s="57" t="s">
        <v>272</v>
      </c>
      <c r="B22" s="49" t="n">
        <v>408</v>
      </c>
      <c r="C22" s="72" t="n">
        <v>22268.6470588235</v>
      </c>
      <c r="D22" s="72" t="n">
        <v>165.3575568279</v>
      </c>
    </row>
    <row r="23" customFormat="false" ht="15.75" hidden="false" customHeight="false" outlineLevel="0" collapsed="false">
      <c r="A23" s="57" t="s">
        <v>273</v>
      </c>
      <c r="B23" s="49" t="n">
        <v>409</v>
      </c>
      <c r="C23" s="77" t="n">
        <v>93</v>
      </c>
      <c r="D23" s="72" t="n">
        <v>127.397260274</v>
      </c>
    </row>
    <row r="24" customFormat="false" ht="15.75" hidden="false" customHeight="false" outlineLevel="0" collapsed="false">
      <c r="A24" s="62" t="s">
        <v>267</v>
      </c>
      <c r="B24" s="49" t="n">
        <v>410</v>
      </c>
      <c r="C24" s="77" t="n">
        <v>93</v>
      </c>
      <c r="D24" s="72" t="n">
        <v>127.397260274</v>
      </c>
    </row>
    <row r="25" customFormat="false" ht="31.5" hidden="false" customHeight="false" outlineLevel="0" collapsed="false">
      <c r="A25" s="57" t="s">
        <v>274</v>
      </c>
      <c r="B25" s="49" t="n">
        <v>411</v>
      </c>
      <c r="C25" s="72" t="n">
        <v>2594.335</v>
      </c>
      <c r="D25" s="72" t="n">
        <v>168.7065119848</v>
      </c>
    </row>
    <row r="26" customFormat="false" ht="31.5" hidden="false" customHeight="false" outlineLevel="0" collapsed="false">
      <c r="A26" s="57" t="s">
        <v>275</v>
      </c>
      <c r="B26" s="49" t="n">
        <v>412</v>
      </c>
      <c r="C26" s="72" t="n">
        <v>27896.0752688172</v>
      </c>
      <c r="D26" s="72" t="n">
        <v>132.4255416655</v>
      </c>
    </row>
    <row r="27" customFormat="false" ht="15.75" hidden="false" customHeight="false" outlineLevel="0" collapsed="false">
      <c r="A27" s="57" t="s">
        <v>276</v>
      </c>
      <c r="B27" s="49" t="n">
        <v>413</v>
      </c>
      <c r="C27" s="77" t="n">
        <v>187105</v>
      </c>
      <c r="D27" s="72" t="n">
        <v>116.5864935259</v>
      </c>
    </row>
    <row r="28" customFormat="false" ht="15.75" hidden="false" customHeight="false" outlineLevel="0" collapsed="false">
      <c r="A28" s="62" t="s">
        <v>277</v>
      </c>
      <c r="B28" s="49" t="n">
        <v>414</v>
      </c>
      <c r="C28" s="77" t="n">
        <v>12777</v>
      </c>
      <c r="D28" s="72" t="n">
        <v>107.5957894737</v>
      </c>
    </row>
    <row r="29" customFormat="false" ht="31.5" hidden="false" customHeight="false" outlineLevel="0" collapsed="false">
      <c r="A29" s="57" t="s">
        <v>278</v>
      </c>
      <c r="B29" s="49" t="n">
        <v>415</v>
      </c>
      <c r="C29" s="72" t="n">
        <v>243.067</v>
      </c>
      <c r="D29" s="72" t="n">
        <v>54.5128944648</v>
      </c>
    </row>
    <row r="30" customFormat="false" ht="31.5" hidden="false" customHeight="false" outlineLevel="0" collapsed="false">
      <c r="A30" s="57" t="s">
        <v>279</v>
      </c>
      <c r="B30" s="49" t="n">
        <v>416</v>
      </c>
      <c r="C30" s="72" t="n">
        <v>19.0237927526</v>
      </c>
      <c r="D30" s="72" t="n">
        <v>50.6645238921</v>
      </c>
    </row>
    <row r="31" customFormat="false" ht="15.75" hidden="true" customHeight="false" outlineLevel="0" collapsed="false">
      <c r="A31" s="57" t="s">
        <v>280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3</v>
      </c>
      <c r="D13" s="78"/>
      <c r="E13" s="78"/>
      <c r="F13" s="78" t="s">
        <v>97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4</v>
      </c>
      <c r="D14" s="78" t="s">
        <v>285</v>
      </c>
      <c r="E14" s="78" t="s">
        <v>286</v>
      </c>
      <c r="F14" s="78" t="s">
        <v>287</v>
      </c>
      <c r="G14" s="78"/>
      <c r="H14" s="78"/>
      <c r="I14" s="78" t="s">
        <v>288</v>
      </c>
      <c r="J14" s="78"/>
      <c r="K14" s="78"/>
      <c r="L14" s="78" t="s">
        <v>289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4</v>
      </c>
      <c r="G15" s="78" t="s">
        <v>285</v>
      </c>
      <c r="H15" s="78" t="s">
        <v>286</v>
      </c>
      <c r="I15" s="78" t="s">
        <v>284</v>
      </c>
      <c r="J15" s="78" t="s">
        <v>285</v>
      </c>
      <c r="K15" s="78" t="s">
        <v>286</v>
      </c>
      <c r="L15" s="78" t="s">
        <v>290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4</v>
      </c>
      <c r="M16" s="49" t="s">
        <v>285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1</v>
      </c>
      <c r="B18" s="53" t="n">
        <v>501</v>
      </c>
      <c r="C18" s="87" t="n">
        <v>79333.546</v>
      </c>
      <c r="D18" s="87" t="n">
        <v>126.4313366134</v>
      </c>
      <c r="E18" s="88" t="n">
        <v>100</v>
      </c>
      <c r="F18" s="87" t="n">
        <v>18855.978</v>
      </c>
      <c r="G18" s="87" t="n">
        <v>194.2304546621</v>
      </c>
      <c r="H18" s="89" t="n">
        <v>100</v>
      </c>
      <c r="I18" s="87" t="n">
        <v>60477.568</v>
      </c>
      <c r="J18" s="87" t="n">
        <v>114.0219600269</v>
      </c>
      <c r="K18" s="89" t="n">
        <v>100</v>
      </c>
      <c r="L18" s="87" t="n">
        <v>12328.635</v>
      </c>
      <c r="M18" s="87" t="n">
        <v>111.1325999272</v>
      </c>
    </row>
    <row r="19" customFormat="false" ht="15.75" hidden="false" customHeight="false" outlineLevel="0" collapsed="false">
      <c r="A19" s="90" t="s">
        <v>292</v>
      </c>
      <c r="B19" s="53" t="n">
        <v>502</v>
      </c>
      <c r="C19" s="87" t="n">
        <v>27982.817</v>
      </c>
      <c r="D19" s="87" t="n">
        <v>145.8488953241</v>
      </c>
      <c r="E19" s="87" t="n">
        <v>35.2723638497</v>
      </c>
      <c r="F19" s="87" t="n">
        <v>5647.044</v>
      </c>
      <c r="G19" s="87" t="n">
        <v>382.1540135671</v>
      </c>
      <c r="H19" s="87" t="n">
        <v>29.9482954424</v>
      </c>
      <c r="I19" s="87" t="n">
        <v>22335.773</v>
      </c>
      <c r="J19" s="87" t="n">
        <v>126.1303650985</v>
      </c>
      <c r="K19" s="87" t="n">
        <v>36.93232671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3</v>
      </c>
      <c r="B20" s="53" t="n">
        <v>503</v>
      </c>
      <c r="C20" s="87" t="n">
        <v>27936.028</v>
      </c>
      <c r="D20" s="87" t="n">
        <v>108.0410775354</v>
      </c>
      <c r="E20" s="87" t="n">
        <v>35.2133862767</v>
      </c>
      <c r="F20" s="59" t="s">
        <v>83</v>
      </c>
      <c r="G20" s="59" t="s">
        <v>83</v>
      </c>
      <c r="H20" s="59" t="s">
        <v>83</v>
      </c>
      <c r="I20" s="87" t="n">
        <v>27936.028</v>
      </c>
      <c r="J20" s="87" t="n">
        <v>108.0410775354</v>
      </c>
      <c r="K20" s="87" t="n">
        <v>46.1923799581</v>
      </c>
      <c r="L20" s="87" t="n">
        <v>8375.979</v>
      </c>
      <c r="M20" s="87" t="n">
        <v>108.0231089557</v>
      </c>
    </row>
    <row r="21" customFormat="false" ht="63" hidden="false" customHeight="false" outlineLevel="0" collapsed="false">
      <c r="A21" s="90" t="s">
        <v>294</v>
      </c>
      <c r="B21" s="53" t="n">
        <v>504</v>
      </c>
      <c r="C21" s="87" t="n">
        <v>12086.511</v>
      </c>
      <c r="D21" s="87" t="n">
        <v>170.8188187288</v>
      </c>
      <c r="E21" s="87" t="n">
        <v>15.235057059</v>
      </c>
      <c r="F21" s="87" t="n">
        <v>12086.511</v>
      </c>
      <c r="G21" s="87" t="n">
        <v>170.8188187288</v>
      </c>
      <c r="H21" s="87" t="n">
        <v>64.0990936667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0" t="s">
        <v>295</v>
      </c>
      <c r="B22" s="53" t="n">
        <v>505</v>
      </c>
      <c r="C22" s="87" t="n">
        <v>48.304</v>
      </c>
      <c r="D22" s="87" t="n">
        <v>83.5926278446</v>
      </c>
      <c r="E22" s="87" t="n">
        <v>0.0608872317</v>
      </c>
      <c r="F22" s="87" t="n">
        <v>48.304</v>
      </c>
      <c r="G22" s="87" t="n">
        <v>83.5926278446</v>
      </c>
      <c r="H22" s="87" t="n">
        <v>0.2561734003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90" t="s">
        <v>296</v>
      </c>
      <c r="B23" s="53" t="n">
        <v>506</v>
      </c>
      <c r="C23" s="87" t="n">
        <v>53.498</v>
      </c>
      <c r="D23" s="87" t="n">
        <v>62.2968000373</v>
      </c>
      <c r="E23" s="87" t="n">
        <v>0.067434273</v>
      </c>
      <c r="F23" s="87" t="n">
        <v>0</v>
      </c>
      <c r="G23" s="59" t="s">
        <v>83</v>
      </c>
      <c r="H23" s="59" t="s">
        <v>83</v>
      </c>
      <c r="I23" s="87" t="n">
        <v>53.498</v>
      </c>
      <c r="J23" s="87" t="n">
        <v>62.2968000373</v>
      </c>
      <c r="K23" s="87" t="n">
        <v>0.0884592449</v>
      </c>
      <c r="L23" s="87" t="n">
        <v>0</v>
      </c>
      <c r="M23" s="59" t="s">
        <v>83</v>
      </c>
    </row>
    <row r="24" customFormat="false" ht="15.75" hidden="false" customHeight="false" outlineLevel="0" collapsed="false">
      <c r="A24" s="74" t="s">
        <v>97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7</v>
      </c>
      <c r="B25" s="53" t="n">
        <v>507</v>
      </c>
      <c r="C25" s="87" t="n">
        <v>0</v>
      </c>
      <c r="D25" s="59" t="s">
        <v>83</v>
      </c>
      <c r="E25" s="59" t="s">
        <v>83</v>
      </c>
      <c r="F25" s="87" t="n">
        <v>0</v>
      </c>
      <c r="G25" s="59" t="s">
        <v>83</v>
      </c>
      <c r="H25" s="59" t="s">
        <v>83</v>
      </c>
      <c r="I25" s="87" t="n">
        <v>0</v>
      </c>
      <c r="J25" s="59" t="s">
        <v>83</v>
      </c>
      <c r="K25" s="59" t="s">
        <v>83</v>
      </c>
      <c r="L25" s="87" t="n">
        <v>0</v>
      </c>
      <c r="M25" s="59" t="s">
        <v>83</v>
      </c>
    </row>
    <row r="26" customFormat="false" ht="15.75" hidden="false" customHeight="false" outlineLevel="0" collapsed="false">
      <c r="A26" s="92" t="s">
        <v>298</v>
      </c>
      <c r="B26" s="53" t="n">
        <v>508</v>
      </c>
      <c r="C26" s="87" t="n">
        <v>0</v>
      </c>
      <c r="D26" s="87" t="n">
        <v>0</v>
      </c>
      <c r="E26" s="59" t="s">
        <v>83</v>
      </c>
      <c r="F26" s="87" t="n">
        <v>0</v>
      </c>
      <c r="G26" s="87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2" t="s">
        <v>299</v>
      </c>
      <c r="B27" s="53" t="n">
        <v>509</v>
      </c>
      <c r="C27" s="87" t="n">
        <v>0</v>
      </c>
      <c r="D27" s="59" t="s">
        <v>83</v>
      </c>
      <c r="E27" s="59" t="s">
        <v>83</v>
      </c>
      <c r="F27" s="87" t="n">
        <v>0</v>
      </c>
      <c r="G27" s="59" t="s">
        <v>83</v>
      </c>
      <c r="H27" s="59" t="s">
        <v>83</v>
      </c>
      <c r="I27" s="87" t="n">
        <v>0</v>
      </c>
      <c r="J27" s="59" t="s">
        <v>83</v>
      </c>
      <c r="K27" s="59" t="s">
        <v>83</v>
      </c>
      <c r="L27" s="87" t="n">
        <v>0</v>
      </c>
      <c r="M27" s="59" t="s">
        <v>83</v>
      </c>
    </row>
    <row r="28" customFormat="false" ht="15.75" hidden="false" customHeight="false" outlineLevel="0" collapsed="false">
      <c r="A28" s="92" t="s">
        <v>300</v>
      </c>
      <c r="B28" s="53" t="n">
        <v>510</v>
      </c>
      <c r="C28" s="87" t="n">
        <v>53.13</v>
      </c>
      <c r="D28" s="87" t="n">
        <v>62.4199631096</v>
      </c>
      <c r="E28" s="87" t="n">
        <v>0.0669704087</v>
      </c>
      <c r="F28" s="59" t="s">
        <v>83</v>
      </c>
      <c r="G28" s="59" t="s">
        <v>83</v>
      </c>
      <c r="H28" s="59" t="s">
        <v>83</v>
      </c>
      <c r="I28" s="87" t="n">
        <v>53.13</v>
      </c>
      <c r="J28" s="87" t="n">
        <v>62.4199631096</v>
      </c>
      <c r="K28" s="87" t="n">
        <v>0.0878507548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1</v>
      </c>
      <c r="B29" s="53" t="n">
        <v>511</v>
      </c>
      <c r="C29" s="87" t="n">
        <v>0</v>
      </c>
      <c r="D29" s="87" t="n">
        <v>0</v>
      </c>
      <c r="E29" s="59" t="s">
        <v>83</v>
      </c>
      <c r="F29" s="87" t="n">
        <v>0</v>
      </c>
      <c r="G29" s="87" t="n">
        <v>0</v>
      </c>
      <c r="H29" s="59" t="s">
        <v>83</v>
      </c>
      <c r="I29" s="87" t="n">
        <v>0</v>
      </c>
      <c r="J29" s="87" t="n">
        <v>0</v>
      </c>
      <c r="K29" s="59" t="s">
        <v>83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2</v>
      </c>
      <c r="B30" s="53" t="n">
        <v>512</v>
      </c>
      <c r="C30" s="87" t="n">
        <v>0</v>
      </c>
      <c r="D30" s="87" t="n">
        <v>0</v>
      </c>
      <c r="E30" s="59" t="s">
        <v>83</v>
      </c>
      <c r="F30" s="87" t="n">
        <v>0</v>
      </c>
      <c r="G30" s="87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0" t="s">
        <v>303</v>
      </c>
      <c r="B31" s="53" t="n">
        <v>513</v>
      </c>
      <c r="C31" s="87" t="n">
        <v>5294.414</v>
      </c>
      <c r="D31" s="87" t="n">
        <v>103.1355910742</v>
      </c>
      <c r="E31" s="87" t="n">
        <v>6.6736132027</v>
      </c>
      <c r="F31" s="59" t="s">
        <v>83</v>
      </c>
      <c r="G31" s="59" t="s">
        <v>83</v>
      </c>
      <c r="H31" s="59" t="s">
        <v>83</v>
      </c>
      <c r="I31" s="87" t="n">
        <v>5294.414</v>
      </c>
      <c r="J31" s="87" t="n">
        <v>103.1355910742</v>
      </c>
      <c r="K31" s="87" t="n">
        <v>8.7543434286</v>
      </c>
      <c r="L31" s="87" t="n">
        <v>707.108</v>
      </c>
      <c r="M31" s="87" t="n">
        <v>112.2985446299</v>
      </c>
    </row>
    <row r="32" customFormat="false" ht="31.5" hidden="false" customHeight="false" outlineLevel="0" collapsed="false">
      <c r="A32" s="93" t="s">
        <v>304</v>
      </c>
      <c r="B32" s="53" t="n">
        <v>514</v>
      </c>
      <c r="C32" s="87" t="n">
        <v>305.931</v>
      </c>
      <c r="D32" s="87" t="n">
        <v>141.0697899615</v>
      </c>
      <c r="E32" s="87" t="n">
        <v>0.3856262772</v>
      </c>
      <c r="F32" s="59" t="s">
        <v>83</v>
      </c>
      <c r="G32" s="59" t="s">
        <v>83</v>
      </c>
      <c r="H32" s="59" t="s">
        <v>83</v>
      </c>
      <c r="I32" s="87" t="n">
        <v>305.931</v>
      </c>
      <c r="J32" s="87" t="n">
        <v>141.0697899615</v>
      </c>
      <c r="K32" s="87" t="n">
        <v>0.5058586351</v>
      </c>
      <c r="L32" s="87" t="n">
        <v>305.931</v>
      </c>
      <c r="M32" s="87" t="n">
        <v>141.0697899615</v>
      </c>
    </row>
    <row r="33" customFormat="false" ht="31.5" hidden="false" customHeight="false" outlineLevel="0" collapsed="false">
      <c r="A33" s="93" t="s">
        <v>305</v>
      </c>
      <c r="B33" s="53" t="n">
        <v>515</v>
      </c>
      <c r="C33" s="87" t="n">
        <v>4120.106</v>
      </c>
      <c r="D33" s="87" t="n">
        <v>103.0320398894</v>
      </c>
      <c r="E33" s="87" t="n">
        <v>5.1933970026</v>
      </c>
      <c r="F33" s="59" t="s">
        <v>83</v>
      </c>
      <c r="G33" s="59" t="s">
        <v>83</v>
      </c>
      <c r="H33" s="59" t="s">
        <v>83</v>
      </c>
      <c r="I33" s="87" t="n">
        <v>4120.106</v>
      </c>
      <c r="J33" s="87" t="n">
        <v>103.0320398894</v>
      </c>
      <c r="K33" s="87" t="n">
        <v>6.8126185233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6</v>
      </c>
      <c r="B34" s="53" t="n">
        <v>516</v>
      </c>
      <c r="C34" s="87" t="n">
        <v>465.343</v>
      </c>
      <c r="D34" s="87" t="n">
        <v>92.4165091117</v>
      </c>
      <c r="E34" s="87" t="n">
        <v>0.5865652343</v>
      </c>
      <c r="F34" s="59" t="s">
        <v>83</v>
      </c>
      <c r="G34" s="59" t="s">
        <v>83</v>
      </c>
      <c r="H34" s="59" t="s">
        <v>83</v>
      </c>
      <c r="I34" s="87" t="n">
        <v>465.343</v>
      </c>
      <c r="J34" s="87" t="n">
        <v>92.4165091117</v>
      </c>
      <c r="K34" s="87" t="n">
        <v>0.7694472767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9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7</v>
      </c>
      <c r="B36" s="53" t="n">
        <v>517</v>
      </c>
      <c r="C36" s="87" t="n">
        <v>86.253</v>
      </c>
      <c r="D36" s="87" t="n">
        <v>85.4726348439</v>
      </c>
      <c r="E36" s="87" t="n">
        <v>0.1087219775</v>
      </c>
      <c r="F36" s="59" t="s">
        <v>83</v>
      </c>
      <c r="G36" s="59" t="s">
        <v>83</v>
      </c>
      <c r="H36" s="59" t="s">
        <v>83</v>
      </c>
      <c r="I36" s="87" t="n">
        <v>86.253</v>
      </c>
      <c r="J36" s="87" t="n">
        <v>85.4726348439</v>
      </c>
      <c r="K36" s="87" t="n">
        <v>0.1426198223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8</v>
      </c>
      <c r="B37" s="53" t="n">
        <v>518</v>
      </c>
      <c r="C37" s="87" t="n">
        <v>379.09</v>
      </c>
      <c r="D37" s="87" t="n">
        <v>94.1569489463</v>
      </c>
      <c r="E37" s="87" t="n">
        <v>0.4778432569</v>
      </c>
      <c r="F37" s="59" t="s">
        <v>83</v>
      </c>
      <c r="G37" s="59" t="s">
        <v>83</v>
      </c>
      <c r="H37" s="59" t="s">
        <v>83</v>
      </c>
      <c r="I37" s="87" t="n">
        <v>379.09</v>
      </c>
      <c r="J37" s="87" t="n">
        <v>94.1569489463</v>
      </c>
      <c r="K37" s="87" t="n">
        <v>0.6268274544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9</v>
      </c>
      <c r="B38" s="53" t="n">
        <v>519</v>
      </c>
      <c r="C38" s="87" t="n">
        <v>401.177</v>
      </c>
      <c r="D38" s="87" t="n">
        <v>97.1836444987</v>
      </c>
      <c r="E38" s="87" t="n">
        <v>0.5056839385</v>
      </c>
      <c r="F38" s="59" t="s">
        <v>83</v>
      </c>
      <c r="G38" s="59" t="s">
        <v>83</v>
      </c>
      <c r="H38" s="59" t="s">
        <v>83</v>
      </c>
      <c r="I38" s="87" t="n">
        <v>401.177</v>
      </c>
      <c r="J38" s="87" t="n">
        <v>97.1836444987</v>
      </c>
      <c r="K38" s="87" t="n">
        <v>0.6633484336</v>
      </c>
      <c r="L38" s="87" t="n">
        <v>401.177</v>
      </c>
      <c r="M38" s="87" t="n">
        <v>97.1836444987</v>
      </c>
    </row>
    <row r="39" customFormat="false" ht="31.5" hidden="false" customHeight="false" outlineLevel="0" collapsed="false">
      <c r="A39" s="90" t="s">
        <v>310</v>
      </c>
      <c r="B39" s="53" t="n">
        <v>520</v>
      </c>
      <c r="C39" s="87" t="n">
        <v>2249.745</v>
      </c>
      <c r="D39" s="87" t="n">
        <v>102.2888008348</v>
      </c>
      <c r="E39" s="87" t="n">
        <v>2.8358054233</v>
      </c>
      <c r="F39" s="87" t="n">
        <v>891.935</v>
      </c>
      <c r="G39" s="87" t="n">
        <v>102.17422433</v>
      </c>
      <c r="H39" s="87" t="n">
        <v>4.7302505338</v>
      </c>
      <c r="I39" s="87" t="n">
        <v>1357.81</v>
      </c>
      <c r="J39" s="87" t="n">
        <v>102.3642052094</v>
      </c>
      <c r="K39" s="87" t="n">
        <v>2.245146498</v>
      </c>
      <c r="L39" s="87" t="n">
        <v>0</v>
      </c>
      <c r="M39" s="59" t="s">
        <v>83</v>
      </c>
    </row>
    <row r="40" customFormat="false" ht="15.75" hidden="false" customHeight="false" outlineLevel="0" collapsed="false">
      <c r="A40" s="74" t="s">
        <v>97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1</v>
      </c>
      <c r="B41" s="53" t="n">
        <v>521</v>
      </c>
      <c r="C41" s="87" t="n">
        <v>0</v>
      </c>
      <c r="D41" s="59" t="s">
        <v>83</v>
      </c>
      <c r="E41" s="59" t="s">
        <v>83</v>
      </c>
      <c r="F41" s="87" t="n">
        <v>0</v>
      </c>
      <c r="G41" s="59" t="s">
        <v>83</v>
      </c>
      <c r="H41" s="59" t="s">
        <v>8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2" t="s">
        <v>312</v>
      </c>
      <c r="B42" s="53" t="n">
        <v>522</v>
      </c>
      <c r="C42" s="87" t="n">
        <v>0</v>
      </c>
      <c r="D42" s="59" t="s">
        <v>83</v>
      </c>
      <c r="E42" s="59" t="s">
        <v>83</v>
      </c>
      <c r="F42" s="87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2" t="s">
        <v>313</v>
      </c>
      <c r="B43" s="53" t="n">
        <v>523</v>
      </c>
      <c r="C43" s="87" t="n">
        <v>0</v>
      </c>
      <c r="D43" s="59" t="s">
        <v>83</v>
      </c>
      <c r="E43" s="59" t="s">
        <v>83</v>
      </c>
      <c r="F43" s="87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2" t="s">
        <v>314</v>
      </c>
      <c r="B44" s="53" t="n">
        <v>524</v>
      </c>
      <c r="C44" s="87" t="n">
        <v>2229.838</v>
      </c>
      <c r="D44" s="87" t="n">
        <v>102.1742238319</v>
      </c>
      <c r="E44" s="87" t="n">
        <v>2.8107126335</v>
      </c>
      <c r="F44" s="87" t="n">
        <v>891.935</v>
      </c>
      <c r="G44" s="87" t="n">
        <v>102.17422433</v>
      </c>
      <c r="H44" s="87" t="n">
        <v>4.7302505338</v>
      </c>
      <c r="I44" s="87" t="n">
        <v>1337.903</v>
      </c>
      <c r="J44" s="87" t="n">
        <v>102.1742234998</v>
      </c>
      <c r="K44" s="87" t="n">
        <v>2.2122301611</v>
      </c>
      <c r="L44" s="87" t="n">
        <v>0</v>
      </c>
      <c r="M44" s="59" t="s">
        <v>83</v>
      </c>
    </row>
    <row r="45" customFormat="false" ht="15.75" hidden="false" customHeight="false" outlineLevel="0" collapsed="false">
      <c r="A45" s="90" t="s">
        <v>315</v>
      </c>
      <c r="B45" s="53" t="n">
        <v>525</v>
      </c>
      <c r="C45" s="87" t="n">
        <v>5.382</v>
      </c>
      <c r="D45" s="87" t="n">
        <v>9.8620196801</v>
      </c>
      <c r="E45" s="87" t="n">
        <v>0.0067840154</v>
      </c>
      <c r="F45" s="87" t="n">
        <v>5.382</v>
      </c>
      <c r="G45" s="87" t="n">
        <v>9.8620196801</v>
      </c>
      <c r="H45" s="87" t="n">
        <v>0.0285426722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31.5" hidden="false" customHeight="false" outlineLevel="0" collapsed="false">
      <c r="A46" s="90" t="s">
        <v>316</v>
      </c>
      <c r="B46" s="53" t="n">
        <v>526</v>
      </c>
      <c r="C46" s="87" t="n">
        <v>315.134</v>
      </c>
      <c r="D46" s="87" t="n">
        <v>116.7746836381</v>
      </c>
      <c r="E46" s="87" t="n">
        <v>0.3972266663</v>
      </c>
      <c r="F46" s="87" t="n">
        <v>63.027</v>
      </c>
      <c r="G46" s="87" t="n">
        <v>116.7750541938</v>
      </c>
      <c r="H46" s="87" t="n">
        <v>0.3342547387</v>
      </c>
      <c r="I46" s="87" t="n">
        <v>252.107</v>
      </c>
      <c r="J46" s="87" t="n">
        <v>116.7745909992</v>
      </c>
      <c r="K46" s="87" t="n">
        <v>0.4168603473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7</v>
      </c>
      <c r="B47" s="53" t="n">
        <v>527</v>
      </c>
      <c r="C47" s="87" t="n">
        <v>1363.718</v>
      </c>
      <c r="D47" s="87" t="n">
        <v>107.4489157549</v>
      </c>
      <c r="E47" s="87" t="n">
        <v>1.7189676609</v>
      </c>
      <c r="F47" s="59" t="s">
        <v>83</v>
      </c>
      <c r="G47" s="59" t="s">
        <v>83</v>
      </c>
      <c r="H47" s="59" t="s">
        <v>83</v>
      </c>
      <c r="I47" s="87" t="n">
        <v>1363.718</v>
      </c>
      <c r="J47" s="87" t="n">
        <v>107.4489157549</v>
      </c>
      <c r="K47" s="87" t="n">
        <v>2.2549154093</v>
      </c>
      <c r="L47" s="87" t="n">
        <v>1363.718</v>
      </c>
      <c r="M47" s="87" t="n">
        <v>107.4489157549</v>
      </c>
    </row>
    <row r="48" customFormat="false" ht="47.25" hidden="false" customHeight="false" outlineLevel="0" collapsed="false">
      <c r="A48" s="90" t="s">
        <v>318</v>
      </c>
      <c r="B48" s="53" t="n">
        <v>528</v>
      </c>
      <c r="C48" s="87" t="n">
        <v>389.749</v>
      </c>
      <c r="D48" s="87" t="n">
        <v>90.1825173887</v>
      </c>
      <c r="E48" s="87" t="n">
        <v>0.4912789351</v>
      </c>
      <c r="F48" s="59" t="s">
        <v>83</v>
      </c>
      <c r="G48" s="59" t="s">
        <v>83</v>
      </c>
      <c r="H48" s="59" t="s">
        <v>83</v>
      </c>
      <c r="I48" s="87" t="n">
        <v>389.749</v>
      </c>
      <c r="J48" s="87" t="n">
        <v>90.1825173887</v>
      </c>
      <c r="K48" s="87" t="n">
        <v>0.6444521711</v>
      </c>
      <c r="L48" s="87" t="n">
        <v>389.749</v>
      </c>
      <c r="M48" s="87" t="n">
        <v>90.1825173887</v>
      </c>
    </row>
    <row r="49" customFormat="false" ht="31.5" hidden="false" customHeight="false" outlineLevel="0" collapsed="false">
      <c r="A49" s="90" t="s">
        <v>319</v>
      </c>
      <c r="B49" s="53" t="n">
        <v>529</v>
      </c>
      <c r="C49" s="87" t="n">
        <v>1290.613</v>
      </c>
      <c r="D49" s="87" t="n">
        <v>157.7031969217</v>
      </c>
      <c r="E49" s="87" t="n">
        <v>1.6268187483</v>
      </c>
      <c r="F49" s="59" t="s">
        <v>83</v>
      </c>
      <c r="G49" s="59" t="s">
        <v>83</v>
      </c>
      <c r="H49" s="59" t="s">
        <v>83</v>
      </c>
      <c r="I49" s="87" t="n">
        <v>1290.613</v>
      </c>
      <c r="J49" s="87" t="n">
        <v>157.7031969217</v>
      </c>
      <c r="K49" s="87" t="n">
        <v>2.1340358792</v>
      </c>
      <c r="L49" s="87" t="n">
        <v>1290.68</v>
      </c>
      <c r="M49" s="87" t="n">
        <v>157.847362525</v>
      </c>
    </row>
    <row r="50" customFormat="false" ht="31.5" hidden="false" customHeight="false" outlineLevel="0" collapsed="false">
      <c r="A50" s="90" t="s">
        <v>320</v>
      </c>
      <c r="B50" s="53" t="n">
        <v>530</v>
      </c>
      <c r="C50" s="87" t="n">
        <v>0</v>
      </c>
      <c r="D50" s="59" t="s">
        <v>83</v>
      </c>
      <c r="E50" s="59" t="s">
        <v>83</v>
      </c>
      <c r="F50" s="87" t="n">
        <v>0</v>
      </c>
      <c r="G50" s="59" t="s">
        <v>83</v>
      </c>
      <c r="H50" s="59" t="s">
        <v>83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0" t="s">
        <v>321</v>
      </c>
      <c r="B51" s="53" t="n">
        <v>531</v>
      </c>
      <c r="C51" s="87" t="n">
        <v>319.49</v>
      </c>
      <c r="D51" s="87" t="n">
        <v>102.9387599921</v>
      </c>
      <c r="E51" s="87" t="n">
        <v>0.4027174078</v>
      </c>
      <c r="F51" s="87" t="n">
        <v>113.775</v>
      </c>
      <c r="G51" s="87" t="n">
        <v>98.559399851</v>
      </c>
      <c r="H51" s="87" t="n">
        <v>0.6033895457</v>
      </c>
      <c r="I51" s="87" t="n">
        <v>205.715</v>
      </c>
      <c r="J51" s="87" t="n">
        <v>105.5322139629</v>
      </c>
      <c r="K51" s="87" t="n">
        <v>0.3401509135</v>
      </c>
      <c r="L51" s="87" t="n">
        <v>201.401</v>
      </c>
      <c r="M51" s="87" t="n">
        <v>105.4185052002</v>
      </c>
    </row>
    <row r="52" customFormat="false" ht="12.75" hidden="true" customHeight="false" outlineLevel="0" collapsed="false">
      <c r="A52" s="2" t="s">
        <v>322</v>
      </c>
      <c r="B52" s="2" t="n">
        <v>-501</v>
      </c>
      <c r="C52" s="96" t="n">
        <v>310.369</v>
      </c>
      <c r="D52" s="97"/>
      <c r="E52" s="97"/>
      <c r="F52" s="96" t="n">
        <v>115.438</v>
      </c>
      <c r="G52" s="97"/>
      <c r="H52" s="97"/>
      <c r="I52" s="96" t="n">
        <v>194.931</v>
      </c>
      <c r="J52" s="97"/>
      <c r="K52" s="97"/>
      <c r="L52" s="96" t="n">
        <v>191.049</v>
      </c>
      <c r="M52" s="97"/>
    </row>
    <row r="53" customFormat="false" ht="12.75" hidden="true" customHeight="false" outlineLevel="0" collapsed="false">
      <c r="A53" s="2" t="s">
        <v>323</v>
      </c>
      <c r="B53" s="2" t="n">
        <v>-502</v>
      </c>
      <c r="C53" s="96" t="n">
        <v>0</v>
      </c>
      <c r="D53" s="96" t="n">
        <v>0.759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.759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6</v>
      </c>
      <c r="D13" s="78" t="s">
        <v>327</v>
      </c>
      <c r="E13" s="78" t="s">
        <v>328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9</v>
      </c>
      <c r="F14" s="78" t="s">
        <v>330</v>
      </c>
      <c r="G14" s="78"/>
      <c r="H14" s="78"/>
      <c r="I14" s="78"/>
      <c r="J14" s="78"/>
      <c r="K14" s="78"/>
      <c r="L14" s="78"/>
      <c r="M14" s="78" t="s">
        <v>331</v>
      </c>
      <c r="N14" s="78" t="s">
        <v>332</v>
      </c>
      <c r="O14" s="78" t="s">
        <v>333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4</v>
      </c>
      <c r="G15" s="78"/>
      <c r="H15" s="78" t="s">
        <v>335</v>
      </c>
      <c r="I15" s="78" t="s">
        <v>336</v>
      </c>
      <c r="J15" s="78" t="s">
        <v>337</v>
      </c>
      <c r="K15" s="78" t="s">
        <v>338</v>
      </c>
      <c r="L15" s="78" t="s">
        <v>339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4</v>
      </c>
      <c r="G16" s="49" t="s">
        <v>340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1</v>
      </c>
      <c r="B18" s="53" t="n">
        <v>601</v>
      </c>
      <c r="C18" s="87" t="n">
        <v>79304.121</v>
      </c>
      <c r="D18" s="89" t="n">
        <v>100</v>
      </c>
      <c r="E18" s="87" t="n">
        <v>70914.255</v>
      </c>
      <c r="F18" s="87" t="n">
        <v>27982.42</v>
      </c>
      <c r="G18" s="87" t="n">
        <v>5647.046</v>
      </c>
      <c r="H18" s="87" t="n">
        <v>27922.18</v>
      </c>
      <c r="I18" s="87" t="n">
        <v>12132.607</v>
      </c>
      <c r="J18" s="87" t="n">
        <v>53.557</v>
      </c>
      <c r="K18" s="87" t="n">
        <v>2249.742</v>
      </c>
      <c r="L18" s="87" t="n">
        <v>573.749</v>
      </c>
      <c r="M18" s="87" t="n">
        <v>4591.492</v>
      </c>
      <c r="N18" s="87" t="n">
        <v>711.02</v>
      </c>
      <c r="O18" s="87" t="n">
        <v>3087.354</v>
      </c>
    </row>
    <row r="19" customFormat="false" ht="15.75" hidden="false" customHeight="false" outlineLevel="0" collapsed="false">
      <c r="A19" s="60" t="s">
        <v>97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2</v>
      </c>
      <c r="B20" s="53" t="n">
        <v>602</v>
      </c>
      <c r="C20" s="87" t="n">
        <v>102.355</v>
      </c>
      <c r="D20" s="87" t="n">
        <v>0.1290664328</v>
      </c>
      <c r="E20" s="87" t="n">
        <v>88.225</v>
      </c>
      <c r="F20" s="87" t="n">
        <v>2.616</v>
      </c>
      <c r="G20" s="87" t="n">
        <v>0.252</v>
      </c>
      <c r="H20" s="87" t="n">
        <v>68.169</v>
      </c>
      <c r="I20" s="87" t="n">
        <v>17.356</v>
      </c>
      <c r="J20" s="87" t="n">
        <v>0</v>
      </c>
      <c r="K20" s="87" t="n">
        <v>0</v>
      </c>
      <c r="L20" s="87" t="n">
        <v>0.084</v>
      </c>
      <c r="M20" s="87" t="n">
        <v>1.613</v>
      </c>
      <c r="N20" s="87" t="n">
        <v>2.758</v>
      </c>
      <c r="O20" s="87" t="n">
        <v>9.759</v>
      </c>
    </row>
    <row r="21" customFormat="false" ht="31.5" hidden="false" customHeight="false" outlineLevel="0" collapsed="false">
      <c r="A21" s="93" t="s">
        <v>343</v>
      </c>
      <c r="B21" s="53" t="n">
        <v>603</v>
      </c>
      <c r="C21" s="87" t="n">
        <v>4227.404</v>
      </c>
      <c r="D21" s="87" t="n">
        <v>5.3306233607</v>
      </c>
      <c r="E21" s="87" t="n">
        <v>2845.924</v>
      </c>
      <c r="F21" s="87" t="n">
        <v>405.942</v>
      </c>
      <c r="G21" s="87" t="n">
        <v>66.676</v>
      </c>
      <c r="H21" s="87" t="n">
        <v>1847.874</v>
      </c>
      <c r="I21" s="87" t="n">
        <v>278.357</v>
      </c>
      <c r="J21" s="87" t="n">
        <v>0</v>
      </c>
      <c r="K21" s="87" t="n">
        <v>0</v>
      </c>
      <c r="L21" s="87" t="n">
        <v>313.751</v>
      </c>
      <c r="M21" s="87" t="n">
        <v>82.502</v>
      </c>
      <c r="N21" s="87" t="n">
        <v>3.604</v>
      </c>
      <c r="O21" s="87" t="n">
        <v>1295.374</v>
      </c>
    </row>
    <row r="22" customFormat="false" ht="31.5" hidden="false" customHeight="false" outlineLevel="0" collapsed="false">
      <c r="A22" s="93" t="s">
        <v>344</v>
      </c>
      <c r="B22" s="53" t="n">
        <v>604</v>
      </c>
      <c r="C22" s="87" t="n">
        <v>21094.419</v>
      </c>
      <c r="D22" s="87" t="n">
        <v>26.5993982835</v>
      </c>
      <c r="E22" s="87" t="n">
        <v>20413.984</v>
      </c>
      <c r="F22" s="87" t="n">
        <v>11241.143</v>
      </c>
      <c r="G22" s="87" t="n">
        <v>1527.106</v>
      </c>
      <c r="H22" s="87" t="n">
        <v>2208.231</v>
      </c>
      <c r="I22" s="87" t="n">
        <v>5385.285</v>
      </c>
      <c r="J22" s="87" t="n">
        <v>0</v>
      </c>
      <c r="K22" s="87" t="n">
        <v>1578.074</v>
      </c>
      <c r="L22" s="87" t="n">
        <v>1.251</v>
      </c>
      <c r="M22" s="87" t="n">
        <v>532.797</v>
      </c>
      <c r="N22" s="87" t="n">
        <v>147.58</v>
      </c>
      <c r="O22" s="87" t="n">
        <v>0.058</v>
      </c>
    </row>
    <row r="23" customFormat="false" ht="15.75" hidden="false" customHeight="false" outlineLevel="0" collapsed="false">
      <c r="A23" s="79" t="s">
        <v>126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5</v>
      </c>
      <c r="B24" s="53" t="n">
        <v>605</v>
      </c>
      <c r="C24" s="87" t="n">
        <v>745.345</v>
      </c>
      <c r="D24" s="87" t="n">
        <v>0.9398565807</v>
      </c>
      <c r="E24" s="87" t="n">
        <v>730.675</v>
      </c>
      <c r="F24" s="87" t="n">
        <v>206.674</v>
      </c>
      <c r="G24" s="87" t="n">
        <v>17.981</v>
      </c>
      <c r="H24" s="87" t="n">
        <v>136.182</v>
      </c>
      <c r="I24" s="87" t="n">
        <v>387.819</v>
      </c>
      <c r="J24" s="87" t="n">
        <v>0</v>
      </c>
      <c r="K24" s="87" t="n">
        <v>0</v>
      </c>
      <c r="L24" s="87" t="n">
        <v>0</v>
      </c>
      <c r="M24" s="87" t="n">
        <v>14.557</v>
      </c>
      <c r="N24" s="87" t="n">
        <v>0.051</v>
      </c>
      <c r="O24" s="87" t="n">
        <v>0.062</v>
      </c>
    </row>
    <row r="25" customFormat="false" ht="15.75" hidden="false" customHeight="false" outlineLevel="0" collapsed="false">
      <c r="A25" s="99" t="s">
        <v>126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6</v>
      </c>
      <c r="B26" s="53" t="n">
        <v>606</v>
      </c>
      <c r="C26" s="87" t="n">
        <v>745.345</v>
      </c>
      <c r="D26" s="87" t="n">
        <v>0.9398565807</v>
      </c>
      <c r="E26" s="87" t="n">
        <v>730.675</v>
      </c>
      <c r="F26" s="87" t="n">
        <v>206.674</v>
      </c>
      <c r="G26" s="87" t="n">
        <v>17.981</v>
      </c>
      <c r="H26" s="87" t="n">
        <v>136.182</v>
      </c>
      <c r="I26" s="87" t="n">
        <v>387.819</v>
      </c>
      <c r="J26" s="87" t="n">
        <v>0</v>
      </c>
      <c r="K26" s="87" t="n">
        <v>0</v>
      </c>
      <c r="L26" s="87" t="n">
        <v>0</v>
      </c>
      <c r="M26" s="87" t="n">
        <v>14.557</v>
      </c>
      <c r="N26" s="87" t="n">
        <v>0.051</v>
      </c>
      <c r="O26" s="87" t="n">
        <v>0.062</v>
      </c>
    </row>
    <row r="27" customFormat="false" ht="63" hidden="false" customHeight="false" outlineLevel="0" collapsed="false">
      <c r="A27" s="94" t="s">
        <v>347</v>
      </c>
      <c r="B27" s="53" t="n">
        <v>607</v>
      </c>
      <c r="C27" s="87" t="n">
        <v>20349.072</v>
      </c>
      <c r="D27" s="87" t="n">
        <v>25.6595391808</v>
      </c>
      <c r="E27" s="87" t="n">
        <v>19683.308</v>
      </c>
      <c r="F27" s="87" t="n">
        <v>11034.469</v>
      </c>
      <c r="G27" s="87" t="n">
        <v>1509.125</v>
      </c>
      <c r="H27" s="87" t="n">
        <v>2072.048</v>
      </c>
      <c r="I27" s="87" t="n">
        <v>4997.466</v>
      </c>
      <c r="J27" s="87" t="n">
        <v>0</v>
      </c>
      <c r="K27" s="87" t="n">
        <v>1578.074</v>
      </c>
      <c r="L27" s="87" t="n">
        <v>1.251</v>
      </c>
      <c r="M27" s="87" t="n">
        <v>518.239</v>
      </c>
      <c r="N27" s="87" t="n">
        <v>147.529</v>
      </c>
      <c r="O27" s="87" t="n">
        <v>-0.004</v>
      </c>
    </row>
    <row r="28" customFormat="false" ht="15.75" hidden="false" customHeight="false" outlineLevel="0" collapsed="false">
      <c r="A28" s="101" t="s">
        <v>126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8</v>
      </c>
      <c r="B29" s="53" t="n">
        <v>608</v>
      </c>
      <c r="C29" s="87" t="n">
        <v>7101.733</v>
      </c>
      <c r="D29" s="87" t="n">
        <v>8.9550617426</v>
      </c>
      <c r="E29" s="87" t="n">
        <v>6776.649</v>
      </c>
      <c r="F29" s="87" t="n">
        <v>3328.493</v>
      </c>
      <c r="G29" s="87" t="n">
        <v>350.112</v>
      </c>
      <c r="H29" s="87" t="n">
        <v>1215.82</v>
      </c>
      <c r="I29" s="87" t="n">
        <v>1514.172</v>
      </c>
      <c r="J29" s="87" t="n">
        <v>0</v>
      </c>
      <c r="K29" s="87" t="n">
        <v>718.163</v>
      </c>
      <c r="L29" s="87" t="n">
        <v>0.001</v>
      </c>
      <c r="M29" s="87" t="n">
        <v>311.208</v>
      </c>
      <c r="N29" s="87" t="n">
        <v>13.876</v>
      </c>
      <c r="O29" s="87" t="n">
        <v>0</v>
      </c>
    </row>
    <row r="30" customFormat="false" ht="31.5" hidden="false" customHeight="false" outlineLevel="0" collapsed="false">
      <c r="A30" s="93" t="s">
        <v>349</v>
      </c>
      <c r="B30" s="53" t="n">
        <v>609</v>
      </c>
      <c r="C30" s="87" t="n">
        <v>12145.002</v>
      </c>
      <c r="D30" s="87" t="n">
        <v>15.314465184</v>
      </c>
      <c r="E30" s="87" t="n">
        <v>11669.886</v>
      </c>
      <c r="F30" s="87" t="n">
        <v>9420.092</v>
      </c>
      <c r="G30" s="87" t="n">
        <v>3605.004</v>
      </c>
      <c r="H30" s="87" t="n">
        <v>1988.716</v>
      </c>
      <c r="I30" s="87" t="n">
        <v>-456.097</v>
      </c>
      <c r="J30" s="87" t="n">
        <v>52.893</v>
      </c>
      <c r="K30" s="87" t="n">
        <v>663.681</v>
      </c>
      <c r="L30" s="87" t="n">
        <v>0.601</v>
      </c>
      <c r="M30" s="87" t="n">
        <v>304.394</v>
      </c>
      <c r="N30" s="87" t="n">
        <v>13.651</v>
      </c>
      <c r="O30" s="87" t="n">
        <v>157.071</v>
      </c>
    </row>
    <row r="31" customFormat="false" ht="15.75" hidden="false" customHeight="false" outlineLevel="0" collapsed="false">
      <c r="A31" s="79" t="s">
        <v>126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0</v>
      </c>
      <c r="B32" s="53" t="n">
        <v>610</v>
      </c>
      <c r="C32" s="87" t="n">
        <v>352.348</v>
      </c>
      <c r="D32" s="87" t="n">
        <v>0.4442997357</v>
      </c>
      <c r="E32" s="87" t="n">
        <v>309.304</v>
      </c>
      <c r="F32" s="87" t="n">
        <v>42.022</v>
      </c>
      <c r="G32" s="87" t="n">
        <v>4.105</v>
      </c>
      <c r="H32" s="87" t="n">
        <v>170.76</v>
      </c>
      <c r="I32" s="87" t="n">
        <v>42.875</v>
      </c>
      <c r="J32" s="87" t="n">
        <v>53.11</v>
      </c>
      <c r="K32" s="87" t="n">
        <v>0</v>
      </c>
      <c r="L32" s="87" t="n">
        <v>0.537</v>
      </c>
      <c r="M32" s="87" t="n">
        <v>16.762</v>
      </c>
      <c r="N32" s="87" t="n">
        <v>0.317</v>
      </c>
      <c r="O32" s="87" t="n">
        <v>25.965</v>
      </c>
    </row>
    <row r="33" customFormat="false" ht="78.75" hidden="false" customHeight="false" outlineLevel="0" collapsed="false">
      <c r="A33" s="94" t="s">
        <v>351</v>
      </c>
      <c r="B33" s="53" t="n">
        <v>611</v>
      </c>
      <c r="C33" s="87" t="n">
        <v>33.878</v>
      </c>
      <c r="D33" s="87" t="n">
        <v>0.0427190915</v>
      </c>
      <c r="E33" s="87" t="n">
        <v>28.688</v>
      </c>
      <c r="F33" s="87" t="n">
        <v>1.59</v>
      </c>
      <c r="G33" s="87" t="n">
        <v>0.154</v>
      </c>
      <c r="H33" s="87" t="n">
        <v>10.168</v>
      </c>
      <c r="I33" s="87" t="n">
        <v>16.126</v>
      </c>
      <c r="J33" s="87" t="n">
        <v>0</v>
      </c>
      <c r="K33" s="87" t="n">
        <v>0.804</v>
      </c>
      <c r="L33" s="87" t="n">
        <v>0</v>
      </c>
      <c r="M33" s="87" t="n">
        <v>0.143</v>
      </c>
      <c r="N33" s="87" t="n">
        <v>0.052</v>
      </c>
      <c r="O33" s="87" t="n">
        <v>4.995</v>
      </c>
    </row>
    <row r="34" customFormat="false" ht="31.5" hidden="false" customHeight="false" outlineLevel="0" collapsed="false">
      <c r="A34" s="94" t="s">
        <v>352</v>
      </c>
      <c r="B34" s="53" t="n">
        <v>612</v>
      </c>
      <c r="C34" s="87" t="n">
        <v>0.821</v>
      </c>
      <c r="D34" s="87" t="n">
        <v>0.0010352552</v>
      </c>
      <c r="E34" s="87" t="n">
        <v>0.653</v>
      </c>
      <c r="F34" s="87" t="n">
        <v>0.053</v>
      </c>
      <c r="G34" s="87" t="n">
        <v>0.005</v>
      </c>
      <c r="H34" s="87" t="n">
        <v>0.216</v>
      </c>
      <c r="I34" s="87" t="n">
        <v>0.384</v>
      </c>
      <c r="J34" s="87" t="n">
        <v>0</v>
      </c>
      <c r="K34" s="87" t="n">
        <v>0</v>
      </c>
      <c r="L34" s="87" t="n">
        <v>0</v>
      </c>
      <c r="M34" s="87" t="n">
        <v>0.168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3</v>
      </c>
      <c r="B35" s="53" t="n">
        <v>613</v>
      </c>
      <c r="C35" s="87" t="n">
        <v>9154.949</v>
      </c>
      <c r="D35" s="87" t="n">
        <v>11.5441024811</v>
      </c>
      <c r="E35" s="87" t="n">
        <v>8930.708</v>
      </c>
      <c r="F35" s="87" t="n">
        <v>8968.962</v>
      </c>
      <c r="G35" s="87" t="n">
        <v>3548.551</v>
      </c>
      <c r="H35" s="87" t="n">
        <v>755.631</v>
      </c>
      <c r="I35" s="87" t="n">
        <v>-1456.654</v>
      </c>
      <c r="J35" s="87" t="n">
        <v>0</v>
      </c>
      <c r="K35" s="87" t="n">
        <v>662.769</v>
      </c>
      <c r="L35" s="87" t="n">
        <v>0</v>
      </c>
      <c r="M35" s="87" t="n">
        <v>206.121</v>
      </c>
      <c r="N35" s="87" t="n">
        <v>7.277</v>
      </c>
      <c r="O35" s="87" t="n">
        <v>10.843</v>
      </c>
    </row>
    <row r="36" customFormat="false" ht="31.5" hidden="false" customHeight="false" outlineLevel="0" collapsed="false">
      <c r="A36" s="94" t="s">
        <v>354</v>
      </c>
      <c r="B36" s="53" t="n">
        <v>614</v>
      </c>
      <c r="C36" s="87" t="n">
        <v>463.38</v>
      </c>
      <c r="D36" s="87" t="n">
        <v>0.5843075923</v>
      </c>
      <c r="E36" s="87" t="n">
        <v>441.215</v>
      </c>
      <c r="F36" s="87" t="n">
        <v>88.431</v>
      </c>
      <c r="G36" s="87" t="n">
        <v>2.202</v>
      </c>
      <c r="H36" s="87" t="n">
        <v>181.978</v>
      </c>
      <c r="I36" s="87" t="n">
        <v>170.806</v>
      </c>
      <c r="J36" s="87" t="n">
        <v>0</v>
      </c>
      <c r="K36" s="87" t="n">
        <v>0</v>
      </c>
      <c r="L36" s="87" t="n">
        <v>0</v>
      </c>
      <c r="M36" s="87" t="n">
        <v>3.378</v>
      </c>
      <c r="N36" s="87" t="n">
        <v>0.096</v>
      </c>
      <c r="O36" s="87" t="n">
        <v>18.691</v>
      </c>
    </row>
    <row r="37" customFormat="false" ht="63" hidden="false" customHeight="false" outlineLevel="0" collapsed="false">
      <c r="A37" s="93" t="s">
        <v>355</v>
      </c>
      <c r="B37" s="53" t="n">
        <v>615</v>
      </c>
      <c r="C37" s="87" t="n">
        <v>4938.3</v>
      </c>
      <c r="D37" s="87" t="n">
        <v>6.2270408369</v>
      </c>
      <c r="E37" s="87" t="n">
        <v>4243.993</v>
      </c>
      <c r="F37" s="87" t="n">
        <v>848.948</v>
      </c>
      <c r="G37" s="87" t="n">
        <v>62.493</v>
      </c>
      <c r="H37" s="87" t="n">
        <v>1758.99</v>
      </c>
      <c r="I37" s="87" t="n">
        <v>1632.598</v>
      </c>
      <c r="J37" s="87" t="n">
        <v>0</v>
      </c>
      <c r="K37" s="87" t="n">
        <v>0.007</v>
      </c>
      <c r="L37" s="87" t="n">
        <v>3.45</v>
      </c>
      <c r="M37" s="87" t="n">
        <v>679.093</v>
      </c>
      <c r="N37" s="87" t="n">
        <v>7.867</v>
      </c>
      <c r="O37" s="87" t="n">
        <v>7.347</v>
      </c>
    </row>
    <row r="38" customFormat="false" ht="15.75" hidden="false" customHeight="false" outlineLevel="0" collapsed="false">
      <c r="A38" s="93" t="s">
        <v>356</v>
      </c>
      <c r="B38" s="53" t="n">
        <v>616</v>
      </c>
      <c r="C38" s="87" t="n">
        <v>1592.079</v>
      </c>
      <c r="D38" s="87" t="n">
        <v>2.0075614986</v>
      </c>
      <c r="E38" s="87" t="n">
        <v>1381.179</v>
      </c>
      <c r="F38" s="87" t="n">
        <v>150.628</v>
      </c>
      <c r="G38" s="87" t="n">
        <v>9.493</v>
      </c>
      <c r="H38" s="87" t="n">
        <v>703.98</v>
      </c>
      <c r="I38" s="87" t="n">
        <v>523.948</v>
      </c>
      <c r="J38" s="87" t="n">
        <v>0</v>
      </c>
      <c r="K38" s="87" t="n">
        <v>2.622</v>
      </c>
      <c r="L38" s="87" t="n">
        <v>0.001</v>
      </c>
      <c r="M38" s="87" t="n">
        <v>39.513</v>
      </c>
      <c r="N38" s="87" t="n">
        <v>9.069</v>
      </c>
      <c r="O38" s="87" t="n">
        <v>162.318</v>
      </c>
    </row>
    <row r="39" customFormat="false" ht="110.25" hidden="false" customHeight="false" outlineLevel="0" collapsed="false">
      <c r="A39" s="93" t="s">
        <v>357</v>
      </c>
      <c r="B39" s="53" t="n">
        <v>617</v>
      </c>
      <c r="C39" s="87" t="n">
        <v>6276.997</v>
      </c>
      <c r="D39" s="87" t="n">
        <v>7.9150956102</v>
      </c>
      <c r="E39" s="87" t="n">
        <v>4025.19</v>
      </c>
      <c r="F39" s="87" t="n">
        <v>995.157</v>
      </c>
      <c r="G39" s="87" t="n">
        <v>128.574</v>
      </c>
      <c r="H39" s="87" t="n">
        <v>1508.908</v>
      </c>
      <c r="I39" s="87" t="n">
        <v>1520.884</v>
      </c>
      <c r="J39" s="87" t="n">
        <v>0.059</v>
      </c>
      <c r="K39" s="87" t="n">
        <v>0</v>
      </c>
      <c r="L39" s="87" t="n">
        <v>0.182</v>
      </c>
      <c r="M39" s="87" t="n">
        <v>1562.46</v>
      </c>
      <c r="N39" s="87" t="n">
        <v>5.399</v>
      </c>
      <c r="O39" s="87" t="n">
        <v>683.948</v>
      </c>
    </row>
    <row r="40" customFormat="false" ht="15.75" hidden="false" customHeight="false" outlineLevel="0" collapsed="false">
      <c r="A40" s="93" t="s">
        <v>358</v>
      </c>
      <c r="B40" s="53" t="n">
        <v>618</v>
      </c>
      <c r="C40" s="87" t="n">
        <v>467.271</v>
      </c>
      <c r="D40" s="87" t="n">
        <v>0.5892140208</v>
      </c>
      <c r="E40" s="87" t="n">
        <v>337.767</v>
      </c>
      <c r="F40" s="87" t="n">
        <v>46.803</v>
      </c>
      <c r="G40" s="87" t="n">
        <v>0.98</v>
      </c>
      <c r="H40" s="87" t="n">
        <v>284.284</v>
      </c>
      <c r="I40" s="87" t="n">
        <v>6.458</v>
      </c>
      <c r="J40" s="87" t="n">
        <v>0.021</v>
      </c>
      <c r="K40" s="87" t="n">
        <v>0.069</v>
      </c>
      <c r="L40" s="87" t="n">
        <v>0.132</v>
      </c>
      <c r="M40" s="87" t="n">
        <v>54.274</v>
      </c>
      <c r="N40" s="87" t="n">
        <v>1.455</v>
      </c>
      <c r="O40" s="87" t="n">
        <v>73.775</v>
      </c>
    </row>
    <row r="41" customFormat="false" ht="15.75" hidden="false" customHeight="false" outlineLevel="0" collapsed="false">
      <c r="A41" s="93" t="s">
        <v>359</v>
      </c>
      <c r="B41" s="53" t="n">
        <v>619</v>
      </c>
      <c r="C41" s="87" t="n">
        <v>5432.226</v>
      </c>
      <c r="D41" s="87" t="n">
        <v>6.8498659735</v>
      </c>
      <c r="E41" s="87" t="n">
        <v>4867.674</v>
      </c>
      <c r="F41" s="87" t="n">
        <v>1948.262</v>
      </c>
      <c r="G41" s="87" t="n">
        <v>196.398</v>
      </c>
      <c r="H41" s="87" t="n">
        <v>2560.784</v>
      </c>
      <c r="I41" s="87" t="n">
        <v>355.508</v>
      </c>
      <c r="J41" s="87" t="n">
        <v>0.055</v>
      </c>
      <c r="K41" s="87" t="n">
        <v>2.984</v>
      </c>
      <c r="L41" s="87" t="n">
        <v>0.081</v>
      </c>
      <c r="M41" s="87" t="n">
        <v>414.625</v>
      </c>
      <c r="N41" s="87" t="n">
        <v>23.596</v>
      </c>
      <c r="O41" s="87" t="n">
        <v>126.331</v>
      </c>
    </row>
    <row r="42" customFormat="false" ht="31.5" hidden="false" customHeight="false" outlineLevel="0" collapsed="false">
      <c r="A42" s="93" t="s">
        <v>360</v>
      </c>
      <c r="B42" s="53" t="n">
        <v>620</v>
      </c>
      <c r="C42" s="87" t="n">
        <v>2180.398</v>
      </c>
      <c r="D42" s="87" t="n">
        <v>2.7494132367</v>
      </c>
      <c r="E42" s="87" t="n">
        <v>2072.604</v>
      </c>
      <c r="F42" s="87" t="n">
        <v>1479.394</v>
      </c>
      <c r="G42" s="87" t="n">
        <v>13.141</v>
      </c>
      <c r="H42" s="87" t="n">
        <v>578.771</v>
      </c>
      <c r="I42" s="87" t="n">
        <v>14.439</v>
      </c>
      <c r="J42" s="87" t="n">
        <v>0</v>
      </c>
      <c r="K42" s="87" t="n">
        <v>0</v>
      </c>
      <c r="L42" s="87" t="n">
        <v>0</v>
      </c>
      <c r="M42" s="87" t="n">
        <v>94.47</v>
      </c>
      <c r="N42" s="87" t="n">
        <v>4.478</v>
      </c>
      <c r="O42" s="87" t="n">
        <v>8.846</v>
      </c>
    </row>
    <row r="43" customFormat="false" ht="63" hidden="false" customHeight="false" outlineLevel="0" collapsed="false">
      <c r="A43" s="93" t="s">
        <v>361</v>
      </c>
      <c r="B43" s="53" t="n">
        <v>621</v>
      </c>
      <c r="C43" s="87" t="n">
        <v>6331.518</v>
      </c>
      <c r="D43" s="87" t="n">
        <v>7.9838448748</v>
      </c>
      <c r="E43" s="87" t="n">
        <v>5530.912</v>
      </c>
      <c r="F43" s="87" t="n">
        <v>1281.377</v>
      </c>
      <c r="G43" s="87" t="n">
        <v>27.186</v>
      </c>
      <c r="H43" s="87" t="n">
        <v>2009.345</v>
      </c>
      <c r="I43" s="87" t="n">
        <v>2238.345</v>
      </c>
      <c r="J43" s="87" t="n">
        <v>0.529</v>
      </c>
      <c r="K43" s="87" t="n">
        <v>0.841</v>
      </c>
      <c r="L43" s="87" t="n">
        <v>0.475</v>
      </c>
      <c r="M43" s="87" t="n">
        <v>302.69</v>
      </c>
      <c r="N43" s="87" t="n">
        <v>48.328</v>
      </c>
      <c r="O43" s="87" t="n">
        <v>449.588</v>
      </c>
    </row>
    <row r="44" customFormat="false" ht="94.5" hidden="false" customHeight="false" outlineLevel="0" collapsed="false">
      <c r="A44" s="93" t="s">
        <v>362</v>
      </c>
      <c r="B44" s="53" t="n">
        <v>622</v>
      </c>
      <c r="C44" s="87" t="n">
        <v>9727.417</v>
      </c>
      <c r="D44" s="87" t="n">
        <v>12.2659666072</v>
      </c>
      <c r="E44" s="87" t="n">
        <v>9649.331</v>
      </c>
      <c r="F44" s="87" t="n">
        <v>24.509</v>
      </c>
      <c r="G44" s="87" t="n">
        <v>1.56</v>
      </c>
      <c r="H44" s="87" t="n">
        <v>9449.546</v>
      </c>
      <c r="I44" s="87" t="n">
        <v>174.687</v>
      </c>
      <c r="J44" s="87" t="n">
        <v>0</v>
      </c>
      <c r="K44" s="87" t="n">
        <v>0.015</v>
      </c>
      <c r="L44" s="87" t="n">
        <v>0.574</v>
      </c>
      <c r="M44" s="87" t="n">
        <v>56.607</v>
      </c>
      <c r="N44" s="87" t="n">
        <v>19.626</v>
      </c>
      <c r="O44" s="87" t="n">
        <v>1.853</v>
      </c>
    </row>
    <row r="45" customFormat="false" ht="15.75" hidden="false" customHeight="false" outlineLevel="0" collapsed="false">
      <c r="A45" s="93" t="s">
        <v>363</v>
      </c>
      <c r="B45" s="53" t="n">
        <v>623</v>
      </c>
      <c r="C45" s="87" t="n">
        <v>1767.188</v>
      </c>
      <c r="D45" s="87" t="n">
        <v>2.228368435</v>
      </c>
      <c r="E45" s="87" t="n">
        <v>1682.556</v>
      </c>
      <c r="F45" s="87" t="n">
        <v>21.041</v>
      </c>
      <c r="G45" s="87" t="n">
        <v>1.941</v>
      </c>
      <c r="H45" s="87" t="n">
        <v>1645.914</v>
      </c>
      <c r="I45" s="87" t="n">
        <v>15.6</v>
      </c>
      <c r="J45" s="87" t="n">
        <v>0</v>
      </c>
      <c r="K45" s="87" t="n">
        <v>0</v>
      </c>
      <c r="L45" s="87" t="n">
        <v>0.001</v>
      </c>
      <c r="M45" s="87" t="n">
        <v>21.032</v>
      </c>
      <c r="N45" s="87" t="n">
        <v>52.756</v>
      </c>
      <c r="O45" s="87" t="n">
        <v>10.844</v>
      </c>
    </row>
    <row r="46" customFormat="false" ht="47.25" hidden="false" customHeight="false" outlineLevel="0" collapsed="false">
      <c r="A46" s="93" t="s">
        <v>364</v>
      </c>
      <c r="B46" s="53" t="n">
        <v>624</v>
      </c>
      <c r="C46" s="87" t="n">
        <v>1990.757</v>
      </c>
      <c r="D46" s="87" t="n">
        <v>2.5102819058</v>
      </c>
      <c r="E46" s="87" t="n">
        <v>1909.693</v>
      </c>
      <c r="F46" s="87" t="n">
        <v>21.484</v>
      </c>
      <c r="G46" s="87" t="n">
        <v>2.147</v>
      </c>
      <c r="H46" s="87" t="n">
        <v>1804.947</v>
      </c>
      <c r="I46" s="87" t="n">
        <v>83.262</v>
      </c>
      <c r="J46" s="87" t="n">
        <v>0</v>
      </c>
      <c r="K46" s="87" t="n">
        <v>0</v>
      </c>
      <c r="L46" s="87" t="n">
        <v>0</v>
      </c>
      <c r="M46" s="87" t="n">
        <v>17.855</v>
      </c>
      <c r="N46" s="87" t="n">
        <v>31.564</v>
      </c>
      <c r="O46" s="87" t="n">
        <v>31.645</v>
      </c>
    </row>
    <row r="47" customFormat="false" ht="63" hidden="false" customHeight="false" outlineLevel="0" collapsed="false">
      <c r="A47" s="93" t="s">
        <v>365</v>
      </c>
      <c r="B47" s="53" t="n">
        <v>625</v>
      </c>
      <c r="C47" s="87" t="n">
        <v>924.075</v>
      </c>
      <c r="D47" s="87" t="n">
        <v>1.1652294841</v>
      </c>
      <c r="E47" s="87" t="n">
        <v>819.45</v>
      </c>
      <c r="F47" s="87" t="n">
        <v>61.101</v>
      </c>
      <c r="G47" s="87" t="n">
        <v>2.408</v>
      </c>
      <c r="H47" s="87" t="n">
        <v>602.666</v>
      </c>
      <c r="I47" s="87" t="n">
        <v>154.997</v>
      </c>
      <c r="J47" s="87" t="n">
        <v>0</v>
      </c>
      <c r="K47" s="87" t="n">
        <v>0.655</v>
      </c>
      <c r="L47" s="87" t="n">
        <v>0.031</v>
      </c>
      <c r="M47" s="87" t="n">
        <v>34.302</v>
      </c>
      <c r="N47" s="87" t="n">
        <v>4.658</v>
      </c>
      <c r="O47" s="87" t="n">
        <v>65.665</v>
      </c>
    </row>
    <row r="48" customFormat="false" ht="47.25" hidden="false" customHeight="false" outlineLevel="0" collapsed="false">
      <c r="A48" s="93" t="s">
        <v>366</v>
      </c>
      <c r="B48" s="53" t="n">
        <v>626</v>
      </c>
      <c r="C48" s="87" t="n">
        <v>0.572</v>
      </c>
      <c r="D48" s="87" t="n">
        <v>0.000721274</v>
      </c>
      <c r="E48" s="87" t="n">
        <v>0.536</v>
      </c>
      <c r="F48" s="87" t="n">
        <v>0</v>
      </c>
      <c r="G48" s="87" t="n">
        <v>0</v>
      </c>
      <c r="H48" s="87" t="n">
        <v>0.536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36</v>
      </c>
    </row>
    <row r="49" customFormat="false" ht="47.25" hidden="false" customHeight="false" outlineLevel="0" collapsed="false">
      <c r="A49" s="93" t="s">
        <v>367</v>
      </c>
      <c r="B49" s="53" t="n">
        <v>627</v>
      </c>
      <c r="C49" s="87" t="n">
        <v>637.986</v>
      </c>
      <c r="D49" s="87" t="n">
        <v>0.8044802615</v>
      </c>
      <c r="E49" s="87" t="n">
        <v>625.075</v>
      </c>
      <c r="F49" s="87" t="n">
        <v>33.923</v>
      </c>
      <c r="G49" s="87" t="n">
        <v>1.687</v>
      </c>
      <c r="H49" s="87" t="n">
        <v>150.245</v>
      </c>
      <c r="I49" s="87" t="n">
        <v>186.98</v>
      </c>
      <c r="J49" s="87" t="n">
        <v>0</v>
      </c>
      <c r="K49" s="87" t="n">
        <v>0.794</v>
      </c>
      <c r="L49" s="87" t="n">
        <v>253.133</v>
      </c>
      <c r="M49" s="87" t="n">
        <v>9.591</v>
      </c>
      <c r="N49" s="87" t="n">
        <v>0.424</v>
      </c>
      <c r="O49" s="87" t="n">
        <v>2.89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5:30Z</dcterms:modified>
  <cp:revision>0</cp:revision>
  <dc:subject/>
  <dc:title/>
</cp:coreProperties>
</file>