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енецкий АО</t>
  </si>
  <si>
    <t xml:space="preserve">ОБЛАСТНОЙ (РЕСПУБЛИКАНСКИЙ, КРАЕВОЙ) ЦЕНТР</t>
  </si>
  <si>
    <t xml:space="preserve">г. Нарьян-М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8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-я линия, д.12, г. Санкт-Петербург, 19903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Глава администрации субъекта Российской Федерации</t>
  </si>
  <si>
    <t xml:space="preserve">Цыбульский Александр Витальевич</t>
  </si>
  <si>
    <t xml:space="preserve">ул. Смидовича, д.20, г.Нарьян-Мар, Ненецкий автономный округ, 166000</t>
  </si>
  <si>
    <t xml:space="preserve">priem@adm-nao.ru</t>
  </si>
  <si>
    <t xml:space="preserve">(818-53) 4-21-13</t>
  </si>
  <si>
    <t xml:space="preserve">(818-53) 4-22-69</t>
  </si>
  <si>
    <t xml:space="preserve">Заместитель главы администрации субъекта Российской Федерации</t>
  </si>
  <si>
    <t xml:space="preserve">Логвиненко Татьяна Павловна</t>
  </si>
  <si>
    <t xml:space="preserve">пос. Искателей, пер.Арктический, Ненецкий автономный округ, 166700</t>
  </si>
  <si>
    <t xml:space="preserve">dfei@ogvnao.ru</t>
  </si>
  <si>
    <t xml:space="preserve">(818-53) 2-13-72</t>
  </si>
  <si>
    <t xml:space="preserve">Васильев Михаил Викторович</t>
  </si>
  <si>
    <t xml:space="preserve">(818-53) 4-30-62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176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17.61 млрд. руб.</t>
  </si>
  <si>
    <t xml:space="preserve">- Численность населения региона  43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5" t="s">
        <v>367</v>
      </c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5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8" t="str">
        <f aca="false">"1"</f>
        <v>1</v>
      </c>
      <c r="B16" s="88" t="str">
        <f aca="false">"2"</f>
        <v>2</v>
      </c>
      <c r="C16" s="88" t="n">
        <v>3</v>
      </c>
      <c r="D16" s="88" t="n">
        <v>4</v>
      </c>
      <c r="E16" s="88" t="n">
        <v>5</v>
      </c>
      <c r="F16" s="88" t="n">
        <v>6</v>
      </c>
      <c r="G16" s="88" t="n">
        <v>7</v>
      </c>
      <c r="H16" s="88" t="n">
        <v>8</v>
      </c>
      <c r="I16" s="88" t="n">
        <v>9</v>
      </c>
      <c r="J16" s="88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9" t="n">
        <v>261.057</v>
      </c>
      <c r="D17" s="89" t="n">
        <v>177.53</v>
      </c>
      <c r="E17" s="89" t="n">
        <v>0</v>
      </c>
      <c r="F17" s="89" t="n">
        <v>82.962</v>
      </c>
      <c r="G17" s="89" t="n">
        <v>-4.242</v>
      </c>
      <c r="H17" s="89" t="n">
        <v>-34.919</v>
      </c>
      <c r="I17" s="89" t="n">
        <v>0</v>
      </c>
      <c r="J17" s="89" t="n">
        <v>38.458</v>
      </c>
    </row>
    <row r="18" customFormat="false" ht="15.75" hidden="false" customHeight="false" outlineLevel="0" collapsed="false">
      <c r="A18" s="60" t="s">
        <v>95</v>
      </c>
      <c r="B18" s="53"/>
      <c r="C18" s="93"/>
      <c r="D18" s="93"/>
      <c r="E18" s="93"/>
      <c r="F18" s="93"/>
      <c r="G18" s="93"/>
      <c r="H18" s="93"/>
      <c r="I18" s="93"/>
      <c r="J18" s="93"/>
    </row>
    <row r="19" customFormat="false" ht="31.5" hidden="false" customHeight="false" outlineLevel="0" collapsed="false">
      <c r="A19" s="95" t="s">
        <v>375</v>
      </c>
      <c r="B19" s="53" t="n">
        <v>702</v>
      </c>
      <c r="C19" s="89" t="n">
        <v>220.761</v>
      </c>
      <c r="D19" s="89" t="n">
        <v>144.524</v>
      </c>
      <c r="E19" s="89" t="n">
        <v>0</v>
      </c>
      <c r="F19" s="89" t="n">
        <v>76.172</v>
      </c>
      <c r="G19" s="89" t="n">
        <v>-7.953</v>
      </c>
      <c r="H19" s="89" t="n">
        <v>-36.518</v>
      </c>
      <c r="I19" s="89" t="n">
        <v>0</v>
      </c>
      <c r="J19" s="89" t="n">
        <v>36.342</v>
      </c>
    </row>
    <row r="20" customFormat="false" ht="31.5" hidden="false" customHeight="false" outlineLevel="0" collapsed="false">
      <c r="A20" s="106" t="s">
        <v>376</v>
      </c>
      <c r="B20" s="53" t="n">
        <v>703</v>
      </c>
      <c r="C20" s="89" t="n">
        <v>84.5642905572</v>
      </c>
      <c r="D20" s="89" t="n">
        <v>81.4082126964</v>
      </c>
      <c r="E20" s="59"/>
      <c r="F20" s="89" t="n">
        <v>91.8155300017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0" t="s">
        <v>95</v>
      </c>
      <c r="B21" s="53"/>
      <c r="C21" s="93"/>
      <c r="D21" s="93"/>
      <c r="E21" s="93"/>
      <c r="F21" s="93"/>
      <c r="G21" s="93"/>
      <c r="H21" s="93"/>
      <c r="I21" s="93"/>
      <c r="J21" s="93"/>
    </row>
    <row r="22" customFormat="false" ht="15.75" hidden="false" customHeight="false" outlineLevel="0" collapsed="false">
      <c r="A22" s="96" t="s">
        <v>377</v>
      </c>
      <c r="B22" s="53" t="n">
        <v>704</v>
      </c>
      <c r="C22" s="89" t="n">
        <v>27.285</v>
      </c>
      <c r="D22" s="89" t="n">
        <v>11.669</v>
      </c>
      <c r="E22" s="89" t="n">
        <v>0</v>
      </c>
      <c r="F22" s="89" t="n">
        <v>15.616</v>
      </c>
      <c r="G22" s="89" t="n">
        <v>6.203</v>
      </c>
      <c r="H22" s="89" t="n">
        <v>-9.347</v>
      </c>
      <c r="I22" s="89" t="n">
        <v>0</v>
      </c>
      <c r="J22" s="89" t="n">
        <v>15.55</v>
      </c>
    </row>
    <row r="23" customFormat="false" ht="15.75" hidden="false" customHeight="false" outlineLevel="0" collapsed="false">
      <c r="A23" s="103" t="s">
        <v>378</v>
      </c>
      <c r="B23" s="53" t="n">
        <v>705</v>
      </c>
      <c r="C23" s="89" t="n">
        <v>0.966</v>
      </c>
      <c r="D23" s="89" t="n">
        <v>0.965</v>
      </c>
      <c r="E23" s="89" t="n">
        <v>0</v>
      </c>
      <c r="F23" s="89" t="n">
        <v>0.001</v>
      </c>
      <c r="G23" s="89" t="n">
        <v>0.848</v>
      </c>
      <c r="H23" s="89" t="n">
        <v>0.853</v>
      </c>
      <c r="I23" s="89" t="n">
        <v>0</v>
      </c>
      <c r="J23" s="89" t="n">
        <v>-0.005</v>
      </c>
    </row>
    <row r="24" customFormat="false" ht="15.75" hidden="false" customHeight="false" outlineLevel="0" collapsed="false">
      <c r="A24" s="96" t="s">
        <v>334</v>
      </c>
      <c r="B24" s="53" t="n">
        <v>706</v>
      </c>
      <c r="C24" s="89" t="n">
        <v>123.292</v>
      </c>
      <c r="D24" s="89" t="n">
        <v>70.922</v>
      </c>
      <c r="E24" s="89" t="n">
        <v>0</v>
      </c>
      <c r="F24" s="89" t="n">
        <v>52.332</v>
      </c>
      <c r="G24" s="89" t="n">
        <v>-50.539</v>
      </c>
      <c r="H24" s="89" t="n">
        <v>-74.575</v>
      </c>
      <c r="I24" s="89" t="n">
        <v>0</v>
      </c>
      <c r="J24" s="89" t="n">
        <v>25.044</v>
      </c>
    </row>
    <row r="25" customFormat="false" ht="31.5" hidden="false" customHeight="false" outlineLevel="0" collapsed="false">
      <c r="A25" s="96" t="s">
        <v>308</v>
      </c>
      <c r="B25" s="53" t="n">
        <v>707</v>
      </c>
      <c r="C25" s="89" t="n">
        <v>16.955</v>
      </c>
      <c r="D25" s="89" t="n">
        <v>16.955</v>
      </c>
      <c r="E25" s="89" t="n">
        <v>0</v>
      </c>
      <c r="F25" s="89" t="n">
        <v>0</v>
      </c>
      <c r="G25" s="89" t="n">
        <v>16.95</v>
      </c>
      <c r="H25" s="89" t="n">
        <v>16.95</v>
      </c>
      <c r="I25" s="89" t="n">
        <v>0</v>
      </c>
      <c r="J25" s="89" t="n">
        <v>0</v>
      </c>
    </row>
    <row r="26" customFormat="false" ht="15.75" hidden="false" customHeight="false" outlineLevel="0" collapsed="false">
      <c r="A26" s="96" t="s">
        <v>379</v>
      </c>
      <c r="B26" s="53" t="n">
        <v>708</v>
      </c>
      <c r="C26" s="89" t="n">
        <v>52.48</v>
      </c>
      <c r="D26" s="59" t="s">
        <v>81</v>
      </c>
      <c r="E26" s="59" t="s">
        <v>81</v>
      </c>
      <c r="F26" s="59" t="s">
        <v>81</v>
      </c>
      <c r="G26" s="89" t="n">
        <v>19.551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6" t="s">
        <v>380</v>
      </c>
      <c r="B27" s="53" t="n">
        <v>709</v>
      </c>
      <c r="C27" s="89" t="n">
        <v>0.689</v>
      </c>
      <c r="D27" s="89" t="n">
        <v>0.689</v>
      </c>
      <c r="E27" s="89" t="n">
        <v>0</v>
      </c>
      <c r="F27" s="89" t="n">
        <v>0</v>
      </c>
      <c r="G27" s="89" t="n">
        <v>-0.126</v>
      </c>
      <c r="H27" s="89" t="n">
        <v>-0.126</v>
      </c>
      <c r="I27" s="89" t="n">
        <v>0</v>
      </c>
      <c r="J27" s="89" t="n">
        <v>0</v>
      </c>
    </row>
    <row r="28" customFormat="false" ht="15.75" hidden="false" customHeight="false" outlineLevel="0" collapsed="false">
      <c r="A28" s="101" t="s">
        <v>124</v>
      </c>
      <c r="B28" s="53"/>
      <c r="C28" s="93"/>
      <c r="D28" s="93"/>
      <c r="E28" s="93"/>
      <c r="F28" s="93"/>
      <c r="G28" s="93"/>
      <c r="H28" s="93"/>
      <c r="I28" s="93"/>
      <c r="J28" s="93"/>
    </row>
    <row r="29" customFormat="false" ht="15.75" hidden="false" customHeight="false" outlineLevel="0" collapsed="false">
      <c r="A29" s="102" t="s">
        <v>299</v>
      </c>
      <c r="B29" s="53" t="n">
        <v>710</v>
      </c>
      <c r="C29" s="89" t="n">
        <v>0.689</v>
      </c>
      <c r="D29" s="89" t="n">
        <v>0.689</v>
      </c>
      <c r="E29" s="89" t="n">
        <v>0</v>
      </c>
      <c r="F29" s="89" t="n">
        <v>0</v>
      </c>
      <c r="G29" s="89" t="n">
        <v>-0.126</v>
      </c>
      <c r="H29" s="89" t="n">
        <v>-0.126</v>
      </c>
      <c r="I29" s="89" t="n">
        <v>0</v>
      </c>
      <c r="J29" s="89" t="n">
        <v>0</v>
      </c>
    </row>
    <row r="30" customFormat="false" ht="15.75" hidden="false" customHeight="false" outlineLevel="0" collapsed="false">
      <c r="A30" s="102" t="s">
        <v>297</v>
      </c>
      <c r="B30" s="53" t="n">
        <v>711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</row>
    <row r="31" customFormat="false" ht="31.5" hidden="false" customHeight="false" outlineLevel="0" collapsed="false">
      <c r="A31" s="95" t="s">
        <v>381</v>
      </c>
      <c r="B31" s="53" t="n">
        <v>712</v>
      </c>
      <c r="C31" s="89" t="n">
        <v>16.25</v>
      </c>
      <c r="D31" s="89" t="n">
        <v>14.619</v>
      </c>
      <c r="E31" s="89" t="n">
        <v>0</v>
      </c>
      <c r="F31" s="89" t="n">
        <v>1.582</v>
      </c>
      <c r="G31" s="89" t="n">
        <v>-5.971</v>
      </c>
      <c r="H31" s="89" t="n">
        <v>-5.489</v>
      </c>
      <c r="I31" s="89" t="n">
        <v>0</v>
      </c>
      <c r="J31" s="89" t="n">
        <v>-0.407</v>
      </c>
    </row>
    <row r="32" customFormat="false" ht="31.5" hidden="false" customHeight="false" outlineLevel="0" collapsed="false">
      <c r="A32" s="106" t="s">
        <v>376</v>
      </c>
      <c r="B32" s="53" t="n">
        <v>713</v>
      </c>
      <c r="C32" s="89" t="n">
        <v>6.2246942239</v>
      </c>
      <c r="D32" s="89" t="n">
        <v>8.2346645637</v>
      </c>
      <c r="E32" s="59"/>
      <c r="F32" s="89" t="n">
        <v>1.9068971336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5" t="s">
        <v>382</v>
      </c>
      <c r="B33" s="53" t="n">
        <v>714</v>
      </c>
      <c r="C33" s="89" t="n">
        <v>7.761</v>
      </c>
      <c r="D33" s="89" t="n">
        <v>6.983</v>
      </c>
      <c r="E33" s="89" t="n">
        <v>0</v>
      </c>
      <c r="F33" s="89" t="n">
        <v>0.639</v>
      </c>
      <c r="G33" s="89" t="n">
        <v>2.465</v>
      </c>
      <c r="H33" s="89" t="n">
        <v>2.221</v>
      </c>
      <c r="I33" s="89" t="n">
        <v>0</v>
      </c>
      <c r="J33" s="89" t="n">
        <v>0.173</v>
      </c>
    </row>
    <row r="34" customFormat="false" ht="31.5" hidden="false" customHeight="false" outlineLevel="0" collapsed="false">
      <c r="A34" s="106" t="s">
        <v>376</v>
      </c>
      <c r="B34" s="53" t="n">
        <v>715</v>
      </c>
      <c r="C34" s="89" t="n">
        <v>2.9729139613</v>
      </c>
      <c r="D34" s="89" t="n">
        <v>3.9334197037</v>
      </c>
      <c r="E34" s="59"/>
      <c r="F34" s="89" t="n">
        <v>0.7702321545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0" t="s">
        <v>124</v>
      </c>
      <c r="B35" s="53"/>
      <c r="C35" s="93"/>
      <c r="D35" s="93"/>
      <c r="E35" s="93"/>
      <c r="F35" s="93"/>
      <c r="G35" s="93"/>
      <c r="H35" s="93"/>
      <c r="I35" s="93"/>
      <c r="J35" s="93"/>
    </row>
    <row r="36" customFormat="false" ht="15.75" hidden="false" customHeight="false" outlineLevel="0" collapsed="false">
      <c r="A36" s="96" t="s">
        <v>307</v>
      </c>
      <c r="B36" s="53" t="n">
        <v>716</v>
      </c>
      <c r="C36" s="89" t="n">
        <v>4.057</v>
      </c>
      <c r="D36" s="59" t="s">
        <v>81</v>
      </c>
      <c r="E36" s="59" t="s">
        <v>81</v>
      </c>
      <c r="F36" s="59" t="s">
        <v>81</v>
      </c>
      <c r="G36" s="89" t="n">
        <v>1.058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9" t="n">
        <v>78.912</v>
      </c>
      <c r="D37" s="59" t="s">
        <v>81</v>
      </c>
      <c r="E37" s="89" t="n">
        <v>0</v>
      </c>
      <c r="F37" s="89" t="n">
        <v>15.949</v>
      </c>
      <c r="G37" s="89" t="n">
        <v>25.328</v>
      </c>
      <c r="H37" s="59" t="s">
        <v>81</v>
      </c>
      <c r="I37" s="89" t="n">
        <v>0</v>
      </c>
      <c r="J37" s="89" t="n">
        <v>6.527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9" t="n">
        <v>339.969</v>
      </c>
      <c r="D38" s="89" t="n">
        <v>177.53</v>
      </c>
      <c r="E38" s="89" t="n">
        <v>0</v>
      </c>
      <c r="F38" s="89" t="n">
        <v>98.911</v>
      </c>
      <c r="G38" s="89" t="n">
        <v>21.086</v>
      </c>
      <c r="H38" s="89" t="n">
        <v>-34.919</v>
      </c>
      <c r="I38" s="89" t="n">
        <v>0</v>
      </c>
      <c r="J38" s="89" t="n">
        <v>44.985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8" t="n">
        <v>100</v>
      </c>
      <c r="D39" s="98" t="n">
        <v>177.53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7" t="s">
        <v>387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8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9" t="str">
        <f aca="false">"1"</f>
        <v>1</v>
      </c>
      <c r="B16" s="109" t="str">
        <f aca="false">"2"</f>
        <v>2</v>
      </c>
      <c r="C16" s="109" t="n">
        <v>3</v>
      </c>
      <c r="D16" s="109" t="n">
        <v>4</v>
      </c>
      <c r="E16" s="109" t="n">
        <v>5</v>
      </c>
      <c r="F16" s="109" t="n">
        <v>6</v>
      </c>
      <c r="G16" s="109" t="n">
        <v>7</v>
      </c>
      <c r="H16" s="109" t="n">
        <v>8</v>
      </c>
      <c r="I16" s="109" t="n">
        <v>9</v>
      </c>
      <c r="J16" s="109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9" t="n">
        <v>261.057</v>
      </c>
      <c r="D17" s="91" t="n">
        <v>100</v>
      </c>
      <c r="E17" s="89" t="n">
        <v>177.53</v>
      </c>
      <c r="F17" s="89" t="n">
        <v>68.0043055731</v>
      </c>
      <c r="G17" s="89" t="n">
        <v>0</v>
      </c>
      <c r="H17" s="89" t="n">
        <v>0</v>
      </c>
      <c r="I17" s="89" t="n">
        <v>82.962</v>
      </c>
      <c r="J17" s="89" t="n">
        <v>31.779266597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9" t="n">
        <v>3.415</v>
      </c>
      <c r="D19" s="89" t="n">
        <v>1.3081434323</v>
      </c>
      <c r="E19" s="89" t="n">
        <v>3.415</v>
      </c>
      <c r="F19" s="89" t="n">
        <v>100</v>
      </c>
      <c r="G19" s="89" t="n">
        <v>0</v>
      </c>
      <c r="H19" s="89" t="n">
        <v>0</v>
      </c>
      <c r="I19" s="89" t="n">
        <v>0</v>
      </c>
      <c r="J19" s="89" t="n">
        <v>0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9" t="n">
        <v>0.021</v>
      </c>
      <c r="D20" s="89" t="n">
        <v>0.0080442202</v>
      </c>
      <c r="E20" s="89" t="n">
        <v>0.02</v>
      </c>
      <c r="F20" s="89" t="n">
        <v>95.2380952381</v>
      </c>
      <c r="G20" s="89" t="n">
        <v>0</v>
      </c>
      <c r="H20" s="89" t="n">
        <v>0</v>
      </c>
      <c r="I20" s="89" t="n">
        <v>0.001</v>
      </c>
      <c r="J20" s="89" t="n">
        <v>4.7619047619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9" t="n">
        <v>41.211</v>
      </c>
      <c r="D21" s="89" t="n">
        <v>15.7862076098</v>
      </c>
      <c r="E21" s="89" t="n">
        <v>40.187</v>
      </c>
      <c r="F21" s="89" t="n">
        <v>97.5152265172</v>
      </c>
      <c r="G21" s="89" t="n">
        <v>0</v>
      </c>
      <c r="H21" s="89" t="n">
        <v>0</v>
      </c>
      <c r="I21" s="89" t="n">
        <v>1.024</v>
      </c>
      <c r="J21" s="89" t="n">
        <v>2.4847734828</v>
      </c>
    </row>
    <row r="22" customFormat="false" ht="15.75" hidden="false" customHeight="false" outlineLevel="0" collapsed="false">
      <c r="A22" s="80" t="s">
        <v>124</v>
      </c>
      <c r="B22" s="53" t="s">
        <v>114</v>
      </c>
      <c r="C22" s="59" t="s">
        <v>11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1" t="s">
        <v>343</v>
      </c>
      <c r="B23" s="53" t="n">
        <v>805</v>
      </c>
      <c r="C23" s="89" t="n">
        <v>23.54</v>
      </c>
      <c r="D23" s="89" t="n">
        <v>9.0171878172</v>
      </c>
      <c r="E23" s="89" t="n">
        <v>22.516</v>
      </c>
      <c r="F23" s="89" t="n">
        <v>95.6499575191</v>
      </c>
      <c r="G23" s="89" t="n">
        <v>0</v>
      </c>
      <c r="H23" s="89" t="n">
        <v>0</v>
      </c>
      <c r="I23" s="89" t="n">
        <v>1.024</v>
      </c>
      <c r="J23" s="89" t="n">
        <v>4.3500424809</v>
      </c>
    </row>
    <row r="24" customFormat="false" ht="15.75" hidden="false" customHeight="false" outlineLevel="0" collapsed="false">
      <c r="A24" s="101" t="s">
        <v>124</v>
      </c>
      <c r="B24" s="53" t="s">
        <v>114</v>
      </c>
      <c r="C24" s="59" t="s">
        <v>11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10" t="s">
        <v>392</v>
      </c>
      <c r="B25" s="53" t="n">
        <v>806</v>
      </c>
      <c r="C25" s="89" t="n">
        <v>23.54</v>
      </c>
      <c r="D25" s="89" t="n">
        <v>9.0171878172</v>
      </c>
      <c r="E25" s="89" t="n">
        <v>22.516</v>
      </c>
      <c r="F25" s="89" t="n">
        <v>95.6499575191</v>
      </c>
      <c r="G25" s="89" t="n">
        <v>0</v>
      </c>
      <c r="H25" s="89" t="n">
        <v>0</v>
      </c>
      <c r="I25" s="89" t="n">
        <v>1.024</v>
      </c>
      <c r="J25" s="89" t="n">
        <v>4.3500424809</v>
      </c>
    </row>
    <row r="26" customFormat="false" ht="31.5" hidden="false" customHeight="false" outlineLevel="0" collapsed="false">
      <c r="A26" s="81" t="s">
        <v>345</v>
      </c>
      <c r="B26" s="53" t="n">
        <v>807</v>
      </c>
      <c r="C26" s="89" t="n">
        <v>17.671</v>
      </c>
      <c r="D26" s="89" t="n">
        <v>6.7690197926</v>
      </c>
      <c r="E26" s="89" t="n">
        <v>17.671</v>
      </c>
      <c r="F26" s="89" t="n">
        <v>100</v>
      </c>
      <c r="G26" s="89" t="n">
        <v>0</v>
      </c>
      <c r="H26" s="89" t="n">
        <v>0</v>
      </c>
      <c r="I26" s="89" t="n">
        <v>0</v>
      </c>
      <c r="J26" s="89" t="n">
        <v>0</v>
      </c>
    </row>
    <row r="27" customFormat="false" ht="15.75" hidden="false" customHeight="false" outlineLevel="0" collapsed="false">
      <c r="A27" s="101" t="s">
        <v>393</v>
      </c>
      <c r="B27" s="53" t="s">
        <v>114</v>
      </c>
      <c r="C27" s="59" t="s">
        <v>11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10" t="s">
        <v>346</v>
      </c>
      <c r="B28" s="53" t="n">
        <v>808</v>
      </c>
      <c r="C28" s="89" t="n">
        <v>0</v>
      </c>
      <c r="D28" s="89" t="n">
        <v>0</v>
      </c>
      <c r="E28" s="89" t="n">
        <v>0</v>
      </c>
      <c r="F28" s="59"/>
      <c r="G28" s="89" t="n">
        <v>0</v>
      </c>
      <c r="H28" s="59"/>
      <c r="I28" s="89" t="n">
        <v>0</v>
      </c>
      <c r="J28" s="59"/>
    </row>
    <row r="29" customFormat="false" ht="15.75" hidden="false" customHeight="false" outlineLevel="0" collapsed="false">
      <c r="A29" s="61" t="s">
        <v>347</v>
      </c>
      <c r="B29" s="53" t="n">
        <v>809</v>
      </c>
      <c r="C29" s="89" t="n">
        <v>1.788</v>
      </c>
      <c r="D29" s="89" t="n">
        <v>0.6849078937</v>
      </c>
      <c r="E29" s="89" t="n">
        <v>1.735</v>
      </c>
      <c r="F29" s="89" t="n">
        <v>97.0357941834</v>
      </c>
      <c r="G29" s="89" t="n">
        <v>0</v>
      </c>
      <c r="H29" s="89" t="n">
        <v>0</v>
      </c>
      <c r="I29" s="89" t="n">
        <v>0</v>
      </c>
      <c r="J29" s="89" t="n">
        <v>0</v>
      </c>
    </row>
    <row r="30" customFormat="false" ht="15.75" hidden="false" customHeight="false" outlineLevel="0" collapsed="false">
      <c r="A30" s="80" t="s">
        <v>124</v>
      </c>
      <c r="B30" s="53" t="s">
        <v>114</v>
      </c>
      <c r="C30" s="59" t="s">
        <v>11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1" t="s">
        <v>348</v>
      </c>
      <c r="B31" s="53" t="n">
        <v>810</v>
      </c>
      <c r="C31" s="89" t="n">
        <v>0.796</v>
      </c>
      <c r="D31" s="89" t="n">
        <v>0.3049142524</v>
      </c>
      <c r="E31" s="89" t="n">
        <v>0.796</v>
      </c>
      <c r="F31" s="89" t="n">
        <v>100</v>
      </c>
      <c r="G31" s="89" t="n">
        <v>0</v>
      </c>
      <c r="H31" s="89" t="n">
        <v>0</v>
      </c>
      <c r="I31" s="89" t="n">
        <v>0</v>
      </c>
      <c r="J31" s="89" t="n">
        <v>0</v>
      </c>
    </row>
    <row r="32" customFormat="false" ht="47.25" hidden="false" customHeight="false" outlineLevel="0" collapsed="false">
      <c r="A32" s="81" t="s">
        <v>349</v>
      </c>
      <c r="B32" s="53" t="n">
        <v>811</v>
      </c>
      <c r="C32" s="89" t="n">
        <v>0</v>
      </c>
      <c r="D32" s="89" t="n">
        <v>0</v>
      </c>
      <c r="E32" s="89" t="n">
        <v>0</v>
      </c>
      <c r="F32" s="59"/>
      <c r="G32" s="89" t="n">
        <v>0</v>
      </c>
      <c r="H32" s="59"/>
      <c r="I32" s="89" t="n">
        <v>0</v>
      </c>
      <c r="J32" s="59"/>
    </row>
    <row r="33" customFormat="false" ht="15.75" hidden="false" customHeight="false" outlineLevel="0" collapsed="false">
      <c r="A33" s="81" t="s">
        <v>350</v>
      </c>
      <c r="B33" s="53" t="n">
        <v>812</v>
      </c>
      <c r="C33" s="89" t="n">
        <v>0</v>
      </c>
      <c r="D33" s="89" t="n">
        <v>0</v>
      </c>
      <c r="E33" s="89" t="n">
        <v>0</v>
      </c>
      <c r="F33" s="59"/>
      <c r="G33" s="89" t="n">
        <v>0</v>
      </c>
      <c r="H33" s="59"/>
      <c r="I33" s="89" t="n">
        <v>0</v>
      </c>
      <c r="J33" s="59"/>
    </row>
    <row r="34" customFormat="false" ht="47.25" hidden="false" customHeight="false" outlineLevel="0" collapsed="false">
      <c r="A34" s="81" t="s">
        <v>351</v>
      </c>
      <c r="B34" s="53" t="n">
        <v>813</v>
      </c>
      <c r="C34" s="89" t="n">
        <v>0.001</v>
      </c>
      <c r="D34" s="89" t="n">
        <v>0.0003830581</v>
      </c>
      <c r="E34" s="89" t="n">
        <v>0.001</v>
      </c>
      <c r="F34" s="89" t="n">
        <v>100</v>
      </c>
      <c r="G34" s="89" t="n">
        <v>0</v>
      </c>
      <c r="H34" s="89" t="n">
        <v>0</v>
      </c>
      <c r="I34" s="89" t="n">
        <v>0</v>
      </c>
      <c r="J34" s="89" t="n">
        <v>0</v>
      </c>
    </row>
    <row r="35" customFormat="false" ht="15.75" hidden="false" customHeight="false" outlineLevel="0" collapsed="false">
      <c r="A35" s="81" t="s">
        <v>352</v>
      </c>
      <c r="B35" s="53" t="n">
        <v>814</v>
      </c>
      <c r="C35" s="89" t="n">
        <v>0.01</v>
      </c>
      <c r="D35" s="89" t="n">
        <v>0.0038305811</v>
      </c>
      <c r="E35" s="89" t="n">
        <v>0.01</v>
      </c>
      <c r="F35" s="89" t="n">
        <v>100</v>
      </c>
      <c r="G35" s="89" t="n">
        <v>0</v>
      </c>
      <c r="H35" s="89" t="n">
        <v>0</v>
      </c>
      <c r="I35" s="89" t="n">
        <v>0</v>
      </c>
      <c r="J35" s="89" t="n">
        <v>0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9" t="n">
        <v>29.418</v>
      </c>
      <c r="D36" s="89" t="n">
        <v>11.2688033648</v>
      </c>
      <c r="E36" s="89" t="n">
        <v>9.351</v>
      </c>
      <c r="F36" s="89" t="n">
        <v>31.7866612278</v>
      </c>
      <c r="G36" s="89" t="n">
        <v>0</v>
      </c>
      <c r="H36" s="89" t="n">
        <v>0</v>
      </c>
      <c r="I36" s="89" t="n">
        <v>20.067</v>
      </c>
      <c r="J36" s="89" t="n">
        <v>68.2133387722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9" t="n">
        <v>102.828</v>
      </c>
      <c r="D37" s="89" t="n">
        <v>39.3890989324</v>
      </c>
      <c r="E37" s="89" t="n">
        <v>54.198</v>
      </c>
      <c r="F37" s="89" t="n">
        <v>52.7074337729</v>
      </c>
      <c r="G37" s="89" t="n">
        <v>0</v>
      </c>
      <c r="H37" s="89" t="n">
        <v>0</v>
      </c>
      <c r="I37" s="89" t="n">
        <v>48.569</v>
      </c>
      <c r="J37" s="89" t="n">
        <v>47.2332438635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9" t="n">
        <v>7.651</v>
      </c>
      <c r="D38" s="89" t="n">
        <v>2.9307775696</v>
      </c>
      <c r="E38" s="89" t="n">
        <v>5.684</v>
      </c>
      <c r="F38" s="89" t="n">
        <v>74.2909423605</v>
      </c>
      <c r="G38" s="89" t="n">
        <v>0</v>
      </c>
      <c r="H38" s="89" t="n">
        <v>0</v>
      </c>
      <c r="I38" s="89" t="n">
        <v>1.778</v>
      </c>
      <c r="J38" s="89" t="n">
        <v>23.2387923147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9" t="n">
        <v>0.9</v>
      </c>
      <c r="D39" s="89" t="n">
        <v>0.3447522955</v>
      </c>
      <c r="E39" s="89" t="n">
        <v>0.776</v>
      </c>
      <c r="F39" s="89" t="n">
        <v>86.2222222222</v>
      </c>
      <c r="G39" s="89" t="n">
        <v>0</v>
      </c>
      <c r="H39" s="89" t="n">
        <v>0</v>
      </c>
      <c r="I39" s="89" t="n">
        <v>0.04</v>
      </c>
      <c r="J39" s="89" t="n">
        <v>4.4444444444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9" t="n">
        <v>26.595</v>
      </c>
      <c r="D40" s="89" t="n">
        <v>10.1874303313</v>
      </c>
      <c r="E40" s="89" t="n">
        <v>15.793</v>
      </c>
      <c r="F40" s="89" t="n">
        <v>59.3833427336</v>
      </c>
      <c r="G40" s="89" t="n">
        <v>0</v>
      </c>
      <c r="H40" s="89" t="n">
        <v>0</v>
      </c>
      <c r="I40" s="89" t="n">
        <v>10.802</v>
      </c>
      <c r="J40" s="89" t="n">
        <v>40.6166572664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9" t="n">
        <v>0.001</v>
      </c>
      <c r="D41" s="89" t="n">
        <v>0.0003830581</v>
      </c>
      <c r="E41" s="89" t="n">
        <v>0.001</v>
      </c>
      <c r="F41" s="89" t="n">
        <v>100</v>
      </c>
      <c r="G41" s="89" t="n">
        <v>0</v>
      </c>
      <c r="H41" s="89" t="n">
        <v>0</v>
      </c>
      <c r="I41" s="89" t="n">
        <v>0</v>
      </c>
      <c r="J41" s="89" t="n">
        <v>0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9" t="n">
        <v>21.545</v>
      </c>
      <c r="D42" s="89" t="n">
        <v>8.2529868956</v>
      </c>
      <c r="E42" s="89" t="n">
        <v>21.24</v>
      </c>
      <c r="F42" s="89" t="n">
        <v>98.5843583198</v>
      </c>
      <c r="G42" s="89" t="n">
        <v>0</v>
      </c>
      <c r="H42" s="89" t="n">
        <v>0</v>
      </c>
      <c r="I42" s="89" t="n">
        <v>0.306</v>
      </c>
      <c r="J42" s="89" t="n">
        <v>1.4202831283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9" t="n">
        <v>0.163</v>
      </c>
      <c r="D43" s="89" t="n">
        <v>0.0624384713</v>
      </c>
      <c r="E43" s="89" t="n">
        <v>0.163</v>
      </c>
      <c r="F43" s="89" t="n">
        <v>100</v>
      </c>
      <c r="G43" s="89" t="n">
        <v>0</v>
      </c>
      <c r="H43" s="89" t="n">
        <v>0</v>
      </c>
      <c r="I43" s="89" t="n">
        <v>0</v>
      </c>
      <c r="J43" s="89" t="n">
        <v>0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9" t="n">
        <v>0.073</v>
      </c>
      <c r="D44" s="89" t="n">
        <v>0.0279632417</v>
      </c>
      <c r="E44" s="89" t="n">
        <v>0.073</v>
      </c>
      <c r="F44" s="89" t="n">
        <v>100</v>
      </c>
      <c r="G44" s="89" t="n">
        <v>0</v>
      </c>
      <c r="H44" s="89" t="n">
        <v>0</v>
      </c>
      <c r="I44" s="89" t="n">
        <v>0</v>
      </c>
      <c r="J44" s="89" t="n">
        <v>0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9" t="n">
        <v>0.011</v>
      </c>
      <c r="D45" s="89" t="n">
        <v>0.0042136392</v>
      </c>
      <c r="E45" s="89" t="n">
        <v>0.011</v>
      </c>
      <c r="F45" s="89" t="n">
        <v>100</v>
      </c>
      <c r="G45" s="89" t="n">
        <v>0</v>
      </c>
      <c r="H45" s="89" t="n">
        <v>0</v>
      </c>
      <c r="I45" s="89" t="n">
        <v>0</v>
      </c>
      <c r="J45" s="89" t="n">
        <v>0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9" t="n">
        <v>2.738</v>
      </c>
      <c r="D46" s="89" t="n">
        <v>1.0488130945</v>
      </c>
      <c r="E46" s="89" t="n">
        <v>2.734</v>
      </c>
      <c r="F46" s="89" t="n">
        <v>99.853907962</v>
      </c>
      <c r="G46" s="89" t="n">
        <v>0</v>
      </c>
      <c r="H46" s="89" t="n">
        <v>0</v>
      </c>
      <c r="I46" s="89" t="n">
        <v>0.004</v>
      </c>
      <c r="J46" s="89" t="n">
        <v>0.146092038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9" t="n">
        <v>0</v>
      </c>
      <c r="D47" s="89" t="n">
        <v>0</v>
      </c>
      <c r="E47" s="89" t="n">
        <v>0</v>
      </c>
      <c r="F47" s="59"/>
      <c r="G47" s="89" t="n">
        <v>0</v>
      </c>
      <c r="H47" s="59"/>
      <c r="I47" s="89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4" t="s">
        <v>396</v>
      </c>
      <c r="C8" s="104" t="s">
        <v>114</v>
      </c>
      <c r="D8" s="104"/>
      <c r="E8" s="111"/>
    </row>
    <row r="9" customFormat="false" ht="12.75" hidden="false" customHeight="false" outlineLevel="0" collapsed="false">
      <c r="A9" s="112"/>
      <c r="B9" s="104" t="s">
        <v>397</v>
      </c>
      <c r="C9" s="104" t="s">
        <v>114</v>
      </c>
      <c r="D9" s="104"/>
      <c r="E9" s="104"/>
    </row>
    <row r="10" customFormat="false" ht="12.75" hidden="false" customHeight="false" outlineLevel="0" collapsed="false">
      <c r="A10" s="112"/>
      <c r="B10" s="104"/>
      <c r="C10" s="104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2" t="str">
        <f aca="false">"1"</f>
        <v>1</v>
      </c>
      <c r="B15" s="72" t="str">
        <f aca="false">"2"</f>
        <v>2</v>
      </c>
      <c r="C15" s="72" t="n">
        <v>3</v>
      </c>
      <c r="D15" s="72" t="n">
        <v>4</v>
      </c>
      <c r="E15" s="72" t="n">
        <v>5</v>
      </c>
    </row>
    <row r="16" customFormat="false" ht="15.75" hidden="false" customHeight="false" outlineLevel="0" collapsed="false">
      <c r="A16" s="113" t="s">
        <v>402</v>
      </c>
      <c r="B16" s="53" t="n">
        <v>901</v>
      </c>
      <c r="C16" s="89" t="n">
        <v>28.4623053758</v>
      </c>
      <c r="D16" s="89" t="n">
        <v>21.8749423842</v>
      </c>
      <c r="E16" s="89" t="n">
        <v>6.5873629916</v>
      </c>
    </row>
    <row r="17" customFormat="false" ht="15.75" hidden="false" customHeight="false" outlineLevel="0" collapsed="false">
      <c r="A17" s="114" t="s">
        <v>95</v>
      </c>
      <c r="B17" s="53"/>
      <c r="C17" s="93"/>
      <c r="D17" s="93"/>
      <c r="E17" s="93"/>
    </row>
    <row r="18" customFormat="false" ht="15.75" hidden="false" customHeight="false" outlineLevel="0" collapsed="false">
      <c r="A18" s="115" t="s">
        <v>403</v>
      </c>
      <c r="B18" s="53" t="n">
        <v>902</v>
      </c>
      <c r="C18" s="89" t="n">
        <v>2.1533455297</v>
      </c>
      <c r="D18" s="89" t="n">
        <v>0.1569414899</v>
      </c>
      <c r="E18" s="89" t="n">
        <v>1.9964040398</v>
      </c>
    </row>
    <row r="19" customFormat="false" ht="15.75" hidden="false" customHeight="false" outlineLevel="0" collapsed="false">
      <c r="A19" s="115" t="s">
        <v>291</v>
      </c>
      <c r="B19" s="53" t="n">
        <v>903</v>
      </c>
      <c r="C19" s="89" t="n">
        <v>1.8073525783</v>
      </c>
      <c r="D19" s="59" t="s">
        <v>81</v>
      </c>
      <c r="E19" s="89" t="n">
        <v>1.8073525783</v>
      </c>
    </row>
    <row r="20" customFormat="false" ht="15.75" hidden="false" customHeight="false" outlineLevel="0" collapsed="false">
      <c r="A20" s="115" t="s">
        <v>404</v>
      </c>
      <c r="B20" s="53" t="n">
        <v>904</v>
      </c>
      <c r="C20" s="89" t="n">
        <v>-2.9433083661</v>
      </c>
      <c r="D20" s="89" t="n">
        <v>-2.9433083661</v>
      </c>
      <c r="E20" s="59" t="s">
        <v>81</v>
      </c>
    </row>
    <row r="21" customFormat="false" ht="15.75" hidden="false" customHeight="false" outlineLevel="0" collapsed="false">
      <c r="A21" s="115" t="s">
        <v>380</v>
      </c>
      <c r="B21" s="53" t="n">
        <v>905</v>
      </c>
      <c r="C21" s="89" t="n">
        <v>-0.003753585</v>
      </c>
      <c r="D21" s="89" t="n">
        <v>-0.0081877601</v>
      </c>
      <c r="E21" s="89" t="n">
        <v>0.0044341751</v>
      </c>
    </row>
    <row r="22" customFormat="false" ht="15.75" hidden="false" customHeight="false" outlineLevel="0" collapsed="false">
      <c r="A22" s="116" t="s">
        <v>95</v>
      </c>
      <c r="B22" s="53"/>
      <c r="C22" s="93"/>
      <c r="D22" s="93"/>
      <c r="E22" s="93"/>
    </row>
    <row r="23" customFormat="false" ht="15.75" hidden="false" customHeight="false" outlineLevel="0" collapsed="false">
      <c r="A23" s="117" t="s">
        <v>299</v>
      </c>
      <c r="B23" s="53" t="n">
        <v>906</v>
      </c>
      <c r="C23" s="89" t="n">
        <v>0</v>
      </c>
      <c r="D23" s="89" t="n">
        <v>0</v>
      </c>
      <c r="E23" s="89" t="n">
        <v>0</v>
      </c>
    </row>
    <row r="24" customFormat="false" ht="15.75" hidden="false" customHeight="false" outlineLevel="0" collapsed="false">
      <c r="A24" s="117" t="s">
        <v>296</v>
      </c>
      <c r="B24" s="53" t="n">
        <v>907</v>
      </c>
      <c r="C24" s="89" t="n">
        <v>0</v>
      </c>
      <c r="D24" s="89" t="n">
        <v>0</v>
      </c>
      <c r="E24" s="59" t="s">
        <v>81</v>
      </c>
    </row>
    <row r="25" customFormat="false" ht="15.75" hidden="false" customHeight="false" outlineLevel="0" collapsed="false">
      <c r="A25" s="117" t="s">
        <v>297</v>
      </c>
      <c r="B25" s="53" t="n">
        <v>908</v>
      </c>
      <c r="C25" s="89" t="n">
        <v>0</v>
      </c>
      <c r="D25" s="89" t="n">
        <v>0</v>
      </c>
      <c r="E25" s="89" t="n">
        <v>0</v>
      </c>
    </row>
    <row r="26" customFormat="false" ht="15.75" hidden="false" customHeight="false" outlineLevel="0" collapsed="false">
      <c r="A26" s="115" t="s">
        <v>405</v>
      </c>
      <c r="B26" s="53" t="n">
        <v>909</v>
      </c>
      <c r="C26" s="89" t="n">
        <v>2.5705283833</v>
      </c>
      <c r="D26" s="59" t="s">
        <v>81</v>
      </c>
      <c r="E26" s="89" t="n">
        <v>2.5705283833</v>
      </c>
    </row>
    <row r="27" customFormat="false" ht="15.75" hidden="false" customHeight="false" outlineLevel="0" collapsed="false">
      <c r="A27" s="115" t="s">
        <v>308</v>
      </c>
      <c r="B27" s="53" t="n">
        <v>910</v>
      </c>
      <c r="C27" s="89" t="n">
        <v>23.9029504337</v>
      </c>
      <c r="D27" s="89" t="n">
        <v>23.8775976504</v>
      </c>
      <c r="E27" s="89" t="n">
        <v>0.0253527832</v>
      </c>
    </row>
    <row r="28" customFormat="false" ht="15.75" hidden="false" customHeight="false" outlineLevel="0" collapsed="false">
      <c r="A28" s="115" t="s">
        <v>307</v>
      </c>
      <c r="B28" s="53" t="n">
        <v>911</v>
      </c>
      <c r="C28" s="89" t="n">
        <v>0.0136770566</v>
      </c>
      <c r="D28" s="59" t="s">
        <v>81</v>
      </c>
      <c r="E28" s="89" t="n">
        <v>0.0136770566</v>
      </c>
    </row>
    <row r="29" customFormat="false" ht="15.75" hidden="false" customHeight="false" outlineLevel="0" collapsed="false">
      <c r="A29" s="115" t="s">
        <v>304</v>
      </c>
      <c r="B29" s="53" t="n">
        <v>912</v>
      </c>
      <c r="C29" s="89" t="n">
        <v>0.0125548413</v>
      </c>
      <c r="D29" s="59" t="s">
        <v>81</v>
      </c>
      <c r="E29" s="89" t="n">
        <v>0.0125548413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8" t="s">
        <v>408</v>
      </c>
      <c r="B32" s="53" t="n">
        <v>913</v>
      </c>
      <c r="C32" s="89" t="n">
        <v>1410831.09339408</v>
      </c>
      <c r="D32" s="99"/>
      <c r="E32" s="99"/>
    </row>
    <row r="33" customFormat="false" ht="12.75" hidden="true" customHeight="false" outlineLevel="0" collapsed="false">
      <c r="A33" s="2" t="s">
        <v>297</v>
      </c>
      <c r="B33" s="2" t="n">
        <v>-1110</v>
      </c>
      <c r="C33" s="99"/>
      <c r="D33" s="99"/>
      <c r="E33" s="99"/>
    </row>
    <row r="34" customFormat="false" ht="12.75" hidden="true" customHeight="false" outlineLevel="0" collapsed="false">
      <c r="A34" s="2" t="s">
        <v>409</v>
      </c>
      <c r="B34" s="2" t="n">
        <v>-1101</v>
      </c>
      <c r="C34" s="98" t="n">
        <v>217.6053</v>
      </c>
      <c r="D34" s="99"/>
      <c r="E34" s="99"/>
    </row>
    <row r="35" customFormat="false" ht="12.75" hidden="true" customHeight="false" outlineLevel="0" collapsed="false">
      <c r="A35" s="2" t="s">
        <v>410</v>
      </c>
      <c r="B35" s="2" t="n">
        <v>-1102</v>
      </c>
      <c r="C35" s="98" t="n">
        <v>43.9</v>
      </c>
      <c r="D35" s="99"/>
      <c r="E35" s="99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7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1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2" t="str">
        <f aca="false">"1"</f>
        <v>1</v>
      </c>
      <c r="B15" s="72" t="str">
        <f aca="false">"2"</f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9" t="n">
        <v>52.634147</v>
      </c>
      <c r="D16" s="89" t="n">
        <v>112</v>
      </c>
      <c r="E16" s="89" t="n">
        <v>46.9947741071</v>
      </c>
      <c r="F16" s="89" t="n">
        <v>54.376917</v>
      </c>
      <c r="G16" s="89" t="n">
        <v>122</v>
      </c>
      <c r="H16" s="89" t="n">
        <v>44.5712434426</v>
      </c>
      <c r="I16" s="89" t="n">
        <v>60.496613</v>
      </c>
      <c r="J16" s="89" t="n">
        <v>121</v>
      </c>
      <c r="K16" s="89" t="n">
        <v>49.9972008264</v>
      </c>
      <c r="L16" s="2"/>
    </row>
    <row r="17" customFormat="false" ht="31.5" hidden="false" customHeight="false" outlineLevel="0" collapsed="false">
      <c r="A17" s="120" t="s">
        <v>419</v>
      </c>
      <c r="B17" s="53"/>
      <c r="C17" s="93"/>
      <c r="D17" s="93"/>
      <c r="E17" s="93"/>
      <c r="F17" s="93"/>
      <c r="G17" s="93"/>
      <c r="H17" s="93"/>
      <c r="I17" s="93"/>
      <c r="J17" s="93"/>
      <c r="K17" s="93"/>
      <c r="L17" s="2"/>
    </row>
    <row r="18" customFormat="false" ht="31.5" hidden="false" customHeight="false" outlineLevel="0" collapsed="false">
      <c r="A18" s="95" t="s">
        <v>420</v>
      </c>
      <c r="B18" s="53" t="n">
        <v>1002</v>
      </c>
      <c r="C18" s="89" t="n">
        <v>0.049826</v>
      </c>
      <c r="D18" s="59"/>
      <c r="E18" s="59" t="s">
        <v>81</v>
      </c>
      <c r="F18" s="89" t="n">
        <v>0.05693</v>
      </c>
      <c r="G18" s="59"/>
      <c r="H18" s="59" t="s">
        <v>81</v>
      </c>
      <c r="I18" s="89" t="n">
        <v>0.067742</v>
      </c>
      <c r="J18" s="89" t="n">
        <v>0</v>
      </c>
      <c r="K18" s="59" t="s">
        <v>81</v>
      </c>
      <c r="L18" s="2"/>
    </row>
    <row r="19" customFormat="false" ht="15.75" hidden="false" customHeight="false" outlineLevel="0" collapsed="false">
      <c r="A19" s="95" t="s">
        <v>421</v>
      </c>
      <c r="B19" s="53" t="n">
        <v>1003</v>
      </c>
      <c r="C19" s="89" t="n">
        <v>0.044312</v>
      </c>
      <c r="D19" s="89" t="n">
        <v>1</v>
      </c>
      <c r="E19" s="89" t="n">
        <v>4.4312</v>
      </c>
      <c r="F19" s="89" t="n">
        <v>0.055358</v>
      </c>
      <c r="G19" s="89" t="n">
        <v>1</v>
      </c>
      <c r="H19" s="89" t="n">
        <v>5.5358</v>
      </c>
      <c r="I19" s="89" t="n">
        <v>0.152041</v>
      </c>
      <c r="J19" s="89" t="n">
        <v>1</v>
      </c>
      <c r="K19" s="89" t="n">
        <v>15.2041</v>
      </c>
      <c r="L19" s="2"/>
    </row>
    <row r="20" customFormat="false" ht="15.75" hidden="false" customHeight="false" outlineLevel="0" collapsed="false">
      <c r="A20" s="95" t="s">
        <v>422</v>
      </c>
      <c r="B20" s="53" t="n">
        <v>1004</v>
      </c>
      <c r="C20" s="89" t="n">
        <v>38.897755</v>
      </c>
      <c r="D20" s="89" t="n">
        <v>79</v>
      </c>
      <c r="E20" s="89" t="n">
        <v>49.237664557</v>
      </c>
      <c r="F20" s="89" t="n">
        <v>37.990292</v>
      </c>
      <c r="G20" s="89" t="n">
        <v>91</v>
      </c>
      <c r="H20" s="89" t="n">
        <v>41.7475736264</v>
      </c>
      <c r="I20" s="89" t="n">
        <v>47.852719</v>
      </c>
      <c r="J20" s="89" t="n">
        <v>92</v>
      </c>
      <c r="K20" s="89" t="n">
        <v>52.013825</v>
      </c>
      <c r="L20" s="2"/>
    </row>
    <row r="21" customFormat="false" ht="15.75" hidden="false" customHeight="false" outlineLevel="0" collapsed="false">
      <c r="A21" s="95" t="s">
        <v>423</v>
      </c>
      <c r="B21" s="53" t="n">
        <v>1005</v>
      </c>
      <c r="C21" s="89" t="n">
        <v>0.139451</v>
      </c>
      <c r="D21" s="89" t="n">
        <v>1</v>
      </c>
      <c r="E21" s="89" t="n">
        <v>13.9451</v>
      </c>
      <c r="F21" s="89" t="n">
        <v>0.141957</v>
      </c>
      <c r="G21" s="89" t="n">
        <v>1</v>
      </c>
      <c r="H21" s="89" t="n">
        <v>14.1957</v>
      </c>
      <c r="I21" s="89" t="n">
        <v>0.15578</v>
      </c>
      <c r="J21" s="89" t="n">
        <v>1</v>
      </c>
      <c r="K21" s="89" t="n">
        <v>15.578</v>
      </c>
      <c r="L21" s="2"/>
    </row>
    <row r="22" customFormat="false" ht="31.5" hidden="false" customHeight="false" outlineLevel="0" collapsed="false">
      <c r="A22" s="95" t="s">
        <v>424</v>
      </c>
      <c r="B22" s="53" t="n">
        <v>1006</v>
      </c>
      <c r="C22" s="89" t="n">
        <v>0.17761</v>
      </c>
      <c r="D22" s="89" t="n">
        <v>1</v>
      </c>
      <c r="E22" s="89" t="n">
        <v>17.761</v>
      </c>
      <c r="F22" s="89" t="n">
        <v>0.271583</v>
      </c>
      <c r="G22" s="89" t="n">
        <v>2</v>
      </c>
      <c r="H22" s="89" t="n">
        <v>13.57915</v>
      </c>
      <c r="I22" s="89" t="n">
        <v>0.328531</v>
      </c>
      <c r="J22" s="89" t="n">
        <v>2</v>
      </c>
      <c r="K22" s="89" t="n">
        <v>16.42655</v>
      </c>
      <c r="L22" s="2"/>
    </row>
    <row r="23" customFormat="false" ht="15.75" hidden="false" customHeight="false" outlineLevel="0" collapsed="false">
      <c r="A23" s="95" t="s">
        <v>425</v>
      </c>
      <c r="B23" s="53" t="n">
        <v>1007</v>
      </c>
      <c r="C23" s="89" t="n">
        <v>0.822798</v>
      </c>
      <c r="D23" s="89" t="n">
        <v>2</v>
      </c>
      <c r="E23" s="89" t="n">
        <v>41.1399</v>
      </c>
      <c r="F23" s="89" t="n">
        <v>0.749374</v>
      </c>
      <c r="G23" s="89" t="n">
        <v>2</v>
      </c>
      <c r="H23" s="89" t="n">
        <v>37.4687</v>
      </c>
      <c r="I23" s="89" t="n">
        <v>0.842259</v>
      </c>
      <c r="J23" s="89" t="n">
        <v>3</v>
      </c>
      <c r="K23" s="89" t="n">
        <v>28.0753</v>
      </c>
      <c r="L23" s="2"/>
    </row>
    <row r="24" customFormat="false" ht="63" hidden="false" customHeight="false" outlineLevel="0" collapsed="false">
      <c r="A24" s="95" t="s">
        <v>426</v>
      </c>
      <c r="B24" s="53" t="n">
        <v>1008</v>
      </c>
      <c r="C24" s="89" t="n">
        <v>0.194211</v>
      </c>
      <c r="D24" s="89" t="n">
        <v>14</v>
      </c>
      <c r="E24" s="89" t="n">
        <v>1.3872214286</v>
      </c>
      <c r="F24" s="89" t="n">
        <v>0.208778</v>
      </c>
      <c r="G24" s="89" t="n">
        <v>12</v>
      </c>
      <c r="H24" s="89" t="n">
        <v>1.7398166667</v>
      </c>
      <c r="I24" s="89" t="n">
        <v>0.22192</v>
      </c>
      <c r="J24" s="89" t="n">
        <v>1</v>
      </c>
      <c r="K24" s="89" t="n">
        <v>22.192</v>
      </c>
      <c r="L24" s="2"/>
    </row>
    <row r="25" customFormat="false" ht="15.75" hidden="false" customHeight="false" outlineLevel="0" collapsed="false">
      <c r="A25" s="95" t="s">
        <v>427</v>
      </c>
      <c r="B25" s="53" t="n">
        <v>1009</v>
      </c>
      <c r="C25" s="89" t="n">
        <v>0.127671</v>
      </c>
      <c r="D25" s="59"/>
      <c r="E25" s="59"/>
      <c r="F25" s="89" t="n">
        <v>0.154148</v>
      </c>
      <c r="G25" s="59"/>
      <c r="H25" s="59"/>
      <c r="I25" s="89" t="n">
        <v>0.199918</v>
      </c>
      <c r="J25" s="59"/>
      <c r="K25" s="59"/>
      <c r="L25" s="2"/>
    </row>
    <row r="26" customFormat="false" ht="15.75" hidden="false" customHeight="false" outlineLevel="0" collapsed="false">
      <c r="A26" s="95" t="s">
        <v>428</v>
      </c>
      <c r="B26" s="53" t="n">
        <v>1010</v>
      </c>
      <c r="C26" s="89" t="n">
        <v>1.772607</v>
      </c>
      <c r="D26" s="89" t="n">
        <v>9</v>
      </c>
      <c r="E26" s="89" t="n">
        <v>19.6956333333</v>
      </c>
      <c r="F26" s="89" t="n">
        <v>1.061024</v>
      </c>
      <c r="G26" s="89" t="n">
        <v>10</v>
      </c>
      <c r="H26" s="89" t="n">
        <v>10.61024</v>
      </c>
      <c r="I26" s="89" t="n">
        <v>0.60835</v>
      </c>
      <c r="J26" s="89" t="n">
        <v>17</v>
      </c>
      <c r="K26" s="89" t="n">
        <v>3.5785294118</v>
      </c>
      <c r="L26" s="2"/>
    </row>
    <row r="27" customFormat="false" ht="47.25" hidden="false" customHeight="false" outlineLevel="0" collapsed="false">
      <c r="A27" s="95" t="s">
        <v>429</v>
      </c>
      <c r="B27" s="53" t="n">
        <v>1011</v>
      </c>
      <c r="C27" s="89" t="n">
        <v>5.575919</v>
      </c>
      <c r="D27" s="89" t="n">
        <v>3</v>
      </c>
      <c r="E27" s="89" t="n">
        <v>185.8639666667</v>
      </c>
      <c r="F27" s="89" t="n">
        <v>8.254962</v>
      </c>
      <c r="G27" s="89" t="n">
        <v>3</v>
      </c>
      <c r="H27" s="89" t="n">
        <v>275.1654</v>
      </c>
      <c r="I27" s="89" t="n">
        <v>6.0119</v>
      </c>
      <c r="J27" s="89" t="n">
        <v>4</v>
      </c>
      <c r="K27" s="89" t="n">
        <v>150.2975</v>
      </c>
      <c r="L27" s="2"/>
    </row>
    <row r="28" customFormat="false" ht="47.25" hidden="false" customHeight="false" outlineLevel="0" collapsed="false">
      <c r="A28" s="95" t="s">
        <v>430</v>
      </c>
      <c r="B28" s="53" t="n">
        <v>1012</v>
      </c>
      <c r="C28" s="89" t="n">
        <v>0.081826</v>
      </c>
      <c r="D28" s="59"/>
      <c r="E28" s="59"/>
      <c r="F28" s="89" t="n">
        <v>0.115086</v>
      </c>
      <c r="G28" s="59"/>
      <c r="H28" s="59"/>
      <c r="I28" s="89" t="n">
        <v>0.112452</v>
      </c>
      <c r="J28" s="59"/>
      <c r="K28" s="59"/>
      <c r="L28" s="2"/>
    </row>
    <row r="29" customFormat="false" ht="15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2"/>
    </row>
    <row r="30" customFormat="false" ht="38.25" hidden="false" customHeight="false" outlineLevel="0" collapsed="false">
      <c r="A30" s="122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3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4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5"/>
      <c r="C6" s="74"/>
      <c r="D6" s="74"/>
      <c r="E6" s="74"/>
    </row>
    <row r="7" customFormat="false" ht="15.75" hidden="false" customHeight="false" outlineLevel="0" collapsed="false">
      <c r="A7" s="62" t="s">
        <v>436</v>
      </c>
      <c r="B7" s="125" t="s">
        <v>437</v>
      </c>
      <c r="C7" s="73" t="n">
        <v>21420</v>
      </c>
      <c r="D7" s="126"/>
      <c r="E7" s="126"/>
    </row>
    <row r="8" customFormat="false" ht="15.75" hidden="false" customHeight="false" outlineLevel="0" collapsed="false">
      <c r="A8" s="62" t="s">
        <v>138</v>
      </c>
      <c r="B8" s="125" t="s">
        <v>438</v>
      </c>
      <c r="C8" s="73" t="n">
        <v>142071.283</v>
      </c>
      <c r="D8" s="126"/>
      <c r="E8" s="126"/>
    </row>
    <row r="9" customFormat="false" ht="15.75" hidden="false" customHeight="false" outlineLevel="0" collapsed="false">
      <c r="A9" s="76" t="s">
        <v>439</v>
      </c>
      <c r="B9" s="125" t="s">
        <v>440</v>
      </c>
      <c r="C9" s="73" t="n">
        <v>663.2646265173</v>
      </c>
      <c r="D9" s="126"/>
      <c r="E9" s="126"/>
    </row>
    <row r="10" customFormat="false" ht="31.5" hidden="false" customHeight="false" outlineLevel="0" collapsed="false">
      <c r="A10" s="62" t="s">
        <v>441</v>
      </c>
      <c r="B10" s="125" t="s">
        <v>442</v>
      </c>
      <c r="C10" s="73" t="n">
        <v>129940.673</v>
      </c>
      <c r="D10" s="126"/>
      <c r="E10" s="126"/>
    </row>
    <row r="11" customFormat="false" ht="15.75" hidden="false" customHeight="false" outlineLevel="0" collapsed="false">
      <c r="A11" s="76" t="s">
        <v>443</v>
      </c>
      <c r="B11" s="125" t="s">
        <v>444</v>
      </c>
      <c r="C11" s="73" t="n">
        <v>91.4616031165</v>
      </c>
      <c r="D11" s="126"/>
      <c r="E11" s="126"/>
    </row>
    <row r="12" customFormat="false" ht="15.75" hidden="false" customHeight="false" outlineLevel="0" collapsed="false">
      <c r="A12" s="62" t="s">
        <v>140</v>
      </c>
      <c r="B12" s="125" t="s">
        <v>445</v>
      </c>
      <c r="C12" s="73" t="n">
        <v>100</v>
      </c>
      <c r="D12" s="126"/>
      <c r="E12" s="126"/>
    </row>
    <row r="13" customFormat="false" ht="15.75" hidden="false" customHeight="false" outlineLevel="0" collapsed="false">
      <c r="A13" s="76" t="s">
        <v>443</v>
      </c>
      <c r="B13" s="125" t="s">
        <v>446</v>
      </c>
      <c r="C13" s="73" t="n">
        <v>0.0703872013</v>
      </c>
      <c r="D13" s="126"/>
      <c r="E13" s="126"/>
    </row>
    <row r="14" customFormat="false" ht="15.75" hidden="false" customHeight="false" outlineLevel="0" collapsed="false">
      <c r="A14" s="62" t="s">
        <v>447</v>
      </c>
      <c r="B14" s="125" t="s">
        <v>448</v>
      </c>
      <c r="C14" s="73" t="n">
        <v>816.986</v>
      </c>
      <c r="D14" s="126"/>
      <c r="E14" s="126"/>
    </row>
    <row r="15" customFormat="false" ht="31.5" hidden="false" customHeight="false" outlineLevel="0" collapsed="false">
      <c r="A15" s="62" t="s">
        <v>141</v>
      </c>
      <c r="B15" s="125" t="s">
        <v>449</v>
      </c>
      <c r="C15" s="73" t="n">
        <v>11221.828</v>
      </c>
      <c r="D15" s="126"/>
      <c r="E15" s="126"/>
    </row>
    <row r="16" customFormat="false" ht="15.75" hidden="false" customHeight="false" outlineLevel="0" collapsed="false">
      <c r="A16" s="76" t="s">
        <v>450</v>
      </c>
      <c r="B16" s="125" t="s">
        <v>451</v>
      </c>
      <c r="C16" s="73" t="n">
        <v>1373.5642960834</v>
      </c>
      <c r="D16" s="126"/>
      <c r="E16" s="126"/>
    </row>
    <row r="17" customFormat="false" ht="15.75" hidden="false" customHeight="false" outlineLevel="0" collapsed="false">
      <c r="A17" s="62" t="s">
        <v>452</v>
      </c>
      <c r="B17" s="125" t="s">
        <v>453</v>
      </c>
      <c r="C17" s="73" t="n">
        <v>816.986</v>
      </c>
      <c r="D17" s="126"/>
      <c r="E17" s="126"/>
    </row>
    <row r="18" customFormat="false" ht="15.75" hidden="false" customHeight="false" outlineLevel="0" collapsed="false">
      <c r="A18" s="62" t="s">
        <v>454</v>
      </c>
      <c r="B18" s="125" t="s">
        <v>455</v>
      </c>
      <c r="C18" s="127" t="n">
        <f aca="false">(Раздел2!C22+Раздел11!C19)</f>
        <v>163.397</v>
      </c>
      <c r="D18" s="127" t="n">
        <f aca="false">(Раздел11!D17*0.2+Раздел11!D19)</f>
        <v>0</v>
      </c>
      <c r="E18" s="12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5" t="s">
        <v>457</v>
      </c>
      <c r="C19" s="126"/>
      <c r="D19" s="126"/>
      <c r="E19" s="126"/>
    </row>
    <row r="20" customFormat="false" ht="15.75" hidden="false" customHeight="false" outlineLevel="0" collapsed="false">
      <c r="A20" s="57" t="s">
        <v>174</v>
      </c>
      <c r="B20" s="125"/>
      <c r="C20" s="73"/>
      <c r="D20" s="73"/>
      <c r="E20" s="73"/>
    </row>
    <row r="21" customFormat="false" ht="15.75" hidden="false" customHeight="false" outlineLevel="0" collapsed="false">
      <c r="A21" s="62" t="s">
        <v>175</v>
      </c>
      <c r="B21" s="125" t="s">
        <v>458</v>
      </c>
      <c r="C21" s="73" t="n">
        <v>41.65</v>
      </c>
      <c r="D21" s="73" t="n">
        <v>45.6</v>
      </c>
      <c r="E21" s="73" t="n">
        <v>40.8</v>
      </c>
    </row>
    <row r="22" customFormat="false" ht="15.75" hidden="false" customHeight="false" outlineLevel="0" collapsed="false">
      <c r="A22" s="62" t="s">
        <v>459</v>
      </c>
      <c r="B22" s="125" t="s">
        <v>460</v>
      </c>
      <c r="C22" s="73" t="n">
        <v>67.1</v>
      </c>
      <c r="D22" s="73" t="n">
        <v>64.2</v>
      </c>
      <c r="E22" s="73" t="n">
        <v>69.8</v>
      </c>
    </row>
    <row r="23" customFormat="false" ht="15.75" hidden="false" customHeight="false" outlineLevel="0" collapsed="false">
      <c r="A23" s="62" t="s">
        <v>461</v>
      </c>
      <c r="B23" s="125" t="s">
        <v>462</v>
      </c>
      <c r="C23" s="73" t="n">
        <v>6.8513984674</v>
      </c>
      <c r="D23" s="127" t="n">
        <f aca="false">(Раздел11!D21-15)*Раздел11!D22/261</f>
        <v>7.52689655172414</v>
      </c>
      <c r="E23" s="127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5" t="s">
        <v>463</v>
      </c>
      <c r="C24" s="73" t="n">
        <v>14234</v>
      </c>
      <c r="D24" s="126"/>
      <c r="E24" s="126"/>
    </row>
    <row r="25" customFormat="false" ht="15.75" hidden="false" customHeight="false" outlineLevel="0" collapsed="false">
      <c r="A25" s="62" t="s">
        <v>464</v>
      </c>
      <c r="B25" s="125" t="s">
        <v>465</v>
      </c>
      <c r="C25" s="73" t="n">
        <v>51835.28</v>
      </c>
      <c r="D25" s="126"/>
      <c r="E25" s="126"/>
    </row>
    <row r="26" customFormat="false" ht="15.75" hidden="false" customHeight="false" outlineLevel="0" collapsed="false">
      <c r="A26" s="62" t="s">
        <v>466</v>
      </c>
      <c r="B26" s="125" t="s">
        <v>467</v>
      </c>
      <c r="C26" s="73" t="n">
        <v>303</v>
      </c>
      <c r="D26" s="126"/>
      <c r="E26" s="126"/>
    </row>
    <row r="27" customFormat="false" ht="15.75" hidden="false" customHeight="false" outlineLevel="0" collapsed="false">
      <c r="A27" s="62" t="s">
        <v>468</v>
      </c>
      <c r="B27" s="125" t="s">
        <v>469</v>
      </c>
      <c r="C27" s="77" t="s">
        <v>81</v>
      </c>
      <c r="D27" s="126"/>
      <c r="E27" s="126"/>
    </row>
    <row r="28" customFormat="false" ht="15.75" hidden="false" customHeight="false" outlineLevel="0" collapsed="false">
      <c r="A28" s="62" t="s">
        <v>470</v>
      </c>
      <c r="B28" s="125" t="s">
        <v>471</v>
      </c>
      <c r="C28" s="73" t="n">
        <v>111.773</v>
      </c>
      <c r="D28" s="126"/>
      <c r="E28" s="126"/>
    </row>
    <row r="29" customFormat="false" ht="15.75" hidden="false" customHeight="false" outlineLevel="0" collapsed="false">
      <c r="A29" s="62" t="s">
        <v>178</v>
      </c>
      <c r="B29" s="125" t="s">
        <v>472</v>
      </c>
      <c r="C29" s="73" t="n">
        <v>4</v>
      </c>
      <c r="D29" s="126"/>
      <c r="E29" s="126"/>
    </row>
    <row r="30" customFormat="false" ht="15.75" hidden="false" customHeight="false" outlineLevel="0" collapsed="false">
      <c r="A30" s="62" t="s">
        <v>473</v>
      </c>
      <c r="B30" s="125" t="s">
        <v>474</v>
      </c>
      <c r="C30" s="73" t="n">
        <v>11.864</v>
      </c>
      <c r="D30" s="126"/>
      <c r="E30" s="126"/>
    </row>
    <row r="31" customFormat="false" ht="15.75" hidden="false" customHeight="false" outlineLevel="0" collapsed="false">
      <c r="A31" s="57" t="s">
        <v>188</v>
      </c>
      <c r="B31" s="125"/>
      <c r="C31" s="73"/>
      <c r="D31" s="73"/>
      <c r="E31" s="73"/>
    </row>
    <row r="32" customFormat="false" ht="15.75" hidden="false" customHeight="false" outlineLevel="0" collapsed="false">
      <c r="A32" s="62" t="s">
        <v>475</v>
      </c>
      <c r="B32" s="125" t="s">
        <v>476</v>
      </c>
      <c r="C32" s="73" t="n">
        <v>5593.606</v>
      </c>
      <c r="D32" s="126"/>
      <c r="E32" s="126"/>
    </row>
    <row r="33" customFormat="false" ht="15.75" hidden="false" customHeight="false" outlineLevel="0" collapsed="false">
      <c r="A33" s="76" t="s">
        <v>477</v>
      </c>
      <c r="B33" s="125" t="s">
        <v>478</v>
      </c>
      <c r="C33" s="73" t="n">
        <v>129.7437508002</v>
      </c>
      <c r="D33" s="126"/>
      <c r="E33" s="126"/>
    </row>
    <row r="34" customFormat="false" ht="15.75" hidden="false" customHeight="false" outlineLevel="0" collapsed="false">
      <c r="A34" s="57" t="s">
        <v>196</v>
      </c>
      <c r="B34" s="125"/>
      <c r="C34" s="73"/>
      <c r="D34" s="73"/>
      <c r="E34" s="73"/>
    </row>
    <row r="35" customFormat="false" ht="15.75" hidden="false" customHeight="false" outlineLevel="0" collapsed="false">
      <c r="A35" s="62" t="s">
        <v>475</v>
      </c>
      <c r="B35" s="125" t="s">
        <v>479</v>
      </c>
      <c r="C35" s="73" t="n">
        <v>3.055</v>
      </c>
      <c r="D35" s="126"/>
      <c r="E35" s="126"/>
    </row>
    <row r="36" customFormat="false" ht="15.75" hidden="false" customHeight="false" outlineLevel="0" collapsed="false">
      <c r="A36" s="76" t="s">
        <v>477</v>
      </c>
      <c r="B36" s="125" t="s">
        <v>480</v>
      </c>
      <c r="C36" s="73" t="n">
        <v>90.2511078287</v>
      </c>
      <c r="D36" s="126"/>
      <c r="E36" s="126"/>
    </row>
    <row r="37" customFormat="false" ht="15.75" hidden="false" customHeight="false" outlineLevel="0" collapsed="false">
      <c r="A37" s="57" t="s">
        <v>481</v>
      </c>
      <c r="B37" s="125"/>
      <c r="C37" s="73"/>
      <c r="D37" s="73"/>
      <c r="E37" s="73"/>
    </row>
    <row r="38" customFormat="false" ht="15.75" hidden="false" customHeight="false" outlineLevel="0" collapsed="false">
      <c r="A38" s="62" t="s">
        <v>482</v>
      </c>
      <c r="B38" s="125" t="s">
        <v>483</v>
      </c>
      <c r="C38" s="126"/>
      <c r="D38" s="126"/>
      <c r="E38" s="126"/>
    </row>
    <row r="39" customFormat="false" ht="15.75" hidden="false" customHeight="false" outlineLevel="0" collapsed="false">
      <c r="A39" s="76" t="s">
        <v>477</v>
      </c>
      <c r="B39" s="125" t="s">
        <v>484</v>
      </c>
      <c r="C39" s="126"/>
      <c r="D39" s="126"/>
      <c r="E39" s="126"/>
    </row>
    <row r="40" customFormat="false" ht="15.75" hidden="false" customHeight="false" outlineLevel="0" collapsed="false">
      <c r="A40" s="62" t="s">
        <v>475</v>
      </c>
      <c r="B40" s="125" t="s">
        <v>485</v>
      </c>
      <c r="C40" s="73" t="n">
        <v>3932.895</v>
      </c>
      <c r="D40" s="126"/>
      <c r="E40" s="126"/>
    </row>
    <row r="41" customFormat="false" ht="15.75" hidden="false" customHeight="false" outlineLevel="0" collapsed="false">
      <c r="A41" s="76" t="s">
        <v>477</v>
      </c>
      <c r="B41" s="125" t="s">
        <v>486</v>
      </c>
      <c r="C41" s="73" t="n">
        <v>105.3368901888</v>
      </c>
      <c r="D41" s="126"/>
      <c r="E41" s="126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0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8" t="s">
        <v>487</v>
      </c>
      <c r="B45" s="128"/>
      <c r="C45" s="128"/>
      <c r="D45" s="129"/>
      <c r="E45" s="129"/>
    </row>
    <row r="46" customFormat="false" ht="12.75" hidden="false" customHeight="true" outlineLevel="0" collapsed="false">
      <c r="A46" s="128" t="s">
        <v>488</v>
      </c>
      <c r="B46" s="128"/>
      <c r="C46" s="128"/>
      <c r="D46" s="129"/>
      <c r="E46" s="12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47.2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47.2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9</v>
      </c>
      <c r="E19" s="49" t="s">
        <v>60</v>
      </c>
      <c r="F19" s="49" t="s">
        <v>61</v>
      </c>
      <c r="G19" s="49" t="s">
        <v>56</v>
      </c>
      <c r="H19" s="2"/>
    </row>
    <row r="20" customFormat="false" ht="47.2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3</v>
      </c>
      <c r="E20" s="49" t="s">
        <v>54</v>
      </c>
      <c r="F20" s="49" t="s">
        <v>63</v>
      </c>
      <c r="G20" s="49" t="s">
        <v>56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49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217.6053</v>
      </c>
      <c r="D15" s="58" t="n">
        <v>116.4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9.3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7.5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0.9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107.6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86.9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6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76.363</v>
      </c>
      <c r="D22" s="58" t="n">
        <v>103.8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20.253</v>
      </c>
      <c r="D23" s="58" t="n">
        <v>147.4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3.734</v>
      </c>
      <c r="D24" s="58" t="n">
        <v>135.3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1.2141</v>
      </c>
      <c r="D25" s="58" t="n">
        <v>181.5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8.3289</v>
      </c>
      <c r="D26" s="58" t="n">
        <v>93.6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8.9574</v>
      </c>
      <c r="D27" s="58" t="n">
        <v>96.5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0.7475</v>
      </c>
      <c r="D28" s="58" t="n">
        <v>78.8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0</v>
      </c>
      <c r="D29" s="58" t="n">
        <v>0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0</v>
      </c>
      <c r="D31" s="58"/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0</v>
      </c>
      <c r="D32" s="58" t="n">
        <v>0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0</v>
      </c>
      <c r="D34" s="58" t="n">
        <v>0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0</v>
      </c>
      <c r="D36" s="58"/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0</v>
      </c>
      <c r="D37" s="58" t="n">
        <v>0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85.12</v>
      </c>
      <c r="D38" s="58" t="n">
        <v>82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18.247</v>
      </c>
      <c r="D39" s="58" t="n">
        <v>0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21.42</v>
      </c>
      <c r="D40" s="58" t="n">
        <v>172.3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3.173</v>
      </c>
      <c r="D41" s="58" t="n">
        <v>26.5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53.5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46.5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21.517</v>
      </c>
      <c r="D44" s="58" t="n">
        <v>105.4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2.163</v>
      </c>
      <c r="D45" s="58" t="n">
        <v>137.2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18.405</v>
      </c>
      <c r="D46" s="58" t="n">
        <v>59.3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1.159</v>
      </c>
      <c r="D47" s="58" t="n">
        <v>80.5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04.7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1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71908.3</v>
      </c>
      <c r="D51" s="58" t="n">
        <v>101.3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1.3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8.1</v>
      </c>
      <c r="D53" s="58" t="n">
        <v>3915.87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23.4</v>
      </c>
      <c r="D54" s="58" t="n">
        <v>100.4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21.4</v>
      </c>
      <c r="D55" s="58" t="n">
        <v>103.3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2</v>
      </c>
      <c r="D56" s="58" t="n">
        <v>90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s">
        <v>114</v>
      </c>
      <c r="D57" s="58"/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s">
        <v>114</v>
      </c>
      <c r="D58" s="58"/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s">
        <v>114</v>
      </c>
      <c r="D59" s="58"/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s">
        <v>114</v>
      </c>
      <c r="D61" s="58"/>
    </row>
    <row r="62" customFormat="false" ht="15.75" hidden="false" customHeight="false" outlineLevel="0" collapsed="false">
      <c r="A62" s="67" t="s">
        <v>126</v>
      </c>
      <c r="B62" s="49" t="n">
        <v>145</v>
      </c>
      <c r="C62" s="65" t="s">
        <v>114</v>
      </c>
      <c r="D62" s="58"/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1378</v>
      </c>
      <c r="D63" s="58"/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1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21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21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43.9</v>
      </c>
      <c r="D69" s="58" t="n">
        <v>100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72.4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176.8</v>
      </c>
      <c r="D71" s="58"/>
    </row>
    <row r="72" customFormat="false" ht="15.75" hidden="false" customHeight="false" outlineLevel="0" collapsed="false">
      <c r="A72" s="69"/>
      <c r="B72" s="69"/>
      <c r="C72" s="69"/>
      <c r="D72" s="56"/>
    </row>
    <row r="73" customFormat="false" ht="12.75" hidden="false" customHeight="false" outlineLevel="0" collapsed="false">
      <c r="A73" s="70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1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2" t="str">
        <f aca="false">"1"</f>
        <v>1</v>
      </c>
      <c r="B14" s="72" t="str">
        <f aca="false">"2"</f>
        <v>2</v>
      </c>
      <c r="C14" s="72" t="n">
        <v>3</v>
      </c>
      <c r="D14" s="72" t="n">
        <v>4</v>
      </c>
    </row>
    <row r="15" customFormat="false" ht="15.75" hidden="false" customHeight="false" outlineLevel="0" collapsed="false">
      <c r="A15" s="57" t="s">
        <v>137</v>
      </c>
      <c r="B15" s="49"/>
      <c r="C15" s="73"/>
      <c r="D15" s="73"/>
    </row>
    <row r="16" customFormat="false" ht="15.75" hidden="false" customHeight="false" outlineLevel="0" collapsed="false">
      <c r="A16" s="62" t="s">
        <v>138</v>
      </c>
      <c r="B16" s="49" t="n">
        <v>201</v>
      </c>
      <c r="C16" s="73" t="n">
        <v>142071.283</v>
      </c>
      <c r="D16" s="73" t="n">
        <v>910.8124326089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3" t="n">
        <v>129940.673</v>
      </c>
      <c r="D17" s="73" t="n">
        <v>890.7419120553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3" t="n">
        <v>100</v>
      </c>
      <c r="D18" s="73" t="n">
        <v>0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3" t="n">
        <v>11221.828</v>
      </c>
      <c r="D19" s="73" t="n">
        <v>5116.7626473337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3" t="n">
        <v>816.986</v>
      </c>
      <c r="D20" s="73" t="n">
        <v>102.8439288313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3" t="n">
        <v>7715.818</v>
      </c>
      <c r="D21" s="73" t="n">
        <v>124.3861633411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3" t="n">
        <v>163.397</v>
      </c>
      <c r="D22" s="73" t="n">
        <v>102.8436734874</v>
      </c>
    </row>
    <row r="23" customFormat="false" ht="15.75" hidden="false" customHeight="false" outlineLevel="0" collapsed="false">
      <c r="A23" s="61" t="s">
        <v>145</v>
      </c>
      <c r="B23" s="49"/>
      <c r="C23" s="74"/>
      <c r="D23" s="73"/>
    </row>
    <row r="24" customFormat="false" ht="15.75" hidden="false" customHeight="false" outlineLevel="0" collapsed="false">
      <c r="A24" s="67" t="s">
        <v>146</v>
      </c>
      <c r="B24" s="49" t="n">
        <v>208</v>
      </c>
      <c r="C24" s="74" t="n">
        <v>5794.597</v>
      </c>
      <c r="D24" s="73" t="n">
        <v>15.2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4" t="n">
        <v>790.377</v>
      </c>
      <c r="D25" s="73" t="n">
        <v>15.2</v>
      </c>
    </row>
    <row r="26" customFormat="false" ht="15.75" hidden="false" customHeight="false" outlineLevel="0" collapsed="false">
      <c r="A26" s="57" t="s">
        <v>148</v>
      </c>
      <c r="B26" s="49"/>
      <c r="C26" s="74"/>
      <c r="D26" s="73"/>
    </row>
    <row r="27" customFormat="false" ht="15.75" hidden="false" customHeight="false" outlineLevel="0" collapsed="false">
      <c r="A27" s="62" t="s">
        <v>149</v>
      </c>
      <c r="B27" s="49" t="n">
        <v>210</v>
      </c>
      <c r="C27" s="73" t="n">
        <v>10068.101</v>
      </c>
      <c r="D27" s="73" t="n">
        <v>82.9248780457</v>
      </c>
    </row>
    <row r="28" customFormat="false" ht="15.75" hidden="false" customHeight="false" outlineLevel="0" collapsed="false">
      <c r="A28" s="75" t="s">
        <v>95</v>
      </c>
      <c r="B28" s="49"/>
      <c r="C28" s="74"/>
      <c r="D28" s="73"/>
    </row>
    <row r="29" customFormat="false" ht="31.5" hidden="false" customHeight="false" outlineLevel="0" collapsed="false">
      <c r="A29" s="67" t="s">
        <v>150</v>
      </c>
      <c r="B29" s="49" t="n">
        <v>211</v>
      </c>
      <c r="C29" s="73" t="n">
        <v>164.757</v>
      </c>
      <c r="D29" s="73" t="n">
        <v>113.8115402416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3" t="n">
        <v>8964.279</v>
      </c>
      <c r="D30" s="73" t="n">
        <v>88.1495021734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3" t="n">
        <v>16591.718</v>
      </c>
      <c r="D31" s="73" t="n">
        <v>80.6694060308</v>
      </c>
    </row>
    <row r="32" customFormat="false" ht="15.75" hidden="false" customHeight="false" outlineLevel="0" collapsed="false">
      <c r="A32" s="75" t="s">
        <v>153</v>
      </c>
      <c r="B32" s="49"/>
      <c r="C32" s="74"/>
      <c r="D32" s="73"/>
    </row>
    <row r="33" customFormat="false" ht="15.75" hidden="false" customHeight="false" outlineLevel="0" collapsed="false">
      <c r="A33" s="67" t="s">
        <v>154</v>
      </c>
      <c r="B33" s="49" t="n">
        <v>214</v>
      </c>
      <c r="C33" s="73" t="n">
        <v>1.503</v>
      </c>
      <c r="D33" s="73" t="n">
        <v>5.9706828745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3" t="n">
        <v>4792.952</v>
      </c>
      <c r="D34" s="73" t="n">
        <v>102.8499793676</v>
      </c>
    </row>
    <row r="35" customFormat="false" ht="15.75" hidden="false" customHeight="false" outlineLevel="0" collapsed="false">
      <c r="A35" s="76" t="s">
        <v>156</v>
      </c>
      <c r="B35" s="49" t="n">
        <v>216</v>
      </c>
      <c r="C35" s="73" t="n">
        <v>164.7949101822</v>
      </c>
      <c r="D35" s="77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3" t="n">
        <v>1458.675</v>
      </c>
      <c r="D36" s="73" t="n">
        <v>65.4129603022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3" t="n">
        <v>7978.683</v>
      </c>
      <c r="D37" s="73" t="n">
        <v>74.8775718544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3" t="n">
        <v>7950.404</v>
      </c>
      <c r="D38" s="73" t="n">
        <v>76.7815356647</v>
      </c>
    </row>
    <row r="39" customFormat="false" ht="15.75" hidden="false" customHeight="false" outlineLevel="0" collapsed="false">
      <c r="A39" s="75" t="s">
        <v>95</v>
      </c>
      <c r="B39" s="49"/>
      <c r="C39" s="74"/>
      <c r="D39" s="73"/>
    </row>
    <row r="40" customFormat="false" ht="15.75" hidden="false" customHeight="false" outlineLevel="0" collapsed="false">
      <c r="A40" s="67" t="s">
        <v>160</v>
      </c>
      <c r="B40" s="49" t="n">
        <v>220</v>
      </c>
      <c r="C40" s="73" t="n">
        <v>462.982</v>
      </c>
      <c r="D40" s="73" t="n">
        <v>75.6606675066</v>
      </c>
    </row>
    <row r="41" customFormat="false" ht="15.75" hidden="false" customHeight="false" outlineLevel="0" collapsed="false">
      <c r="A41" s="57" t="s">
        <v>161</v>
      </c>
      <c r="B41" s="49"/>
      <c r="C41" s="73"/>
      <c r="D41" s="73"/>
    </row>
    <row r="42" customFormat="false" ht="15.75" hidden="false" customHeight="false" outlineLevel="0" collapsed="false">
      <c r="A42" s="62" t="s">
        <v>162</v>
      </c>
      <c r="B42" s="49" t="n">
        <v>221</v>
      </c>
      <c r="C42" s="73" t="n">
        <v>31019.75588157</v>
      </c>
      <c r="D42" s="73" t="n">
        <v>0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3" t="n">
        <v>4032.466763</v>
      </c>
      <c r="D43" s="73" t="n">
        <v>0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3" t="n">
        <v>0</v>
      </c>
      <c r="D44" s="73" t="n">
        <v>0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3" t="n">
        <v>0</v>
      </c>
      <c r="D45" s="73" t="n">
        <v>0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3" t="n">
        <v>0</v>
      </c>
      <c r="D46" s="73" t="n">
        <v>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3" t="n">
        <v>0</v>
      </c>
      <c r="D47" s="73" t="n">
        <v>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3" t="n">
        <v>38.70934441</v>
      </c>
      <c r="D48" s="73" t="n">
        <v>0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3" t="n">
        <v>11.081323</v>
      </c>
      <c r="D49" s="73" t="n">
        <v>0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3" t="n">
        <v>1.42496424</v>
      </c>
      <c r="D50" s="73" t="n">
        <v>0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3" t="n">
        <v>0.498729</v>
      </c>
      <c r="D51" s="73" t="n">
        <v>0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3" t="n">
        <v>3.78562586</v>
      </c>
      <c r="D52" s="73" t="n">
        <v>0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3" t="n">
        <v>0.492132</v>
      </c>
      <c r="D53" s="73" t="n">
        <v>0</v>
      </c>
    </row>
    <row r="54" customFormat="false" ht="15.75" hidden="false" customHeight="false" outlineLevel="0" collapsed="false">
      <c r="A54" s="57" t="s">
        <v>174</v>
      </c>
      <c r="B54" s="49"/>
      <c r="C54" s="73"/>
      <c r="D54" s="73"/>
    </row>
    <row r="55" customFormat="false" ht="15.75" hidden="false" customHeight="false" outlineLevel="0" collapsed="false">
      <c r="A55" s="62" t="s">
        <v>175</v>
      </c>
      <c r="B55" s="49" t="n">
        <v>233</v>
      </c>
      <c r="C55" s="73" t="n">
        <v>41.65</v>
      </c>
      <c r="D55" s="73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8" t="n">
        <v>14234</v>
      </c>
      <c r="D56" s="73" t="n">
        <v>108.5984588388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8" t="n">
        <v>303</v>
      </c>
      <c r="D57" s="73" t="n">
        <v>100.6644518272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8" t="n">
        <v>4</v>
      </c>
      <c r="D58" s="73" t="n">
        <v>10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3" t="n">
        <v>57818.323</v>
      </c>
      <c r="D59" s="73" t="n">
        <v>119.3343102987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3" t="n">
        <v>57701.664</v>
      </c>
      <c r="D60" s="73" t="n">
        <v>119.4735158975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3" t="n">
        <v>113.382</v>
      </c>
      <c r="D61" s="73" t="n">
        <v>109.698330076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3" t="n">
        <v>12.359</v>
      </c>
      <c r="D62" s="73" t="n">
        <v>116.1887750306</v>
      </c>
    </row>
    <row r="63" customFormat="false" ht="31.5" hidden="false" customHeight="false" outlineLevel="0" collapsed="false">
      <c r="A63" s="57" t="s">
        <v>183</v>
      </c>
      <c r="B63" s="49"/>
      <c r="C63" s="74"/>
      <c r="D63" s="73"/>
    </row>
    <row r="64" customFormat="false" ht="15.75" hidden="false" customHeight="false" outlineLevel="0" collapsed="false">
      <c r="A64" s="62" t="s">
        <v>184</v>
      </c>
      <c r="B64" s="49" t="n">
        <v>241</v>
      </c>
      <c r="C64" s="78" t="n">
        <v>0</v>
      </c>
      <c r="D64" s="73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8" t="n">
        <v>264010</v>
      </c>
      <c r="D65" s="73" t="n">
        <v>101.4003472062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8" t="n">
        <v>0</v>
      </c>
      <c r="D66" s="73" t="n">
        <v>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8" t="n">
        <v>0</v>
      </c>
      <c r="D67" s="73" t="n">
        <v>0</v>
      </c>
    </row>
    <row r="68" customFormat="false" ht="15.75" hidden="false" customHeight="false" outlineLevel="0" collapsed="false">
      <c r="A68" s="57" t="s">
        <v>188</v>
      </c>
      <c r="B68" s="49"/>
      <c r="C68" s="74"/>
      <c r="D68" s="73"/>
    </row>
    <row r="69" customFormat="false" ht="15.75" hidden="false" customHeight="false" outlineLevel="0" collapsed="false">
      <c r="A69" s="62" t="s">
        <v>189</v>
      </c>
      <c r="B69" s="49" t="n">
        <v>245</v>
      </c>
      <c r="C69" s="78" t="n">
        <v>404</v>
      </c>
      <c r="D69" s="73" t="n">
        <v>95.5082742317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8" t="n">
        <v>0</v>
      </c>
      <c r="D70" s="73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3" t="n">
        <v>273426.037</v>
      </c>
      <c r="D71" s="73" t="n">
        <v>105.4503690373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3" t="n">
        <v>0</v>
      </c>
      <c r="D72" s="73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3" t="n">
        <v>259030.412</v>
      </c>
      <c r="D73" s="73" t="n">
        <v>104.7041905576</v>
      </c>
    </row>
    <row r="74" customFormat="false" ht="15.75" hidden="false" customHeight="false" outlineLevel="0" collapsed="false">
      <c r="A74" s="75" t="s">
        <v>95</v>
      </c>
      <c r="B74" s="49"/>
      <c r="C74" s="74"/>
      <c r="D74" s="73"/>
    </row>
    <row r="75" customFormat="false" ht="15.75" hidden="false" customHeight="false" outlineLevel="0" collapsed="false">
      <c r="A75" s="67" t="s">
        <v>194</v>
      </c>
      <c r="B75" s="49" t="n">
        <v>250</v>
      </c>
      <c r="C75" s="73" t="n">
        <v>259030.412</v>
      </c>
      <c r="D75" s="73" t="n">
        <v>104.7041905576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73" t="n">
        <v>0</v>
      </c>
      <c r="D76" s="73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4" t="n">
        <v>5561.442</v>
      </c>
      <c r="D77" s="73" t="n">
        <v>106.2191822212</v>
      </c>
    </row>
    <row r="78" customFormat="false" ht="15.75" hidden="false" customHeight="false" outlineLevel="0" collapsed="false">
      <c r="A78" s="57" t="s">
        <v>196</v>
      </c>
      <c r="B78" s="49"/>
      <c r="C78" s="73"/>
      <c r="D78" s="73"/>
    </row>
    <row r="79" customFormat="false" ht="31.5" hidden="false" customHeight="false" outlineLevel="0" collapsed="false">
      <c r="A79" s="62" t="s">
        <v>197</v>
      </c>
      <c r="B79" s="49" t="n">
        <v>253</v>
      </c>
      <c r="C79" s="78" t="n">
        <v>15902</v>
      </c>
      <c r="D79" s="73" t="n">
        <v>106.8252048905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8" t="n">
        <v>7365</v>
      </c>
      <c r="D80" s="73" t="n">
        <v>98.0431309904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4" t="n">
        <v>2241.773</v>
      </c>
      <c r="D81" s="73" t="n">
        <v>100.3861361754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4" t="n">
        <v>0</v>
      </c>
      <c r="D82" s="77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4" t="n">
        <v>5.953</v>
      </c>
      <c r="D83" s="73" t="n">
        <v>124.539748954</v>
      </c>
    </row>
    <row r="84" customFormat="false" ht="15.75" hidden="false" customHeight="false" outlineLevel="0" collapsed="false">
      <c r="A84" s="57" t="s">
        <v>202</v>
      </c>
      <c r="B84" s="49"/>
      <c r="C84" s="74"/>
      <c r="D84" s="73"/>
    </row>
    <row r="85" customFormat="false" ht="15.75" hidden="false" customHeight="false" outlineLevel="0" collapsed="false">
      <c r="A85" s="62" t="s">
        <v>189</v>
      </c>
      <c r="B85" s="49" t="n">
        <v>258</v>
      </c>
      <c r="C85" s="78" t="n">
        <v>3641</v>
      </c>
      <c r="D85" s="73" t="n">
        <v>103.7913340935</v>
      </c>
    </row>
    <row r="86" customFormat="false" ht="15.75" hidden="false" customHeight="false" outlineLevel="0" collapsed="false">
      <c r="A86" s="75" t="s">
        <v>124</v>
      </c>
      <c r="B86" s="49"/>
      <c r="C86" s="74"/>
      <c r="D86" s="73"/>
    </row>
    <row r="87" customFormat="false" ht="15.75" hidden="false" customHeight="false" outlineLevel="0" collapsed="false">
      <c r="A87" s="67" t="s">
        <v>203</v>
      </c>
      <c r="B87" s="49" t="n">
        <v>259</v>
      </c>
      <c r="C87" s="78" t="n">
        <v>265</v>
      </c>
      <c r="D87" s="73" t="n">
        <v>103.515625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78" t="n">
        <v>3376</v>
      </c>
      <c r="D88" s="73" t="n">
        <v>103.8130381304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8" t="n">
        <v>3937</v>
      </c>
      <c r="D89" s="73" t="n">
        <v>102.8743140841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8" t="n">
        <v>3207</v>
      </c>
      <c r="D90" s="73" t="n">
        <v>103.853626943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8" t="n">
        <v>3183</v>
      </c>
      <c r="D91" s="73" t="n">
        <v>103.1432274789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8" t="n">
        <v>2658</v>
      </c>
      <c r="D92" s="73" t="n">
        <v>104.5633359559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4" t="n">
        <v>6662.372</v>
      </c>
      <c r="D93" s="73" t="n">
        <v>8.1337380458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4" t="n">
        <v>2690.716</v>
      </c>
      <c r="D94" s="73" t="n">
        <v>103.4788882325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4" t="n">
        <v>32.479</v>
      </c>
      <c r="D95" s="73" t="n">
        <v>92.8316231743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4" t="n">
        <v>6.93</v>
      </c>
      <c r="D96" s="73" t="n">
        <v>105.5758683729</v>
      </c>
    </row>
    <row r="97" customFormat="false" ht="15.75" hidden="false" customHeight="false" outlineLevel="0" collapsed="false">
      <c r="A97" s="57" t="s">
        <v>210</v>
      </c>
      <c r="B97" s="49"/>
      <c r="C97" s="74"/>
      <c r="D97" s="73"/>
    </row>
    <row r="98" customFormat="false" ht="15.75" hidden="false" customHeight="false" outlineLevel="0" collapsed="false">
      <c r="A98" s="62" t="s">
        <v>189</v>
      </c>
      <c r="B98" s="49" t="n">
        <v>269</v>
      </c>
      <c r="C98" s="78" t="n">
        <v>11195</v>
      </c>
      <c r="D98" s="73" t="n">
        <v>243.7404746353</v>
      </c>
    </row>
    <row r="99" customFormat="false" ht="15.75" hidden="false" customHeight="false" outlineLevel="0" collapsed="false">
      <c r="A99" s="75" t="s">
        <v>124</v>
      </c>
      <c r="B99" s="49"/>
      <c r="C99" s="74"/>
      <c r="D99" s="73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78" t="n">
        <v>288</v>
      </c>
      <c r="D100" s="73" t="n">
        <v>97.2972972973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78" t="n">
        <v>10907</v>
      </c>
      <c r="D101" s="73" t="n">
        <v>253.828252269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8" t="n">
        <v>22141</v>
      </c>
      <c r="D102" s="73" t="n">
        <v>101.6248221416</v>
      </c>
    </row>
    <row r="103" customFormat="false" ht="15.75" hidden="false" customHeight="false" outlineLevel="0" collapsed="false">
      <c r="A103" s="75" t="s">
        <v>124</v>
      </c>
      <c r="B103" s="49"/>
      <c r="C103" s="78"/>
      <c r="D103" s="73"/>
    </row>
    <row r="104" customFormat="false" ht="15.75" hidden="false" customHeight="false" outlineLevel="0" collapsed="false">
      <c r="A104" s="67" t="s">
        <v>212</v>
      </c>
      <c r="B104" s="49" t="n">
        <v>273</v>
      </c>
      <c r="C104" s="78" t="n">
        <v>3176</v>
      </c>
      <c r="D104" s="73" t="n">
        <v>100.8253968254</v>
      </c>
    </row>
    <row r="105" customFormat="false" ht="15.75" hidden="false" customHeight="false" outlineLevel="0" collapsed="false">
      <c r="A105" s="67" t="s">
        <v>213</v>
      </c>
      <c r="B105" s="49" t="n">
        <v>274</v>
      </c>
      <c r="C105" s="78" t="n">
        <v>18965</v>
      </c>
      <c r="D105" s="73" t="n">
        <v>101.7599399045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8" t="n">
        <v>18917</v>
      </c>
      <c r="D106" s="73" t="n">
        <v>101.5078342992</v>
      </c>
    </row>
    <row r="107" customFormat="false" ht="15.75" hidden="false" customHeight="false" outlineLevel="0" collapsed="false">
      <c r="A107" s="67" t="s">
        <v>215</v>
      </c>
      <c r="B107" s="49" t="n">
        <v>276</v>
      </c>
      <c r="C107" s="78" t="n">
        <v>3029</v>
      </c>
      <c r="D107" s="73" t="n">
        <v>100.6312292359</v>
      </c>
    </row>
    <row r="108" customFormat="false" ht="15.75" hidden="false" customHeight="false" outlineLevel="0" collapsed="false">
      <c r="A108" s="67" t="s">
        <v>216</v>
      </c>
      <c r="B108" s="49" t="n">
        <v>277</v>
      </c>
      <c r="C108" s="78" t="n">
        <v>15888</v>
      </c>
      <c r="D108" s="73" t="n">
        <v>101.6766926917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8" t="n">
        <v>19258</v>
      </c>
      <c r="D109" s="73" t="n">
        <v>186.862022123</v>
      </c>
    </row>
    <row r="110" customFormat="false" ht="15.75" hidden="false" customHeight="false" outlineLevel="0" collapsed="false">
      <c r="A110" s="75" t="s">
        <v>124</v>
      </c>
      <c r="B110" s="49"/>
      <c r="C110" s="78"/>
      <c r="D110" s="73"/>
    </row>
    <row r="111" customFormat="false" ht="15.75" hidden="false" customHeight="false" outlineLevel="0" collapsed="false">
      <c r="A111" s="67" t="s">
        <v>212</v>
      </c>
      <c r="B111" s="49" t="n">
        <v>279</v>
      </c>
      <c r="C111" s="78" t="n">
        <v>2352</v>
      </c>
      <c r="D111" s="73" t="n">
        <v>105.5181695828</v>
      </c>
    </row>
    <row r="112" customFormat="false" ht="15.75" hidden="false" customHeight="false" outlineLevel="0" collapsed="false">
      <c r="A112" s="67" t="s">
        <v>213</v>
      </c>
      <c r="B112" s="49" t="n">
        <v>280</v>
      </c>
      <c r="C112" s="78" t="n">
        <v>16906</v>
      </c>
      <c r="D112" s="73" t="n">
        <v>209.3103875201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8" t="n">
        <v>16876</v>
      </c>
      <c r="D113" s="73" t="n">
        <v>210.6603420297</v>
      </c>
    </row>
    <row r="114" customFormat="false" ht="15.75" hidden="false" customHeight="false" outlineLevel="0" collapsed="false">
      <c r="A114" s="67" t="s">
        <v>212</v>
      </c>
      <c r="B114" s="49" t="n">
        <v>282</v>
      </c>
      <c r="C114" s="78" t="n">
        <v>2248</v>
      </c>
      <c r="D114" s="73" t="n">
        <v>105.9877416313</v>
      </c>
    </row>
    <row r="115" customFormat="false" ht="15.75" hidden="false" customHeight="false" outlineLevel="0" collapsed="false">
      <c r="A115" s="67" t="s">
        <v>213</v>
      </c>
      <c r="B115" s="49" t="n">
        <v>283</v>
      </c>
      <c r="C115" s="78" t="n">
        <v>14628</v>
      </c>
      <c r="D115" s="73" t="n">
        <v>248.3531409168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3" t="n">
        <v>41.215</v>
      </c>
      <c r="D116" s="73" t="n">
        <v>138.500571275</v>
      </c>
    </row>
    <row r="117" customFormat="false" ht="15.75" hidden="false" customHeight="false" outlineLevel="0" collapsed="false">
      <c r="A117" s="75" t="s">
        <v>153</v>
      </c>
      <c r="B117" s="49"/>
      <c r="C117" s="74"/>
      <c r="D117" s="73"/>
    </row>
    <row r="118" customFormat="false" ht="15.75" hidden="false" customHeight="false" outlineLevel="0" collapsed="false">
      <c r="A118" s="67" t="s">
        <v>219</v>
      </c>
      <c r="B118" s="49" t="n">
        <v>285</v>
      </c>
      <c r="C118" s="74" t="n">
        <v>11.681</v>
      </c>
      <c r="D118" s="73" t="n">
        <v>100.959377701</v>
      </c>
    </row>
    <row r="119" customFormat="false" ht="15.75" hidden="false" customHeight="false" outlineLevel="0" collapsed="false">
      <c r="A119" s="67" t="s">
        <v>220</v>
      </c>
      <c r="B119" s="49" t="n">
        <v>286</v>
      </c>
      <c r="C119" s="74" t="n">
        <v>29.534</v>
      </c>
      <c r="D119" s="73" t="n">
        <v>162.3817901913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3" t="n">
        <v>40.619</v>
      </c>
      <c r="D120" s="73" t="n">
        <v>139.0823489129</v>
      </c>
    </row>
    <row r="121" customFormat="false" ht="15.75" hidden="false" customHeight="false" outlineLevel="0" collapsed="false">
      <c r="A121" s="67" t="s">
        <v>222</v>
      </c>
      <c r="B121" s="49" t="n">
        <v>288</v>
      </c>
      <c r="C121" s="73" t="n">
        <v>11.496</v>
      </c>
      <c r="D121" s="73" t="n">
        <v>101.2150026413</v>
      </c>
    </row>
    <row r="122" customFormat="false" ht="15.75" hidden="false" customHeight="false" outlineLevel="0" collapsed="false">
      <c r="A122" s="67" t="s">
        <v>223</v>
      </c>
      <c r="B122" s="49" t="n">
        <v>289</v>
      </c>
      <c r="C122" s="73" t="n">
        <v>29.123</v>
      </c>
      <c r="D122" s="73" t="n">
        <v>163.1814870847</v>
      </c>
    </row>
    <row r="123" customFormat="false" ht="15.75" hidden="false" customHeight="false" outlineLevel="0" collapsed="false">
      <c r="A123" s="57" t="s">
        <v>224</v>
      </c>
      <c r="B123" s="49"/>
      <c r="C123" s="74"/>
      <c r="D123" s="73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8" t="n">
        <v>77</v>
      </c>
      <c r="D124" s="73" t="n">
        <v>197.4358974359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3" t="n">
        <v>9.872</v>
      </c>
      <c r="D125" s="73" t="n">
        <v>108.6745926904</v>
      </c>
    </row>
    <row r="126" customFormat="false" ht="31.5" hidden="false" customHeight="false" outlineLevel="0" collapsed="false">
      <c r="A126" s="57" t="s">
        <v>227</v>
      </c>
      <c r="B126" s="49"/>
      <c r="C126" s="74"/>
      <c r="D126" s="73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8" t="n">
        <v>1064</v>
      </c>
      <c r="D127" s="73" t="n">
        <v>105.8706467662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9" t="s">
        <v>81</v>
      </c>
      <c r="D128" s="77" t="s">
        <v>81</v>
      </c>
    </row>
    <row r="129" customFormat="false" ht="15.75" hidden="false" customHeight="false" outlineLevel="0" collapsed="false">
      <c r="A129" s="80" t="s">
        <v>95</v>
      </c>
      <c r="B129" s="49"/>
      <c r="C129" s="74"/>
      <c r="D129" s="73"/>
    </row>
    <row r="130" customFormat="false" ht="15.75" hidden="false" customHeight="false" outlineLevel="0" collapsed="false">
      <c r="A130" s="81" t="s">
        <v>230</v>
      </c>
      <c r="B130" s="49" t="n">
        <v>294</v>
      </c>
      <c r="C130" s="73" t="n">
        <v>1967.104</v>
      </c>
      <c r="D130" s="73" t="n">
        <v>107.5989152065</v>
      </c>
    </row>
    <row r="131" customFormat="false" ht="15.75" hidden="false" customHeight="false" outlineLevel="0" collapsed="false">
      <c r="A131" s="81" t="s">
        <v>231</v>
      </c>
      <c r="B131" s="49" t="n">
        <v>295</v>
      </c>
      <c r="C131" s="73" t="n">
        <v>84.846</v>
      </c>
      <c r="D131" s="73" t="n">
        <v>113.4517155617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3" t="n">
        <v>72.7</v>
      </c>
      <c r="D132" s="73" t="n">
        <v>86.5064255117</v>
      </c>
    </row>
    <row r="133" customFormat="false" ht="15.75" hidden="false" customHeight="false" outlineLevel="0" collapsed="false">
      <c r="A133" s="80" t="s">
        <v>95</v>
      </c>
      <c r="B133" s="49"/>
      <c r="C133" s="74"/>
      <c r="D133" s="73"/>
    </row>
    <row r="134" customFormat="false" ht="15.75" hidden="false" customHeight="false" outlineLevel="0" collapsed="false">
      <c r="A134" s="81" t="s">
        <v>233</v>
      </c>
      <c r="B134" s="49" t="n">
        <v>297</v>
      </c>
      <c r="C134" s="73" t="n">
        <v>63.234</v>
      </c>
      <c r="D134" s="73" t="n">
        <v>83.0420108474</v>
      </c>
    </row>
    <row r="135" customFormat="false" ht="15.75" hidden="false" customHeight="false" outlineLevel="0" collapsed="false">
      <c r="A135" s="81" t="s">
        <v>234</v>
      </c>
      <c r="B135" s="49" t="n">
        <v>298</v>
      </c>
      <c r="C135" s="73" t="n">
        <v>9.466</v>
      </c>
      <c r="D135" s="73" t="n">
        <v>119.9290510579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3" t="n">
        <v>6.584</v>
      </c>
      <c r="D136" s="73" t="n">
        <v>82.1972534332</v>
      </c>
    </row>
    <row r="137" customFormat="false" ht="15.75" hidden="false" customHeight="false" outlineLevel="0" collapsed="false">
      <c r="A137" s="57" t="s">
        <v>236</v>
      </c>
      <c r="B137" s="49"/>
      <c r="C137" s="74"/>
      <c r="D137" s="73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8" t="n">
        <v>715</v>
      </c>
      <c r="D138" s="73" t="n">
        <v>111.1975116641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3" t="n">
        <v>727.71</v>
      </c>
      <c r="D139" s="73" t="n">
        <v>97.4521115896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3" t="n">
        <v>62.501</v>
      </c>
      <c r="D140" s="73" t="n">
        <v>94.7731546067</v>
      </c>
    </row>
    <row r="141" customFormat="false" ht="15.75" hidden="false" customHeight="false" outlineLevel="0" collapsed="false">
      <c r="A141" s="57" t="s">
        <v>239</v>
      </c>
      <c r="B141" s="49"/>
      <c r="C141" s="74"/>
      <c r="D141" s="73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8" t="n">
        <v>25</v>
      </c>
      <c r="D142" s="73" t="n">
        <v>108.6956521739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3" t="n">
        <v>529.801</v>
      </c>
      <c r="D143" s="73" t="n">
        <v>59.6070308712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3" t="n">
        <v>31.787</v>
      </c>
      <c r="D144" s="73" t="n">
        <v>60.0071736011</v>
      </c>
    </row>
    <row r="145" customFormat="false" ht="15.75" hidden="false" customHeight="false" outlineLevel="0" collapsed="false">
      <c r="A145" s="57" t="s">
        <v>241</v>
      </c>
      <c r="B145" s="49"/>
      <c r="C145" s="74"/>
      <c r="D145" s="73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8" t="n">
        <v>81</v>
      </c>
      <c r="D146" s="73" t="n">
        <v>112.5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8" t="n">
        <v>97</v>
      </c>
      <c r="D147" s="73" t="n">
        <v>107.8</v>
      </c>
    </row>
    <row r="148" customFormat="false" ht="12.75" hidden="false" customHeight="false" outlineLevel="0" collapsed="false">
      <c r="A148" s="2"/>
      <c r="B148" s="2"/>
      <c r="C148" s="82"/>
      <c r="D148" s="82"/>
    </row>
    <row r="149" customFormat="false" ht="12.75" hidden="false" customHeight="false" outlineLevel="0" collapsed="false">
      <c r="A149" s="83" t="s">
        <v>244</v>
      </c>
      <c r="B149" s="2"/>
      <c r="C149" s="82"/>
      <c r="D149" s="82"/>
    </row>
    <row r="150" customFormat="false" ht="12.75" hidden="false" customHeight="false" outlineLevel="0" collapsed="false">
      <c r="A150" s="2"/>
      <c r="B150" s="2"/>
      <c r="C150" s="82"/>
      <c r="D150" s="82"/>
    </row>
    <row r="151" customFormat="false" ht="12.75" hidden="false" customHeight="false" outlineLevel="0" collapsed="false">
      <c r="A151" s="2"/>
      <c r="B151" s="2"/>
      <c r="C151" s="82"/>
      <c r="D151" s="82"/>
    </row>
    <row r="152" customFormat="false" ht="12.75" hidden="false" customHeight="false" outlineLevel="0" collapsed="false">
      <c r="A152" s="2"/>
      <c r="B152" s="2"/>
      <c r="C152" s="82"/>
      <c r="D152" s="82"/>
    </row>
    <row r="153" customFormat="false" ht="15" hidden="false" customHeight="false" outlineLevel="0" collapsed="false">
      <c r="A153" s="84"/>
      <c r="B153" s="2"/>
      <c r="C153" s="82"/>
      <c r="D153" s="8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5" t="s">
        <v>246</v>
      </c>
    </row>
    <row r="12" customFormat="false" ht="15.75" hidden="true" customHeight="false" outlineLevel="0" collapsed="false">
      <c r="A12" s="71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4"/>
      <c r="D15" s="74"/>
    </row>
    <row r="16" customFormat="false" ht="15.75" hidden="false" customHeight="false" outlineLevel="0" collapsed="false">
      <c r="A16" s="62" t="s">
        <v>248</v>
      </c>
      <c r="B16" s="49" t="n">
        <v>301</v>
      </c>
      <c r="C16" s="73" t="n">
        <v>2244.366</v>
      </c>
      <c r="D16" s="73" t="n">
        <v>5116.7635592641</v>
      </c>
    </row>
    <row r="17" customFormat="false" ht="15.75" hidden="false" customHeight="false" outlineLevel="0" collapsed="false">
      <c r="A17" s="75" t="s">
        <v>124</v>
      </c>
      <c r="B17" s="49"/>
      <c r="C17" s="73"/>
      <c r="D17" s="73"/>
    </row>
    <row r="18" customFormat="false" ht="47.25" hidden="false" customHeight="false" outlineLevel="0" collapsed="false">
      <c r="A18" s="67" t="s">
        <v>249</v>
      </c>
      <c r="B18" s="49" t="n">
        <v>302</v>
      </c>
      <c r="C18" s="73" t="n">
        <v>0</v>
      </c>
      <c r="D18" s="73" t="n">
        <v>0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4" t="n">
        <v>309.783</v>
      </c>
      <c r="D19" s="74" t="n">
        <v>121.4706678116</v>
      </c>
    </row>
    <row r="20" customFormat="false" ht="15.75" hidden="false" customHeight="false" outlineLevel="0" collapsed="false">
      <c r="A20" s="75" t="s">
        <v>95</v>
      </c>
      <c r="B20" s="49"/>
      <c r="C20" s="74"/>
      <c r="D20" s="74"/>
    </row>
    <row r="21" customFormat="false" ht="47.25" hidden="false" customHeight="false" outlineLevel="0" collapsed="false">
      <c r="A21" s="67" t="s">
        <v>251</v>
      </c>
      <c r="B21" s="49" t="n">
        <v>304</v>
      </c>
      <c r="C21" s="74" t="n">
        <v>92.3</v>
      </c>
      <c r="D21" s="74" t="n">
        <v>174.9365073348</v>
      </c>
    </row>
    <row r="22" customFormat="false" ht="31.5" hidden="false" customHeight="false" outlineLevel="0" collapsed="false">
      <c r="A22" s="67" t="s">
        <v>252</v>
      </c>
      <c r="B22" s="49" t="n">
        <v>305</v>
      </c>
      <c r="C22" s="74" t="n">
        <v>217.483</v>
      </c>
      <c r="D22" s="74" t="n">
        <v>107.5237930438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4" t="n">
        <v>8.338</v>
      </c>
      <c r="D23" s="74" t="n">
        <v>5.1174409113</v>
      </c>
    </row>
    <row r="24" customFormat="false" ht="15.75" hidden="false" customHeight="false" outlineLevel="0" collapsed="false">
      <c r="A24" s="75" t="s">
        <v>95</v>
      </c>
      <c r="B24" s="49"/>
      <c r="C24" s="74"/>
      <c r="D24" s="74"/>
    </row>
    <row r="25" customFormat="false" ht="15.75" hidden="false" customHeight="false" outlineLevel="0" collapsed="false">
      <c r="A25" s="67" t="s">
        <v>254</v>
      </c>
      <c r="B25" s="49" t="n">
        <v>307</v>
      </c>
      <c r="C25" s="74" t="n">
        <v>6.225</v>
      </c>
      <c r="D25" s="74" t="n">
        <v>3.8666517591</v>
      </c>
    </row>
    <row r="26" customFormat="false" ht="15.75" hidden="false" customHeight="false" outlineLevel="0" collapsed="false">
      <c r="A26" s="67" t="s">
        <v>255</v>
      </c>
      <c r="B26" s="49" t="n">
        <v>308</v>
      </c>
      <c r="C26" s="74" t="n">
        <v>2.113</v>
      </c>
      <c r="D26" s="74" t="n">
        <v>108.8614116435</v>
      </c>
    </row>
    <row r="27" customFormat="false" ht="15.75" hidden="false" customHeight="false" outlineLevel="0" collapsed="false">
      <c r="A27" s="75" t="s">
        <v>124</v>
      </c>
      <c r="B27" s="49"/>
      <c r="C27" s="74"/>
      <c r="D27" s="74"/>
    </row>
    <row r="28" customFormat="false" ht="47.25" hidden="false" customHeight="false" outlineLevel="0" collapsed="false">
      <c r="A28" s="67" t="s">
        <v>256</v>
      </c>
      <c r="B28" s="49" t="n">
        <v>309</v>
      </c>
      <c r="C28" s="74" t="n">
        <v>6.335</v>
      </c>
      <c r="D28" s="74" t="n">
        <v>3.9554442772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4" t="n">
        <v>2.927</v>
      </c>
      <c r="D29" s="74" t="n">
        <v>182.8232354778</v>
      </c>
    </row>
    <row r="30" customFormat="false" ht="15.75" hidden="false" customHeight="false" outlineLevel="0" collapsed="false">
      <c r="A30" s="75" t="s">
        <v>95</v>
      </c>
      <c r="B30" s="49"/>
      <c r="C30" s="74"/>
      <c r="D30" s="74"/>
    </row>
    <row r="31" customFormat="false" ht="15.75" hidden="false" customHeight="false" outlineLevel="0" collapsed="false">
      <c r="A31" s="67" t="s">
        <v>258</v>
      </c>
      <c r="B31" s="49" t="n">
        <v>311</v>
      </c>
      <c r="C31" s="74" t="n">
        <v>1.704</v>
      </c>
      <c r="D31" s="74" t="n">
        <v>163.0622009569</v>
      </c>
    </row>
    <row r="32" customFormat="false" ht="15.75" hidden="false" customHeight="false" outlineLevel="0" collapsed="false">
      <c r="A32" s="67" t="s">
        <v>259</v>
      </c>
      <c r="B32" s="49" t="n">
        <v>312</v>
      </c>
      <c r="C32" s="74" t="n">
        <v>1.223</v>
      </c>
      <c r="D32" s="74" t="n">
        <v>219.964028777</v>
      </c>
    </row>
    <row r="33" customFormat="false" ht="15.75" hidden="false" customHeight="false" outlineLevel="0" collapsed="false">
      <c r="A33" s="61" t="s">
        <v>260</v>
      </c>
      <c r="B33" s="49"/>
      <c r="C33" s="74"/>
      <c r="D33" s="74"/>
    </row>
    <row r="34" customFormat="false" ht="15.75" hidden="false" customHeight="false" outlineLevel="0" collapsed="false">
      <c r="A34" s="67" t="s">
        <v>261</v>
      </c>
      <c r="B34" s="49" t="n">
        <v>313</v>
      </c>
      <c r="C34" s="74" t="n">
        <v>2.677</v>
      </c>
      <c r="D34" s="74" t="n">
        <v>171.4926329276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4" t="n">
        <v>3.151</v>
      </c>
      <c r="D35" s="74" t="n">
        <v>141.110613524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2" t="str">
        <f aca="false">"1"</f>
        <v>1</v>
      </c>
      <c r="B14" s="72" t="str">
        <f aca="false">"2"</f>
        <v>2</v>
      </c>
      <c r="C14" s="72" t="n">
        <v>3</v>
      </c>
      <c r="D14" s="72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8" t="n">
        <v>15146</v>
      </c>
      <c r="D15" s="73" t="n">
        <v>141.8164794007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8" t="n">
        <v>862</v>
      </c>
      <c r="D16" s="73" t="n">
        <v>156.1594202899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3" t="n">
        <v>441.156</v>
      </c>
      <c r="D17" s="73" t="n">
        <v>71.2546396049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3" t="n">
        <v>511.7819025522</v>
      </c>
      <c r="D18" s="73" t="n">
        <v>45.6294211855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8" t="n">
        <v>10</v>
      </c>
      <c r="D19" s="73" t="n">
        <v>125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8" t="n">
        <v>10</v>
      </c>
      <c r="D20" s="73" t="n">
        <v>125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3" t="n">
        <v>393.684</v>
      </c>
      <c r="D21" s="73" t="n">
        <v>118.3947936653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3" t="n">
        <v>39368.4</v>
      </c>
      <c r="D22" s="73" t="n">
        <v>94.7158349322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8" t="n">
        <v>10</v>
      </c>
      <c r="D23" s="73" t="n">
        <v>142.8571428571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8" t="n">
        <v>10</v>
      </c>
      <c r="D24" s="73" t="n">
        <v>142.8571428571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3" t="n">
        <v>393.684</v>
      </c>
      <c r="D25" s="73" t="n">
        <v>123.7719761563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3" t="n">
        <v>39368.4</v>
      </c>
      <c r="D26" s="73" t="n">
        <v>86.6403833094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8" t="n">
        <v>15136</v>
      </c>
      <c r="D27" s="73" t="n">
        <v>141.8290854573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8" t="n">
        <v>852</v>
      </c>
      <c r="D28" s="73" t="n">
        <v>156.6176470588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3" t="n">
        <v>47.472</v>
      </c>
      <c r="D29" s="73" t="n">
        <v>16.563389717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3" t="n">
        <v>55.7183098592</v>
      </c>
      <c r="D30" s="73" t="n">
        <v>10.5756854531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86" t="s">
        <v>114</v>
      </c>
      <c r="D31" s="78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7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5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9" t="str">
        <f aca="false">"ПОКАЗАТЕЛЬ"</f>
        <v>ПОКАЗАТЕЛЬ</v>
      </c>
      <c r="B13" s="79" t="str">
        <f aca="false">"Код строки"</f>
        <v>Код строки</v>
      </c>
      <c r="C13" s="79" t="s">
        <v>281</v>
      </c>
      <c r="D13" s="79"/>
      <c r="E13" s="79"/>
      <c r="F13" s="79" t="s">
        <v>95</v>
      </c>
      <c r="G13" s="79"/>
      <c r="H13" s="79"/>
      <c r="I13" s="79"/>
      <c r="J13" s="79"/>
      <c r="K13" s="79"/>
      <c r="L13" s="79"/>
      <c r="M13" s="79"/>
    </row>
    <row r="14" customFormat="false" ht="15.75" hidden="false" customHeight="true" outlineLevel="0" collapsed="false">
      <c r="A14" s="79"/>
      <c r="B14" s="79"/>
      <c r="C14" s="79" t="s">
        <v>282</v>
      </c>
      <c r="D14" s="79" t="s">
        <v>283</v>
      </c>
      <c r="E14" s="79" t="s">
        <v>284</v>
      </c>
      <c r="F14" s="79" t="s">
        <v>285</v>
      </c>
      <c r="G14" s="79"/>
      <c r="H14" s="79"/>
      <c r="I14" s="79" t="s">
        <v>286</v>
      </c>
      <c r="J14" s="79"/>
      <c r="K14" s="79"/>
      <c r="L14" s="79" t="s">
        <v>287</v>
      </c>
      <c r="M14" s="79"/>
    </row>
    <row r="15" customFormat="false" ht="15.75" hidden="false" customHeight="true" outlineLevel="0" collapsed="false">
      <c r="A15" s="79"/>
      <c r="B15" s="79"/>
      <c r="C15" s="79"/>
      <c r="D15" s="79"/>
      <c r="E15" s="79"/>
      <c r="F15" s="79" t="s">
        <v>282</v>
      </c>
      <c r="G15" s="79" t="s">
        <v>283</v>
      </c>
      <c r="H15" s="79" t="s">
        <v>284</v>
      </c>
      <c r="I15" s="79" t="s">
        <v>282</v>
      </c>
      <c r="J15" s="79" t="s">
        <v>283</v>
      </c>
      <c r="K15" s="79" t="s">
        <v>284</v>
      </c>
      <c r="L15" s="79" t="s">
        <v>288</v>
      </c>
      <c r="M15" s="79"/>
    </row>
    <row r="16" customFormat="false" ht="47.2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53" t="s">
        <v>282</v>
      </c>
      <c r="M16" s="49" t="s">
        <v>283</v>
      </c>
    </row>
    <row r="17" customFormat="false" ht="15.7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9" t="n">
        <v>61935.485</v>
      </c>
      <c r="D18" s="89" t="n">
        <v>102.3951397085</v>
      </c>
      <c r="E18" s="90" t="n">
        <v>100</v>
      </c>
      <c r="F18" s="89" t="n">
        <v>47601.034</v>
      </c>
      <c r="G18" s="89" t="n">
        <v>112.262684258</v>
      </c>
      <c r="H18" s="91" t="n">
        <v>100</v>
      </c>
      <c r="I18" s="89" t="n">
        <v>14334.451</v>
      </c>
      <c r="J18" s="89" t="n">
        <v>79.260373692</v>
      </c>
      <c r="K18" s="91" t="n">
        <v>100</v>
      </c>
      <c r="L18" s="89" t="n">
        <v>1334.01</v>
      </c>
      <c r="M18" s="89" t="n">
        <v>105.2730014654</v>
      </c>
    </row>
    <row r="19" customFormat="false" ht="15.75" hidden="false" customHeight="false" outlineLevel="0" collapsed="false">
      <c r="A19" s="92" t="s">
        <v>290</v>
      </c>
      <c r="B19" s="53" t="n">
        <v>502</v>
      </c>
      <c r="C19" s="89" t="n">
        <v>4685.794</v>
      </c>
      <c r="D19" s="89" t="n">
        <v>45.42843437</v>
      </c>
      <c r="E19" s="89" t="n">
        <v>7.5656047579</v>
      </c>
      <c r="F19" s="89" t="n">
        <v>341.513</v>
      </c>
      <c r="G19" s="89" t="n">
        <v>46.1047367945</v>
      </c>
      <c r="H19" s="89" t="n">
        <v>0.7174487008</v>
      </c>
      <c r="I19" s="89" t="n">
        <v>4344.281</v>
      </c>
      <c r="J19" s="89" t="n">
        <v>45.3761090393</v>
      </c>
      <c r="K19" s="89" t="n">
        <v>30.3065740013</v>
      </c>
      <c r="L19" s="89" t="n">
        <v>0</v>
      </c>
      <c r="M19" s="89" t="n">
        <v>0</v>
      </c>
    </row>
    <row r="20" customFormat="false" ht="15.75" hidden="false" customHeight="false" outlineLevel="0" collapsed="false">
      <c r="A20" s="92" t="s">
        <v>291</v>
      </c>
      <c r="B20" s="53" t="n">
        <v>503</v>
      </c>
      <c r="C20" s="89" t="n">
        <v>3932.895</v>
      </c>
      <c r="D20" s="89" t="n">
        <v>105.3368901888</v>
      </c>
      <c r="E20" s="89" t="n">
        <v>6.349986603</v>
      </c>
      <c r="F20" s="59" t="s">
        <v>81</v>
      </c>
      <c r="G20" s="59" t="s">
        <v>81</v>
      </c>
      <c r="H20" s="59" t="s">
        <v>81</v>
      </c>
      <c r="I20" s="89" t="n">
        <v>3932.895</v>
      </c>
      <c r="J20" s="89" t="n">
        <v>105.3368901888</v>
      </c>
      <c r="K20" s="89" t="n">
        <v>27.4366629039</v>
      </c>
      <c r="L20" s="89" t="n">
        <v>1170.231</v>
      </c>
      <c r="M20" s="89" t="n">
        <v>104.7934901164</v>
      </c>
    </row>
    <row r="21" customFormat="false" ht="63" hidden="false" customHeight="false" outlineLevel="0" collapsed="false">
      <c r="A21" s="92" t="s">
        <v>292</v>
      </c>
      <c r="B21" s="53" t="n">
        <v>504</v>
      </c>
      <c r="C21" s="89" t="n">
        <v>-6404.795</v>
      </c>
      <c r="D21" s="89" t="n">
        <v>128.128784762</v>
      </c>
      <c r="E21" s="59" t="s">
        <v>81</v>
      </c>
      <c r="F21" s="89" t="n">
        <v>-6404.795</v>
      </c>
      <c r="G21" s="89" t="n">
        <v>128.128784762</v>
      </c>
      <c r="H21" s="59" t="s">
        <v>81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2" t="s">
        <v>293</v>
      </c>
      <c r="B22" s="53" t="n">
        <v>505</v>
      </c>
      <c r="C22" s="89" t="n">
        <v>0</v>
      </c>
      <c r="D22" s="89" t="n">
        <v>0</v>
      </c>
      <c r="E22" s="59" t="s">
        <v>81</v>
      </c>
      <c r="F22" s="89" t="n">
        <v>0</v>
      </c>
      <c r="G22" s="89" t="n">
        <v>0</v>
      </c>
      <c r="H22" s="59" t="s">
        <v>81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2" t="s">
        <v>294</v>
      </c>
      <c r="B23" s="53" t="n">
        <v>506</v>
      </c>
      <c r="C23" s="89" t="n">
        <v>-8.168</v>
      </c>
      <c r="D23" s="59" t="s">
        <v>81</v>
      </c>
      <c r="E23" s="59" t="s">
        <v>81</v>
      </c>
      <c r="F23" s="89" t="n">
        <v>-17.817</v>
      </c>
      <c r="G23" s="89" t="n">
        <v>17.8537351967</v>
      </c>
      <c r="H23" s="59" t="s">
        <v>81</v>
      </c>
      <c r="I23" s="89" t="n">
        <v>9.649</v>
      </c>
      <c r="J23" s="89" t="n">
        <v>189.6795753882</v>
      </c>
      <c r="K23" s="89" t="n">
        <v>0.0673133558</v>
      </c>
      <c r="L23" s="89" t="n">
        <v>0</v>
      </c>
      <c r="M23" s="59" t="s">
        <v>81</v>
      </c>
    </row>
    <row r="24" customFormat="false" ht="15.75" hidden="false" customHeight="false" outlineLevel="0" collapsed="false">
      <c r="A24" s="75" t="s">
        <v>95</v>
      </c>
      <c r="B24" s="5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63" hidden="false" customHeight="false" outlineLevel="0" collapsed="false">
      <c r="A25" s="94" t="s">
        <v>295</v>
      </c>
      <c r="B25" s="53" t="n">
        <v>507</v>
      </c>
      <c r="C25" s="89" t="n">
        <v>0</v>
      </c>
      <c r="D25" s="59" t="s">
        <v>81</v>
      </c>
      <c r="E25" s="59" t="s">
        <v>81</v>
      </c>
      <c r="F25" s="89" t="n">
        <v>0</v>
      </c>
      <c r="G25" s="59" t="s">
        <v>81</v>
      </c>
      <c r="H25" s="59" t="s">
        <v>81</v>
      </c>
      <c r="I25" s="89" t="n">
        <v>0</v>
      </c>
      <c r="J25" s="59" t="s">
        <v>81</v>
      </c>
      <c r="K25" s="59" t="s">
        <v>81</v>
      </c>
      <c r="L25" s="89" t="n">
        <v>0</v>
      </c>
      <c r="M25" s="59" t="s">
        <v>81</v>
      </c>
    </row>
    <row r="26" customFormat="false" ht="15.75" hidden="false" customHeight="false" outlineLevel="0" collapsed="false">
      <c r="A26" s="94" t="s">
        <v>296</v>
      </c>
      <c r="B26" s="53" t="n">
        <v>508</v>
      </c>
      <c r="C26" s="89" t="n">
        <v>0</v>
      </c>
      <c r="D26" s="89" t="n">
        <v>0</v>
      </c>
      <c r="E26" s="59" t="s">
        <v>81</v>
      </c>
      <c r="F26" s="89" t="n">
        <v>0</v>
      </c>
      <c r="G26" s="89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4" t="s">
        <v>297</v>
      </c>
      <c r="B27" s="53" t="n">
        <v>509</v>
      </c>
      <c r="C27" s="89" t="n">
        <v>0</v>
      </c>
      <c r="D27" s="59" t="s">
        <v>81</v>
      </c>
      <c r="E27" s="59" t="s">
        <v>81</v>
      </c>
      <c r="F27" s="89" t="n">
        <v>0</v>
      </c>
      <c r="G27" s="59" t="s">
        <v>81</v>
      </c>
      <c r="H27" s="59" t="s">
        <v>81</v>
      </c>
      <c r="I27" s="89" t="n">
        <v>0</v>
      </c>
      <c r="J27" s="59" t="s">
        <v>81</v>
      </c>
      <c r="K27" s="59" t="s">
        <v>81</v>
      </c>
      <c r="L27" s="89" t="n">
        <v>0</v>
      </c>
      <c r="M27" s="59" t="s">
        <v>81</v>
      </c>
    </row>
    <row r="28" customFormat="false" ht="15.75" hidden="false" customHeight="false" outlineLevel="0" collapsed="false">
      <c r="A28" s="94" t="s">
        <v>298</v>
      </c>
      <c r="B28" s="53" t="n">
        <v>510</v>
      </c>
      <c r="C28" s="89" t="n">
        <v>5.821</v>
      </c>
      <c r="D28" s="89" t="n">
        <v>114.4289365048</v>
      </c>
      <c r="E28" s="89" t="n">
        <v>0.0093984894</v>
      </c>
      <c r="F28" s="59" t="s">
        <v>81</v>
      </c>
      <c r="G28" s="59" t="s">
        <v>81</v>
      </c>
      <c r="H28" s="59" t="s">
        <v>81</v>
      </c>
      <c r="I28" s="89" t="n">
        <v>5.821</v>
      </c>
      <c r="J28" s="89" t="n">
        <v>114.4289365048</v>
      </c>
      <c r="K28" s="89" t="n">
        <v>0.0406084614</v>
      </c>
      <c r="L28" s="89" t="n">
        <v>0</v>
      </c>
      <c r="M28" s="89" t="n">
        <v>0</v>
      </c>
    </row>
    <row r="29" customFormat="false" ht="15.75" hidden="false" customHeight="false" outlineLevel="0" collapsed="false">
      <c r="A29" s="94" t="s">
        <v>299</v>
      </c>
      <c r="B29" s="53" t="n">
        <v>511</v>
      </c>
      <c r="C29" s="89" t="n">
        <v>0</v>
      </c>
      <c r="D29" s="89" t="n">
        <v>0</v>
      </c>
      <c r="E29" s="59" t="s">
        <v>81</v>
      </c>
      <c r="F29" s="89" t="n">
        <v>0</v>
      </c>
      <c r="G29" s="89" t="n">
        <v>0</v>
      </c>
      <c r="H29" s="59" t="s">
        <v>81</v>
      </c>
      <c r="I29" s="89" t="n">
        <v>0</v>
      </c>
      <c r="J29" s="89" t="n">
        <v>0</v>
      </c>
      <c r="K29" s="59" t="s">
        <v>81</v>
      </c>
      <c r="L29" s="89" t="n">
        <v>0</v>
      </c>
      <c r="M29" s="89" t="n">
        <v>0</v>
      </c>
    </row>
    <row r="30" customFormat="false" ht="31.5" hidden="false" customHeight="false" outlineLevel="0" collapsed="false">
      <c r="A30" s="94" t="s">
        <v>300</v>
      </c>
      <c r="B30" s="53" t="n">
        <v>512</v>
      </c>
      <c r="C30" s="89" t="n">
        <v>0</v>
      </c>
      <c r="D30" s="89" t="n">
        <v>0</v>
      </c>
      <c r="E30" s="59" t="s">
        <v>81</v>
      </c>
      <c r="F30" s="89" t="n">
        <v>0</v>
      </c>
      <c r="G30" s="89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2" t="s">
        <v>301</v>
      </c>
      <c r="B31" s="53" t="n">
        <v>513</v>
      </c>
      <c r="C31" s="89" t="n">
        <v>5653.82</v>
      </c>
      <c r="D31" s="89" t="n">
        <v>129.2895411859</v>
      </c>
      <c r="E31" s="89" t="n">
        <v>9.1285633753</v>
      </c>
      <c r="F31" s="59" t="s">
        <v>81</v>
      </c>
      <c r="G31" s="59" t="s">
        <v>81</v>
      </c>
      <c r="H31" s="59" t="s">
        <v>81</v>
      </c>
      <c r="I31" s="89" t="n">
        <v>5653.82</v>
      </c>
      <c r="J31" s="89" t="n">
        <v>129.2895411859</v>
      </c>
      <c r="K31" s="89" t="n">
        <v>39.4421802412</v>
      </c>
      <c r="L31" s="89" t="n">
        <v>32.817</v>
      </c>
      <c r="M31" s="89" t="n">
        <v>98.7422897548</v>
      </c>
    </row>
    <row r="32" customFormat="false" ht="31.5" hidden="false" customHeight="false" outlineLevel="0" collapsed="false">
      <c r="A32" s="95" t="s">
        <v>302</v>
      </c>
      <c r="B32" s="53" t="n">
        <v>514</v>
      </c>
      <c r="C32" s="89" t="n">
        <v>3.055</v>
      </c>
      <c r="D32" s="89" t="n">
        <v>90.2511078287</v>
      </c>
      <c r="E32" s="89" t="n">
        <v>0.004932552</v>
      </c>
      <c r="F32" s="59" t="s">
        <v>81</v>
      </c>
      <c r="G32" s="59" t="s">
        <v>81</v>
      </c>
      <c r="H32" s="59" t="s">
        <v>81</v>
      </c>
      <c r="I32" s="89" t="n">
        <v>3.055</v>
      </c>
      <c r="J32" s="89" t="n">
        <v>90.2511078287</v>
      </c>
      <c r="K32" s="89" t="n">
        <v>0.0213122916</v>
      </c>
      <c r="L32" s="89" t="n">
        <v>3.055</v>
      </c>
      <c r="M32" s="89" t="n">
        <v>90.2511078287</v>
      </c>
    </row>
    <row r="33" customFormat="false" ht="31.5" hidden="false" customHeight="false" outlineLevel="0" collapsed="false">
      <c r="A33" s="95" t="s">
        <v>303</v>
      </c>
      <c r="B33" s="53" t="n">
        <v>515</v>
      </c>
      <c r="C33" s="89" t="n">
        <v>5593.606</v>
      </c>
      <c r="D33" s="89" t="n">
        <v>129.7437508002</v>
      </c>
      <c r="E33" s="89" t="n">
        <v>9.0313428562</v>
      </c>
      <c r="F33" s="59" t="s">
        <v>81</v>
      </c>
      <c r="G33" s="59" t="s">
        <v>81</v>
      </c>
      <c r="H33" s="59" t="s">
        <v>81</v>
      </c>
      <c r="I33" s="89" t="n">
        <v>5593.606</v>
      </c>
      <c r="J33" s="89" t="n">
        <v>129.7437508002</v>
      </c>
      <c r="K33" s="89" t="n">
        <v>39.022115322</v>
      </c>
      <c r="L33" s="89" t="n">
        <v>0</v>
      </c>
      <c r="M33" s="89" t="n">
        <v>0</v>
      </c>
    </row>
    <row r="34" customFormat="false" ht="15.75" hidden="false" customHeight="false" outlineLevel="0" collapsed="false">
      <c r="A34" s="95" t="s">
        <v>304</v>
      </c>
      <c r="B34" s="53" t="n">
        <v>516</v>
      </c>
      <c r="C34" s="89" t="n">
        <v>27.32</v>
      </c>
      <c r="D34" s="89" t="n">
        <v>95.9134952956</v>
      </c>
      <c r="E34" s="89" t="n">
        <v>0.0441104159</v>
      </c>
      <c r="F34" s="59" t="s">
        <v>81</v>
      </c>
      <c r="G34" s="59" t="s">
        <v>81</v>
      </c>
      <c r="H34" s="59" t="s">
        <v>81</v>
      </c>
      <c r="I34" s="89" t="n">
        <v>27.32</v>
      </c>
      <c r="J34" s="89" t="n">
        <v>95.9134952956</v>
      </c>
      <c r="K34" s="89" t="n">
        <v>0.1905897896</v>
      </c>
      <c r="L34" s="89" t="n">
        <v>0</v>
      </c>
      <c r="M34" s="89" t="n">
        <v>0</v>
      </c>
    </row>
    <row r="35" customFormat="false" ht="15.75" hidden="false" customHeight="false" outlineLevel="0" collapsed="false">
      <c r="A35" s="80" t="s">
        <v>287</v>
      </c>
      <c r="B35" s="5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31.5" hidden="false" customHeight="false" outlineLevel="0" collapsed="false">
      <c r="A36" s="96" t="s">
        <v>305</v>
      </c>
      <c r="B36" s="53" t="n">
        <v>517</v>
      </c>
      <c r="C36" s="89" t="n">
        <v>11.946</v>
      </c>
      <c r="D36" s="89" t="n">
        <v>94.7418510588</v>
      </c>
      <c r="E36" s="89" t="n">
        <v>0.0192878121</v>
      </c>
      <c r="F36" s="59" t="s">
        <v>81</v>
      </c>
      <c r="G36" s="59" t="s">
        <v>81</v>
      </c>
      <c r="H36" s="59" t="s">
        <v>81</v>
      </c>
      <c r="I36" s="89" t="n">
        <v>11.946</v>
      </c>
      <c r="J36" s="89" t="n">
        <v>94.7418510588</v>
      </c>
      <c r="K36" s="89" t="n">
        <v>0.0833376876</v>
      </c>
      <c r="L36" s="89" t="n">
        <v>0</v>
      </c>
      <c r="M36" s="89" t="n">
        <v>0</v>
      </c>
    </row>
    <row r="37" customFormat="false" ht="31.5" hidden="false" customHeight="false" outlineLevel="0" collapsed="false">
      <c r="A37" s="96" t="s">
        <v>306</v>
      </c>
      <c r="B37" s="53" t="n">
        <v>518</v>
      </c>
      <c r="C37" s="89" t="n">
        <v>15.374</v>
      </c>
      <c r="D37" s="89" t="n">
        <v>96.8440944882</v>
      </c>
      <c r="E37" s="89" t="n">
        <v>0.0248226037</v>
      </c>
      <c r="F37" s="59" t="s">
        <v>81</v>
      </c>
      <c r="G37" s="59" t="s">
        <v>81</v>
      </c>
      <c r="H37" s="59" t="s">
        <v>81</v>
      </c>
      <c r="I37" s="89" t="n">
        <v>15.374</v>
      </c>
      <c r="J37" s="89" t="n">
        <v>96.8440944882</v>
      </c>
      <c r="K37" s="89" t="n">
        <v>0.1072521019</v>
      </c>
      <c r="L37" s="89" t="n">
        <v>0</v>
      </c>
      <c r="M37" s="89" t="n">
        <v>0</v>
      </c>
    </row>
    <row r="38" customFormat="false" ht="15.75" hidden="false" customHeight="false" outlineLevel="0" collapsed="false">
      <c r="A38" s="92" t="s">
        <v>307</v>
      </c>
      <c r="B38" s="53" t="n">
        <v>519</v>
      </c>
      <c r="C38" s="89" t="n">
        <v>29.762</v>
      </c>
      <c r="D38" s="89" t="n">
        <v>99.7051926298</v>
      </c>
      <c r="E38" s="89" t="n">
        <v>0.0480532283</v>
      </c>
      <c r="F38" s="59" t="s">
        <v>81</v>
      </c>
      <c r="G38" s="59" t="s">
        <v>81</v>
      </c>
      <c r="H38" s="59" t="s">
        <v>81</v>
      </c>
      <c r="I38" s="89" t="n">
        <v>29.762</v>
      </c>
      <c r="J38" s="89" t="n">
        <v>99.7051926298</v>
      </c>
      <c r="K38" s="89" t="n">
        <v>0.2076256705</v>
      </c>
      <c r="L38" s="89" t="n">
        <v>29.762</v>
      </c>
      <c r="M38" s="89" t="n">
        <v>99.7051926298</v>
      </c>
    </row>
    <row r="39" customFormat="false" ht="31.5" hidden="false" customHeight="false" outlineLevel="0" collapsed="false">
      <c r="A39" s="92" t="s">
        <v>308</v>
      </c>
      <c r="B39" s="53" t="n">
        <v>520</v>
      </c>
      <c r="C39" s="89" t="n">
        <v>52014.087</v>
      </c>
      <c r="D39" s="89" t="n">
        <v>109.4933760029</v>
      </c>
      <c r="E39" s="89" t="n">
        <v>83.9810764378</v>
      </c>
      <c r="F39" s="89" t="n">
        <v>51958.918</v>
      </c>
      <c r="G39" s="89" t="n">
        <v>109.4723076278</v>
      </c>
      <c r="H39" s="89" t="n">
        <v>109.1550196158</v>
      </c>
      <c r="I39" s="89" t="n">
        <v>55.169</v>
      </c>
      <c r="J39" s="89" t="n">
        <v>133.7333042445</v>
      </c>
      <c r="K39" s="89" t="n">
        <v>0.3848699891</v>
      </c>
      <c r="L39" s="89" t="n">
        <v>0</v>
      </c>
      <c r="M39" s="59" t="s">
        <v>81</v>
      </c>
    </row>
    <row r="40" customFormat="false" ht="15.75" hidden="false" customHeight="false" outlineLevel="0" collapsed="false">
      <c r="A40" s="75" t="s">
        <v>95</v>
      </c>
      <c r="B40" s="53"/>
      <c r="C40" s="93"/>
      <c r="D40" s="97"/>
      <c r="E40" s="93"/>
      <c r="F40" s="93"/>
      <c r="G40" s="97"/>
      <c r="H40" s="93"/>
      <c r="I40" s="93"/>
      <c r="J40" s="93"/>
      <c r="K40" s="93"/>
      <c r="L40" s="93"/>
      <c r="M40" s="93"/>
    </row>
    <row r="41" customFormat="false" ht="15.75" hidden="false" customHeight="false" outlineLevel="0" collapsed="false">
      <c r="A41" s="94" t="s">
        <v>309</v>
      </c>
      <c r="B41" s="53" t="n">
        <v>521</v>
      </c>
      <c r="C41" s="89" t="n">
        <v>51835.28</v>
      </c>
      <c r="D41" s="89" t="n">
        <v>109.4628432724</v>
      </c>
      <c r="E41" s="89" t="n">
        <v>83.692377641</v>
      </c>
      <c r="F41" s="89" t="n">
        <v>51835.28</v>
      </c>
      <c r="G41" s="89" t="n">
        <v>109.4628432724</v>
      </c>
      <c r="H41" s="89" t="n">
        <v>108.8952815605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4" t="s">
        <v>310</v>
      </c>
      <c r="B42" s="53" t="n">
        <v>522</v>
      </c>
      <c r="C42" s="89" t="n">
        <v>111.773</v>
      </c>
      <c r="D42" s="89" t="n">
        <v>113.2142169822</v>
      </c>
      <c r="E42" s="89" t="n">
        <v>0.1804668196</v>
      </c>
      <c r="F42" s="89" t="n">
        <v>111.773</v>
      </c>
      <c r="G42" s="89" t="n">
        <v>113.2142169822</v>
      </c>
      <c r="H42" s="89" t="n">
        <v>0.234812126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4" t="s">
        <v>311</v>
      </c>
      <c r="B43" s="53" t="n">
        <v>523</v>
      </c>
      <c r="C43" s="89" t="n">
        <v>11.864</v>
      </c>
      <c r="D43" s="89" t="n">
        <v>117.2447870343</v>
      </c>
      <c r="E43" s="89" t="n">
        <v>0.0191554163</v>
      </c>
      <c r="F43" s="89" t="n">
        <v>11.864</v>
      </c>
      <c r="G43" s="89" t="n">
        <v>117.2447870343</v>
      </c>
      <c r="H43" s="89" t="n">
        <v>0.0249238283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4" t="s">
        <v>312</v>
      </c>
      <c r="B44" s="53" t="n">
        <v>524</v>
      </c>
      <c r="C44" s="89" t="n">
        <v>0.002</v>
      </c>
      <c r="D44" s="59" t="s">
        <v>81</v>
      </c>
      <c r="E44" s="89" t="n">
        <v>3.2292E-006</v>
      </c>
      <c r="F44" s="89" t="n">
        <v>0.001</v>
      </c>
      <c r="G44" s="59" t="s">
        <v>81</v>
      </c>
      <c r="H44" s="89" t="n">
        <v>2.1008E-006</v>
      </c>
      <c r="I44" s="89" t="n">
        <v>0.001</v>
      </c>
      <c r="J44" s="59" t="s">
        <v>81</v>
      </c>
      <c r="K44" s="89" t="n">
        <v>6.9762E-006</v>
      </c>
      <c r="L44" s="89" t="n">
        <v>0</v>
      </c>
      <c r="M44" s="59" t="s">
        <v>81</v>
      </c>
    </row>
    <row r="45" customFormat="false" ht="15.75" hidden="false" customHeight="false" outlineLevel="0" collapsed="false">
      <c r="A45" s="92" t="s">
        <v>313</v>
      </c>
      <c r="B45" s="53" t="n">
        <v>525</v>
      </c>
      <c r="C45" s="89" t="n">
        <v>3.338</v>
      </c>
      <c r="D45" s="89" t="n">
        <v>122.8108903606</v>
      </c>
      <c r="E45" s="89" t="n">
        <v>0.0053894791</v>
      </c>
      <c r="F45" s="89" t="n">
        <v>3.338</v>
      </c>
      <c r="G45" s="89" t="n">
        <v>122.8108903606</v>
      </c>
      <c r="H45" s="89" t="n">
        <v>0.0070124527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2" t="s">
        <v>314</v>
      </c>
      <c r="B46" s="53" t="n">
        <v>526</v>
      </c>
      <c r="C46" s="89" t="n">
        <v>9.747</v>
      </c>
      <c r="D46" s="89" t="n">
        <v>199.9794829709</v>
      </c>
      <c r="E46" s="89" t="n">
        <v>0.0157373435</v>
      </c>
      <c r="F46" s="89" t="n">
        <v>1.949</v>
      </c>
      <c r="G46" s="89" t="n">
        <v>199.8974358974</v>
      </c>
      <c r="H46" s="89" t="n">
        <v>0.0040944489</v>
      </c>
      <c r="I46" s="89" t="n">
        <v>7.798</v>
      </c>
      <c r="J46" s="89" t="n">
        <v>200</v>
      </c>
      <c r="K46" s="89" t="n">
        <v>0.0544004092</v>
      </c>
      <c r="L46" s="89" t="n">
        <v>0</v>
      </c>
      <c r="M46" s="89" t="n">
        <v>0</v>
      </c>
    </row>
    <row r="47" customFormat="false" ht="63" hidden="false" customHeight="false" outlineLevel="0" collapsed="false">
      <c r="A47" s="92" t="s">
        <v>315</v>
      </c>
      <c r="B47" s="53" t="n">
        <v>527</v>
      </c>
      <c r="C47" s="89" t="n">
        <v>93.699</v>
      </c>
      <c r="D47" s="89" t="n">
        <v>95.8087077445</v>
      </c>
      <c r="E47" s="89" t="n">
        <v>0.151284841</v>
      </c>
      <c r="F47" s="59" t="s">
        <v>81</v>
      </c>
      <c r="G47" s="59" t="s">
        <v>81</v>
      </c>
      <c r="H47" s="59" t="s">
        <v>81</v>
      </c>
      <c r="I47" s="89" t="n">
        <v>93.699</v>
      </c>
      <c r="J47" s="89" t="n">
        <v>95.8087077445</v>
      </c>
      <c r="K47" s="89" t="n">
        <v>0.653662983</v>
      </c>
      <c r="L47" s="89" t="n">
        <v>0</v>
      </c>
      <c r="M47" s="89" t="n">
        <v>0</v>
      </c>
    </row>
    <row r="48" customFormat="false" ht="47.25" hidden="false" customHeight="false" outlineLevel="0" collapsed="false">
      <c r="A48" s="92" t="s">
        <v>316</v>
      </c>
      <c r="B48" s="53" t="n">
        <v>528</v>
      </c>
      <c r="C48" s="89" t="n">
        <v>62.488</v>
      </c>
      <c r="D48" s="89" t="n">
        <v>94.3286285757</v>
      </c>
      <c r="E48" s="89" t="n">
        <v>0.1008920815</v>
      </c>
      <c r="F48" s="59" t="s">
        <v>81</v>
      </c>
      <c r="G48" s="59" t="s">
        <v>81</v>
      </c>
      <c r="H48" s="59" t="s">
        <v>81</v>
      </c>
      <c r="I48" s="89" t="n">
        <v>62.488</v>
      </c>
      <c r="J48" s="89" t="n">
        <v>94.3286285757</v>
      </c>
      <c r="K48" s="89" t="n">
        <v>0.4359287984</v>
      </c>
      <c r="L48" s="89" t="n">
        <v>62.488</v>
      </c>
      <c r="M48" s="89" t="n">
        <v>94.3286285757</v>
      </c>
    </row>
    <row r="49" customFormat="false" ht="31.5" hidden="false" customHeight="false" outlineLevel="0" collapsed="false">
      <c r="A49" s="92" t="s">
        <v>317</v>
      </c>
      <c r="B49" s="53" t="n">
        <v>529</v>
      </c>
      <c r="C49" s="89" t="n">
        <v>56.157</v>
      </c>
      <c r="D49" s="89" t="n">
        <v>135.6809780376</v>
      </c>
      <c r="E49" s="89" t="n">
        <v>0.0906701546</v>
      </c>
      <c r="F49" s="59" t="s">
        <v>81</v>
      </c>
      <c r="G49" s="59" t="s">
        <v>81</v>
      </c>
      <c r="H49" s="59" t="s">
        <v>81</v>
      </c>
      <c r="I49" s="89" t="n">
        <v>56.157</v>
      </c>
      <c r="J49" s="89" t="n">
        <v>135.6809780376</v>
      </c>
      <c r="K49" s="89" t="n">
        <v>0.3917624749</v>
      </c>
      <c r="L49" s="89" t="n">
        <v>56.157</v>
      </c>
      <c r="M49" s="89" t="n">
        <v>135.6809780376</v>
      </c>
    </row>
    <row r="50" customFormat="false" ht="31.5" hidden="false" customHeight="false" outlineLevel="0" collapsed="false">
      <c r="A50" s="92" t="s">
        <v>318</v>
      </c>
      <c r="B50" s="53" t="n">
        <v>530</v>
      </c>
      <c r="C50" s="89" t="n">
        <v>0</v>
      </c>
      <c r="D50" s="59" t="s">
        <v>81</v>
      </c>
      <c r="E50" s="59" t="s">
        <v>81</v>
      </c>
      <c r="F50" s="89" t="n">
        <v>0</v>
      </c>
      <c r="G50" s="59" t="s">
        <v>81</v>
      </c>
      <c r="H50" s="59" t="s">
        <v>8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2" t="s">
        <v>319</v>
      </c>
      <c r="B51" s="53" t="n">
        <v>531</v>
      </c>
      <c r="C51" s="89" t="n">
        <v>1836.5</v>
      </c>
      <c r="D51" s="89" t="n">
        <v>72.5667612228</v>
      </c>
      <c r="E51" s="89" t="n">
        <v>2.9651822376</v>
      </c>
      <c r="F51" s="89" t="n">
        <v>1717.928</v>
      </c>
      <c r="G51" s="89" t="n">
        <v>72.1290854043</v>
      </c>
      <c r="H51" s="89" t="n">
        <v>3.6090140395</v>
      </c>
      <c r="I51" s="89" t="n">
        <v>118.572</v>
      </c>
      <c r="J51" s="89" t="n">
        <v>79.56143647</v>
      </c>
      <c r="K51" s="89" t="n">
        <v>0.8271820107</v>
      </c>
      <c r="L51" s="89" t="n">
        <v>12.317</v>
      </c>
      <c r="M51" s="89" t="n">
        <v>128.0353430353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8" t="n">
        <v>2530.773</v>
      </c>
      <c r="D52" s="99"/>
      <c r="E52" s="99"/>
      <c r="F52" s="98" t="n">
        <v>2381.741</v>
      </c>
      <c r="G52" s="99"/>
      <c r="H52" s="99"/>
      <c r="I52" s="98" t="n">
        <v>149.032</v>
      </c>
      <c r="J52" s="99"/>
      <c r="K52" s="99"/>
      <c r="L52" s="98" t="n">
        <v>9.62</v>
      </c>
      <c r="M52" s="99"/>
    </row>
    <row r="53" customFormat="false" ht="12.75" hidden="true" customHeight="false" outlineLevel="0" collapsed="false">
      <c r="A53" s="2" t="s">
        <v>321</v>
      </c>
      <c r="B53" s="2" t="n">
        <v>-502</v>
      </c>
      <c r="C53" s="98" t="n">
        <v>0</v>
      </c>
      <c r="D53" s="98" t="n">
        <v>0</v>
      </c>
      <c r="E53" s="99"/>
      <c r="F53" s="98" t="n">
        <v>0</v>
      </c>
      <c r="G53" s="98" t="n">
        <v>0</v>
      </c>
      <c r="H53" s="99"/>
      <c r="I53" s="98" t="n">
        <v>0</v>
      </c>
      <c r="J53" s="98" t="n">
        <v>0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2"/>
      <c r="B54" s="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customFormat="false" ht="12.75" hidden="false" customHeight="false" outlineLevel="0" collapsed="false">
      <c r="A55" s="2"/>
      <c r="B55" s="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2.75" hidden="false" customHeight="false" outlineLevel="0" collapsed="false">
      <c r="A56" s="2"/>
      <c r="B56" s="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7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5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9" t="str">
        <f aca="false">"ПОКАЗАТЕЛЬ"</f>
        <v>ПОКАЗАТЕЛЬ</v>
      </c>
      <c r="B13" s="79" t="str">
        <f aca="false">"Код строки"</f>
        <v>Код строки</v>
      </c>
      <c r="C13" s="79" t="s">
        <v>324</v>
      </c>
      <c r="D13" s="79" t="s">
        <v>325</v>
      </c>
      <c r="E13" s="79" t="s">
        <v>32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</row>
    <row r="14" customFormat="false" ht="15.75" hidden="false" customHeight="true" outlineLevel="0" collapsed="false">
      <c r="A14" s="79"/>
      <c r="B14" s="79"/>
      <c r="C14" s="79"/>
      <c r="D14" s="79"/>
      <c r="E14" s="79" t="s">
        <v>327</v>
      </c>
      <c r="F14" s="79" t="s">
        <v>328</v>
      </c>
      <c r="G14" s="79"/>
      <c r="H14" s="79"/>
      <c r="I14" s="79"/>
      <c r="J14" s="79"/>
      <c r="K14" s="79"/>
      <c r="L14" s="79"/>
      <c r="M14" s="79" t="s">
        <v>329</v>
      </c>
      <c r="N14" s="79" t="s">
        <v>330</v>
      </c>
      <c r="O14" s="79" t="s">
        <v>331</v>
      </c>
    </row>
    <row r="15" customFormat="false" ht="15.75" hidden="false" customHeight="true" outlineLevel="0" collapsed="false">
      <c r="A15" s="79"/>
      <c r="B15" s="79"/>
      <c r="C15" s="79"/>
      <c r="D15" s="79"/>
      <c r="E15" s="79"/>
      <c r="F15" s="79" t="s">
        <v>332</v>
      </c>
      <c r="G15" s="79"/>
      <c r="H15" s="79" t="s">
        <v>333</v>
      </c>
      <c r="I15" s="79" t="s">
        <v>334</v>
      </c>
      <c r="J15" s="79" t="s">
        <v>335</v>
      </c>
      <c r="K15" s="79" t="s">
        <v>336</v>
      </c>
      <c r="L15" s="79" t="s">
        <v>337</v>
      </c>
      <c r="M15" s="79"/>
      <c r="N15" s="79"/>
      <c r="O15" s="79"/>
    </row>
    <row r="16" customFormat="false" ht="47.25" hidden="false" customHeight="false" outlineLevel="0" collapsed="false">
      <c r="A16" s="79"/>
      <c r="B16" s="79"/>
      <c r="C16" s="79"/>
      <c r="D16" s="79"/>
      <c r="E16" s="79"/>
      <c r="F16" s="53" t="s">
        <v>282</v>
      </c>
      <c r="G16" s="49" t="s">
        <v>338</v>
      </c>
      <c r="H16" s="79"/>
      <c r="I16" s="79"/>
      <c r="J16" s="79"/>
      <c r="K16" s="79"/>
      <c r="L16" s="79"/>
      <c r="M16" s="79"/>
      <c r="N16" s="79"/>
      <c r="O16" s="79"/>
    </row>
    <row r="17" customFormat="false" ht="15.7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  <c r="N17" s="88" t="n">
        <v>14</v>
      </c>
      <c r="O17" s="88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9" t="n">
        <v>61895.764</v>
      </c>
      <c r="D18" s="91" t="n">
        <v>100</v>
      </c>
      <c r="E18" s="89" t="n">
        <v>53406.315</v>
      </c>
      <c r="F18" s="89" t="n">
        <v>3844.336</v>
      </c>
      <c r="G18" s="89" t="n">
        <v>159.957</v>
      </c>
      <c r="H18" s="89" t="n">
        <v>3936.307</v>
      </c>
      <c r="I18" s="89" t="n">
        <v>-6403.958</v>
      </c>
      <c r="J18" s="89" t="n">
        <v>-8.196</v>
      </c>
      <c r="K18" s="89" t="n">
        <v>52014.087</v>
      </c>
      <c r="L18" s="89" t="n">
        <v>23.739</v>
      </c>
      <c r="M18" s="89" t="n">
        <v>5621.494</v>
      </c>
      <c r="N18" s="89" t="n">
        <v>33.111</v>
      </c>
      <c r="O18" s="89" t="n">
        <v>2834.844</v>
      </c>
    </row>
    <row r="19" customFormat="false" ht="15.75" hidden="false" customHeight="false" outlineLevel="0" collapsed="false">
      <c r="A19" s="60" t="s">
        <v>95</v>
      </c>
      <c r="B19" s="53"/>
      <c r="C19" s="93"/>
      <c r="D19" s="100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</row>
    <row r="20" customFormat="false" ht="31.5" hidden="false" customHeight="false" outlineLevel="0" collapsed="false">
      <c r="A20" s="95" t="s">
        <v>340</v>
      </c>
      <c r="B20" s="53" t="n">
        <v>602</v>
      </c>
      <c r="C20" s="89" t="n">
        <v>75.255</v>
      </c>
      <c r="D20" s="89" t="n">
        <v>0.1215834415</v>
      </c>
      <c r="E20" s="89" t="n">
        <v>68.236</v>
      </c>
      <c r="F20" s="89" t="n">
        <v>0</v>
      </c>
      <c r="G20" s="89" t="n">
        <v>0</v>
      </c>
      <c r="H20" s="89" t="n">
        <v>65.329</v>
      </c>
      <c r="I20" s="89" t="n">
        <v>2.866</v>
      </c>
      <c r="J20" s="89" t="n">
        <v>0</v>
      </c>
      <c r="K20" s="89" t="n">
        <v>0</v>
      </c>
      <c r="L20" s="89" t="n">
        <v>0.041</v>
      </c>
      <c r="M20" s="89" t="n">
        <v>0.642</v>
      </c>
      <c r="N20" s="89" t="n">
        <v>0.544</v>
      </c>
      <c r="O20" s="89" t="n">
        <v>5.833</v>
      </c>
    </row>
    <row r="21" customFormat="false" ht="31.5" hidden="false" customHeight="false" outlineLevel="0" collapsed="false">
      <c r="A21" s="95" t="s">
        <v>341</v>
      </c>
      <c r="B21" s="53" t="n">
        <v>603</v>
      </c>
      <c r="C21" s="89" t="n">
        <v>178.373</v>
      </c>
      <c r="D21" s="89" t="n">
        <v>0.2881828876</v>
      </c>
      <c r="E21" s="89" t="n">
        <v>126.019</v>
      </c>
      <c r="F21" s="89" t="n">
        <v>0.019</v>
      </c>
      <c r="G21" s="89" t="n">
        <v>0</v>
      </c>
      <c r="H21" s="89" t="n">
        <v>58.549</v>
      </c>
      <c r="I21" s="89" t="n">
        <v>58.581</v>
      </c>
      <c r="J21" s="89" t="n">
        <v>0</v>
      </c>
      <c r="K21" s="89" t="n">
        <v>0</v>
      </c>
      <c r="L21" s="89" t="n">
        <v>8.87</v>
      </c>
      <c r="M21" s="89" t="n">
        <v>0.09</v>
      </c>
      <c r="N21" s="89" t="n">
        <v>0.007</v>
      </c>
      <c r="O21" s="89" t="n">
        <v>52.257</v>
      </c>
    </row>
    <row r="22" customFormat="false" ht="31.5" hidden="false" customHeight="false" outlineLevel="0" collapsed="false">
      <c r="A22" s="95" t="s">
        <v>342</v>
      </c>
      <c r="B22" s="53" t="n">
        <v>604</v>
      </c>
      <c r="C22" s="89" t="n">
        <v>55794.825</v>
      </c>
      <c r="D22" s="89" t="n">
        <v>90.1432043072</v>
      </c>
      <c r="E22" s="89" t="n">
        <v>49693.867</v>
      </c>
      <c r="F22" s="89" t="n">
        <v>869.994</v>
      </c>
      <c r="G22" s="89" t="n">
        <v>139.004</v>
      </c>
      <c r="H22" s="89" t="n">
        <v>1198.003</v>
      </c>
      <c r="I22" s="89" t="n">
        <v>-4393.708</v>
      </c>
      <c r="J22" s="89" t="n">
        <v>3.828</v>
      </c>
      <c r="K22" s="89" t="n">
        <v>52013.323</v>
      </c>
      <c r="L22" s="89" t="n">
        <v>2.427</v>
      </c>
      <c r="M22" s="89" t="n">
        <v>5069.174</v>
      </c>
      <c r="N22" s="89" t="n">
        <v>0.096</v>
      </c>
      <c r="O22" s="89" t="n">
        <v>1031.688</v>
      </c>
    </row>
    <row r="23" customFormat="false" ht="15.75" hidden="false" customHeight="false" outlineLevel="0" collapsed="false">
      <c r="A23" s="80" t="s">
        <v>124</v>
      </c>
      <c r="B23" s="5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</row>
    <row r="24" customFormat="false" ht="63" hidden="false" customHeight="false" outlineLevel="0" collapsed="false">
      <c r="A24" s="96" t="s">
        <v>343</v>
      </c>
      <c r="B24" s="53" t="n">
        <v>605</v>
      </c>
      <c r="C24" s="89" t="n">
        <v>55791.381</v>
      </c>
      <c r="D24" s="89" t="n">
        <v>90.1376401138</v>
      </c>
      <c r="E24" s="89" t="n">
        <v>49690.581</v>
      </c>
      <c r="F24" s="89" t="n">
        <v>869.914</v>
      </c>
      <c r="G24" s="89" t="n">
        <v>138.986</v>
      </c>
      <c r="H24" s="89" t="n">
        <v>1196.794</v>
      </c>
      <c r="I24" s="89" t="n">
        <v>-4394.503</v>
      </c>
      <c r="J24" s="89" t="n">
        <v>3.828</v>
      </c>
      <c r="K24" s="89" t="n">
        <v>52012.121</v>
      </c>
      <c r="L24" s="89" t="n">
        <v>2.427</v>
      </c>
      <c r="M24" s="89" t="n">
        <v>5069.016</v>
      </c>
      <c r="N24" s="89" t="n">
        <v>0.096</v>
      </c>
      <c r="O24" s="89" t="n">
        <v>1031.688</v>
      </c>
    </row>
    <row r="25" customFormat="false" ht="15.75" hidden="false" customHeight="false" outlineLevel="0" collapsed="false">
      <c r="A25" s="101" t="s">
        <v>124</v>
      </c>
      <c r="B25" s="5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</row>
    <row r="26" customFormat="false" ht="94.5" hidden="false" customHeight="false" outlineLevel="0" collapsed="false">
      <c r="A26" s="102" t="s">
        <v>344</v>
      </c>
      <c r="B26" s="53" t="n">
        <v>606</v>
      </c>
      <c r="C26" s="89" t="n">
        <v>55791.381</v>
      </c>
      <c r="D26" s="89" t="n">
        <v>90.1376401138</v>
      </c>
      <c r="E26" s="89" t="n">
        <v>49690.581</v>
      </c>
      <c r="F26" s="89" t="n">
        <v>869.914</v>
      </c>
      <c r="G26" s="89" t="n">
        <v>138.986</v>
      </c>
      <c r="H26" s="89" t="n">
        <v>1196.794</v>
      </c>
      <c r="I26" s="89" t="n">
        <v>-4394.503</v>
      </c>
      <c r="J26" s="89" t="n">
        <v>3.828</v>
      </c>
      <c r="K26" s="89" t="n">
        <v>52012.121</v>
      </c>
      <c r="L26" s="89" t="n">
        <v>2.427</v>
      </c>
      <c r="M26" s="89" t="n">
        <v>5069.016</v>
      </c>
      <c r="N26" s="89" t="n">
        <v>0.096</v>
      </c>
      <c r="O26" s="89" t="n">
        <v>1031.688</v>
      </c>
    </row>
    <row r="27" customFormat="false" ht="63" hidden="false" customHeight="false" outlineLevel="0" collapsed="false">
      <c r="A27" s="96" t="s">
        <v>345</v>
      </c>
      <c r="B27" s="53" t="n">
        <v>607</v>
      </c>
      <c r="C27" s="89" t="n">
        <v>3.443</v>
      </c>
      <c r="D27" s="89" t="n">
        <v>0.0055625778</v>
      </c>
      <c r="E27" s="89" t="n">
        <v>3.285</v>
      </c>
      <c r="F27" s="89" t="n">
        <v>0.079</v>
      </c>
      <c r="G27" s="89" t="n">
        <v>0.018</v>
      </c>
      <c r="H27" s="89" t="n">
        <v>1.209</v>
      </c>
      <c r="I27" s="89" t="n">
        <v>0.795</v>
      </c>
      <c r="J27" s="89" t="n">
        <v>0</v>
      </c>
      <c r="K27" s="89" t="n">
        <v>1.202</v>
      </c>
      <c r="L27" s="89" t="n">
        <v>0</v>
      </c>
      <c r="M27" s="89" t="n">
        <v>0.158</v>
      </c>
      <c r="N27" s="89" t="n">
        <v>0</v>
      </c>
      <c r="O27" s="89" t="n">
        <v>0</v>
      </c>
    </row>
    <row r="28" customFormat="false" ht="15.75" hidden="false" customHeight="false" outlineLevel="0" collapsed="false">
      <c r="A28" s="103" t="s">
        <v>124</v>
      </c>
      <c r="B28" s="5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</row>
    <row r="29" customFormat="false" ht="47.25" hidden="false" customHeight="false" outlineLevel="0" collapsed="false">
      <c r="A29" s="102" t="s">
        <v>346</v>
      </c>
      <c r="B29" s="53" t="n">
        <v>608</v>
      </c>
      <c r="C29" s="89" t="n">
        <v>0</v>
      </c>
      <c r="D29" s="59" t="s">
        <v>81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</row>
    <row r="30" customFormat="false" ht="31.5" hidden="false" customHeight="false" outlineLevel="0" collapsed="false">
      <c r="A30" s="95" t="s">
        <v>347</v>
      </c>
      <c r="B30" s="53" t="n">
        <v>609</v>
      </c>
      <c r="C30" s="89" t="n">
        <v>158.416</v>
      </c>
      <c r="D30" s="89" t="n">
        <v>0.2559399703</v>
      </c>
      <c r="E30" s="89" t="n">
        <v>149.577</v>
      </c>
      <c r="F30" s="89" t="n">
        <v>3.909</v>
      </c>
      <c r="G30" s="89" t="n">
        <v>0.031</v>
      </c>
      <c r="H30" s="89" t="n">
        <v>79.42</v>
      </c>
      <c r="I30" s="89" t="n">
        <v>60.409</v>
      </c>
      <c r="J30" s="89" t="n">
        <v>5.793</v>
      </c>
      <c r="K30" s="89" t="n">
        <v>0</v>
      </c>
      <c r="L30" s="89" t="n">
        <v>0.046</v>
      </c>
      <c r="M30" s="89" t="n">
        <v>1.298</v>
      </c>
      <c r="N30" s="89" t="n">
        <v>0.319</v>
      </c>
      <c r="O30" s="89" t="n">
        <v>7.222</v>
      </c>
    </row>
    <row r="31" customFormat="false" ht="15.75" hidden="false" customHeight="false" outlineLevel="0" collapsed="false">
      <c r="A31" s="80" t="s">
        <v>124</v>
      </c>
      <c r="B31" s="5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47.25" hidden="false" customHeight="false" outlineLevel="0" collapsed="false">
      <c r="A32" s="96" t="s">
        <v>348</v>
      </c>
      <c r="B32" s="53" t="n">
        <v>610</v>
      </c>
      <c r="C32" s="89" t="n">
        <v>106.801</v>
      </c>
      <c r="D32" s="89" t="n">
        <v>0.1725497725</v>
      </c>
      <c r="E32" s="89" t="n">
        <v>103.404</v>
      </c>
      <c r="F32" s="89" t="n">
        <v>0.307</v>
      </c>
      <c r="G32" s="89" t="n">
        <v>0.032</v>
      </c>
      <c r="H32" s="89" t="n">
        <v>38.615</v>
      </c>
      <c r="I32" s="89" t="n">
        <v>58.651</v>
      </c>
      <c r="J32" s="89" t="n">
        <v>5.793</v>
      </c>
      <c r="K32" s="89" t="n">
        <v>0</v>
      </c>
      <c r="L32" s="89" t="n">
        <v>0.038</v>
      </c>
      <c r="M32" s="89" t="n">
        <v>0.86</v>
      </c>
      <c r="N32" s="89" t="n">
        <v>0.311</v>
      </c>
      <c r="O32" s="89" t="n">
        <v>2.226</v>
      </c>
    </row>
    <row r="33" customFormat="false" ht="78.75" hidden="false" customHeight="false" outlineLevel="0" collapsed="false">
      <c r="A33" s="96" t="s">
        <v>349</v>
      </c>
      <c r="B33" s="53" t="n">
        <v>611</v>
      </c>
      <c r="C33" s="89" t="n">
        <v>2.055</v>
      </c>
      <c r="D33" s="89" t="n">
        <v>0.003320098</v>
      </c>
      <c r="E33" s="89" t="n">
        <v>0.569</v>
      </c>
      <c r="F33" s="89" t="n">
        <v>0</v>
      </c>
      <c r="G33" s="89" t="n">
        <v>0</v>
      </c>
      <c r="H33" s="89" t="n">
        <v>0.569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1.486</v>
      </c>
    </row>
    <row r="34" customFormat="false" ht="31.5" hidden="false" customHeight="false" outlineLevel="0" collapsed="false">
      <c r="A34" s="96" t="s">
        <v>350</v>
      </c>
      <c r="B34" s="53" t="n">
        <v>612</v>
      </c>
      <c r="C34" s="89" t="n">
        <v>10.806</v>
      </c>
      <c r="D34" s="89" t="n">
        <v>0.0174583837</v>
      </c>
      <c r="E34" s="89" t="n">
        <v>10.384</v>
      </c>
      <c r="F34" s="89" t="n">
        <v>0</v>
      </c>
      <c r="G34" s="89" t="n">
        <v>0</v>
      </c>
      <c r="H34" s="89" t="n">
        <v>10.38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.422</v>
      </c>
      <c r="N34" s="89" t="n">
        <v>0</v>
      </c>
      <c r="O34" s="89" t="n">
        <v>0</v>
      </c>
    </row>
    <row r="35" customFormat="false" ht="94.5" hidden="false" customHeight="false" outlineLevel="0" collapsed="false">
      <c r="A35" s="96" t="s">
        <v>351</v>
      </c>
      <c r="B35" s="53" t="n">
        <v>613</v>
      </c>
      <c r="C35" s="89" t="n">
        <v>0.9</v>
      </c>
      <c r="D35" s="89" t="n">
        <v>0.0014540575</v>
      </c>
      <c r="E35" s="89" t="n">
        <v>0.645</v>
      </c>
      <c r="F35" s="89" t="n">
        <v>0</v>
      </c>
      <c r="G35" s="89" t="n">
        <v>0</v>
      </c>
      <c r="H35" s="89" t="n">
        <v>0.637</v>
      </c>
      <c r="I35" s="89" t="n">
        <v>0</v>
      </c>
      <c r="J35" s="89" t="n">
        <v>0</v>
      </c>
      <c r="K35" s="89" t="n">
        <v>0</v>
      </c>
      <c r="L35" s="89" t="n">
        <v>0.008</v>
      </c>
      <c r="M35" s="89" t="n">
        <v>0</v>
      </c>
      <c r="N35" s="89" t="n">
        <v>0</v>
      </c>
      <c r="O35" s="89" t="n">
        <v>0.255</v>
      </c>
    </row>
    <row r="36" customFormat="false" ht="31.5" hidden="false" customHeight="false" outlineLevel="0" collapsed="false">
      <c r="A36" s="96" t="s">
        <v>352</v>
      </c>
      <c r="B36" s="53" t="n">
        <v>614</v>
      </c>
      <c r="C36" s="89" t="n">
        <v>11.393</v>
      </c>
      <c r="D36" s="89" t="n">
        <v>0.0184067524</v>
      </c>
      <c r="E36" s="89" t="n">
        <v>10.9</v>
      </c>
      <c r="F36" s="89" t="n">
        <v>2.712</v>
      </c>
      <c r="G36" s="89" t="n">
        <v>0</v>
      </c>
      <c r="H36" s="89" t="n">
        <v>8.188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.493</v>
      </c>
    </row>
    <row r="37" customFormat="false" ht="63" hidden="false" customHeight="false" outlineLevel="0" collapsed="false">
      <c r="A37" s="95" t="s">
        <v>353</v>
      </c>
      <c r="B37" s="53" t="n">
        <v>615</v>
      </c>
      <c r="C37" s="89" t="n">
        <v>388.604</v>
      </c>
      <c r="D37" s="89" t="n">
        <v>0.6278361795</v>
      </c>
      <c r="E37" s="89" t="n">
        <v>349.068</v>
      </c>
      <c r="F37" s="89" t="n">
        <v>51.636</v>
      </c>
      <c r="G37" s="89" t="n">
        <v>0.95</v>
      </c>
      <c r="H37" s="89" t="n">
        <v>212.667</v>
      </c>
      <c r="I37" s="89" t="n">
        <v>84.282</v>
      </c>
      <c r="J37" s="89" t="n">
        <v>0</v>
      </c>
      <c r="K37" s="89" t="n">
        <v>0.096</v>
      </c>
      <c r="L37" s="89" t="n">
        <v>0.387</v>
      </c>
      <c r="M37" s="89" t="n">
        <v>37.74</v>
      </c>
      <c r="N37" s="89" t="n">
        <v>0.527</v>
      </c>
      <c r="O37" s="89" t="n">
        <v>1.269</v>
      </c>
    </row>
    <row r="38" customFormat="false" ht="15.75" hidden="false" customHeight="false" outlineLevel="0" collapsed="false">
      <c r="A38" s="95" t="s">
        <v>354</v>
      </c>
      <c r="B38" s="53" t="n">
        <v>616</v>
      </c>
      <c r="C38" s="89" t="n">
        <v>746.432</v>
      </c>
      <c r="D38" s="89" t="n">
        <v>1.205950055</v>
      </c>
      <c r="E38" s="89" t="n">
        <v>709.542</v>
      </c>
      <c r="F38" s="89" t="n">
        <v>131.781</v>
      </c>
      <c r="G38" s="89" t="n">
        <v>5.782</v>
      </c>
      <c r="H38" s="89" t="n">
        <v>404.51</v>
      </c>
      <c r="I38" s="89" t="n">
        <v>173.042</v>
      </c>
      <c r="J38" s="89" t="n">
        <v>0</v>
      </c>
      <c r="K38" s="89" t="n">
        <v>0.206</v>
      </c>
      <c r="L38" s="89" t="n">
        <v>0.003</v>
      </c>
      <c r="M38" s="89" t="n">
        <v>13.109</v>
      </c>
      <c r="N38" s="89" t="n">
        <v>0.246</v>
      </c>
      <c r="O38" s="89" t="n">
        <v>23.535</v>
      </c>
    </row>
    <row r="39" customFormat="false" ht="110.25" hidden="false" customHeight="false" outlineLevel="0" collapsed="false">
      <c r="A39" s="95" t="s">
        <v>355</v>
      </c>
      <c r="B39" s="53" t="n">
        <v>617</v>
      </c>
      <c r="C39" s="89" t="n">
        <v>244.404</v>
      </c>
      <c r="D39" s="89" t="n">
        <v>0.3948638553</v>
      </c>
      <c r="E39" s="89" t="n">
        <v>166.487</v>
      </c>
      <c r="F39" s="89" t="n">
        <v>3.588</v>
      </c>
      <c r="G39" s="89" t="n">
        <v>0.349</v>
      </c>
      <c r="H39" s="89" t="n">
        <v>106.268</v>
      </c>
      <c r="I39" s="89" t="n">
        <v>56.618</v>
      </c>
      <c r="J39" s="89" t="n">
        <v>0</v>
      </c>
      <c r="K39" s="89" t="n">
        <v>0</v>
      </c>
      <c r="L39" s="89" t="n">
        <v>0.013</v>
      </c>
      <c r="M39" s="89" t="n">
        <v>5</v>
      </c>
      <c r="N39" s="89" t="n">
        <v>3.71</v>
      </c>
      <c r="O39" s="89" t="n">
        <v>69.207</v>
      </c>
    </row>
    <row r="40" customFormat="false" ht="15.75" hidden="false" customHeight="false" outlineLevel="0" collapsed="false">
      <c r="A40" s="95" t="s">
        <v>356</v>
      </c>
      <c r="B40" s="53" t="n">
        <v>618</v>
      </c>
      <c r="C40" s="89" t="n">
        <v>260.718</v>
      </c>
      <c r="D40" s="89" t="n">
        <v>0.421221071</v>
      </c>
      <c r="E40" s="89" t="n">
        <v>254.598</v>
      </c>
      <c r="F40" s="89" t="n">
        <v>51.363</v>
      </c>
      <c r="G40" s="89" t="n">
        <v>4.856</v>
      </c>
      <c r="H40" s="89" t="n">
        <v>97.057</v>
      </c>
      <c r="I40" s="89" t="n">
        <v>106.174</v>
      </c>
      <c r="J40" s="89" t="n">
        <v>0</v>
      </c>
      <c r="K40" s="89" t="n">
        <v>0</v>
      </c>
      <c r="L40" s="89" t="n">
        <v>0.004</v>
      </c>
      <c r="M40" s="89" t="n">
        <v>0.92</v>
      </c>
      <c r="N40" s="89" t="n">
        <v>0.204</v>
      </c>
      <c r="O40" s="89" t="n">
        <v>4.996</v>
      </c>
    </row>
    <row r="41" customFormat="false" ht="15.75" hidden="false" customHeight="false" outlineLevel="0" collapsed="false">
      <c r="A41" s="95" t="s">
        <v>357</v>
      </c>
      <c r="B41" s="53" t="n">
        <v>619</v>
      </c>
      <c r="C41" s="89" t="n">
        <v>589.185</v>
      </c>
      <c r="D41" s="89" t="n">
        <v>0.9518987438</v>
      </c>
      <c r="E41" s="89" t="n">
        <v>149.824</v>
      </c>
      <c r="F41" s="89" t="n">
        <v>39.023</v>
      </c>
      <c r="G41" s="89" t="n">
        <v>-1.066</v>
      </c>
      <c r="H41" s="89" t="n">
        <v>426.402</v>
      </c>
      <c r="I41" s="89" t="n">
        <v>-298.575</v>
      </c>
      <c r="J41" s="89" t="n">
        <v>-17.817</v>
      </c>
      <c r="K41" s="89" t="n">
        <v>0</v>
      </c>
      <c r="L41" s="89" t="n">
        <v>0.791</v>
      </c>
      <c r="M41" s="89" t="n">
        <v>409.443</v>
      </c>
      <c r="N41" s="89" t="n">
        <v>3.16</v>
      </c>
      <c r="O41" s="89" t="n">
        <v>26.758</v>
      </c>
    </row>
    <row r="42" customFormat="false" ht="31.5" hidden="false" customHeight="false" outlineLevel="0" collapsed="false">
      <c r="A42" s="95" t="s">
        <v>358</v>
      </c>
      <c r="B42" s="53" t="n">
        <v>620</v>
      </c>
      <c r="C42" s="89" t="n">
        <v>119.962</v>
      </c>
      <c r="D42" s="89" t="n">
        <v>0.1938129401</v>
      </c>
      <c r="E42" s="89" t="n">
        <v>113.842</v>
      </c>
      <c r="F42" s="89" t="n">
        <v>98.285</v>
      </c>
      <c r="G42" s="89" t="n">
        <v>0.475</v>
      </c>
      <c r="H42" s="89" t="n">
        <v>26.625</v>
      </c>
      <c r="I42" s="89" t="n">
        <v>-11.068</v>
      </c>
      <c r="J42" s="89" t="n">
        <v>0</v>
      </c>
      <c r="K42" s="89" t="n">
        <v>0</v>
      </c>
      <c r="L42" s="89" t="n">
        <v>0</v>
      </c>
      <c r="M42" s="89" t="n">
        <v>5.837</v>
      </c>
      <c r="N42" s="89" t="n">
        <v>0.163</v>
      </c>
      <c r="O42" s="89" t="n">
        <v>0.12</v>
      </c>
    </row>
    <row r="43" customFormat="false" ht="63" hidden="false" customHeight="false" outlineLevel="0" collapsed="false">
      <c r="A43" s="95" t="s">
        <v>359</v>
      </c>
      <c r="B43" s="53" t="n">
        <v>621</v>
      </c>
      <c r="C43" s="89" t="n">
        <v>3259.38</v>
      </c>
      <c r="D43" s="89" t="n">
        <v>5.2659177129</v>
      </c>
      <c r="E43" s="89" t="n">
        <v>3199.541</v>
      </c>
      <c r="F43" s="89" t="n">
        <v>2488.114</v>
      </c>
      <c r="G43" s="89" t="n">
        <v>3.925</v>
      </c>
      <c r="H43" s="89" t="n">
        <v>421.877</v>
      </c>
      <c r="I43" s="89" t="n">
        <v>289.086</v>
      </c>
      <c r="J43" s="89" t="n">
        <v>0</v>
      </c>
      <c r="K43" s="89" t="n">
        <v>0.462</v>
      </c>
      <c r="L43" s="89" t="n">
        <v>0.002</v>
      </c>
      <c r="M43" s="89" t="n">
        <v>41.412</v>
      </c>
      <c r="N43" s="89" t="n">
        <v>2.527</v>
      </c>
      <c r="O43" s="89" t="n">
        <v>15.9</v>
      </c>
    </row>
    <row r="44" customFormat="false" ht="94.5" hidden="false" customHeight="false" outlineLevel="0" collapsed="false">
      <c r="A44" s="95" t="s">
        <v>360</v>
      </c>
      <c r="B44" s="53" t="n">
        <v>622</v>
      </c>
      <c r="C44" s="89" t="n">
        <v>387.822</v>
      </c>
      <c r="D44" s="89" t="n">
        <v>0.6265727651</v>
      </c>
      <c r="E44" s="89" t="n">
        <v>372.727</v>
      </c>
      <c r="F44" s="89" t="n">
        <v>0.797</v>
      </c>
      <c r="G44" s="89" t="n">
        <v>0.063</v>
      </c>
      <c r="H44" s="89" t="n">
        <v>371.902</v>
      </c>
      <c r="I44" s="89" t="n">
        <v>0.018</v>
      </c>
      <c r="J44" s="89" t="n">
        <v>0</v>
      </c>
      <c r="K44" s="89" t="n">
        <v>0</v>
      </c>
      <c r="L44" s="89" t="n">
        <v>0.01</v>
      </c>
      <c r="M44" s="89" t="n">
        <v>14.469</v>
      </c>
      <c r="N44" s="89" t="n">
        <v>0.626</v>
      </c>
      <c r="O44" s="89" t="n">
        <v>0</v>
      </c>
    </row>
    <row r="45" customFormat="false" ht="15.75" hidden="false" customHeight="false" outlineLevel="0" collapsed="false">
      <c r="A45" s="95" t="s">
        <v>361</v>
      </c>
      <c r="B45" s="53" t="n">
        <v>623</v>
      </c>
      <c r="C45" s="89" t="n">
        <v>311.082</v>
      </c>
      <c r="D45" s="89" t="n">
        <v>0.5025901288</v>
      </c>
      <c r="E45" s="89" t="n">
        <v>301.776</v>
      </c>
      <c r="F45" s="89" t="n">
        <v>2.839</v>
      </c>
      <c r="G45" s="89" t="n">
        <v>0.285</v>
      </c>
      <c r="H45" s="89" t="n">
        <v>296.715</v>
      </c>
      <c r="I45" s="89" t="n">
        <v>2.222</v>
      </c>
      <c r="J45" s="89" t="n">
        <v>0</v>
      </c>
      <c r="K45" s="89" t="n">
        <v>0</v>
      </c>
      <c r="L45" s="89" t="n">
        <v>0</v>
      </c>
      <c r="M45" s="89" t="n">
        <v>0.014</v>
      </c>
      <c r="N45" s="89" t="n">
        <v>8.835</v>
      </c>
      <c r="O45" s="89" t="n">
        <v>0.457</v>
      </c>
    </row>
    <row r="46" customFormat="false" ht="47.25" hidden="false" customHeight="false" outlineLevel="0" collapsed="false">
      <c r="A46" s="95" t="s">
        <v>362</v>
      </c>
      <c r="B46" s="53" t="n">
        <v>624</v>
      </c>
      <c r="C46" s="89" t="n">
        <v>207.001</v>
      </c>
      <c r="D46" s="89" t="n">
        <v>0.3344348411</v>
      </c>
      <c r="E46" s="89" t="n">
        <v>202.769</v>
      </c>
      <c r="F46" s="89" t="n">
        <v>1.428</v>
      </c>
      <c r="G46" s="89" t="n">
        <v>0.168</v>
      </c>
      <c r="H46" s="89" t="n">
        <v>199.443</v>
      </c>
      <c r="I46" s="89" t="n">
        <v>1.898</v>
      </c>
      <c r="J46" s="89" t="n">
        <v>0</v>
      </c>
      <c r="K46" s="89" t="n">
        <v>0</v>
      </c>
      <c r="L46" s="89" t="n">
        <v>0</v>
      </c>
      <c r="M46" s="89" t="n">
        <v>0.115</v>
      </c>
      <c r="N46" s="89" t="n">
        <v>2.699</v>
      </c>
      <c r="O46" s="89" t="n">
        <v>1.418</v>
      </c>
    </row>
    <row r="47" customFormat="false" ht="63" hidden="false" customHeight="false" outlineLevel="0" collapsed="false">
      <c r="A47" s="95" t="s">
        <v>363</v>
      </c>
      <c r="B47" s="53" t="n">
        <v>625</v>
      </c>
      <c r="C47" s="89" t="n">
        <v>96.162</v>
      </c>
      <c r="D47" s="89" t="n">
        <v>0.1553611973</v>
      </c>
      <c r="E47" s="89" t="n">
        <v>88.543</v>
      </c>
      <c r="F47" s="89" t="n">
        <v>4.187</v>
      </c>
      <c r="G47" s="89" t="n">
        <v>0.356</v>
      </c>
      <c r="H47" s="89" t="n">
        <v>80.298</v>
      </c>
      <c r="I47" s="89" t="n">
        <v>4.057</v>
      </c>
      <c r="J47" s="89" t="n">
        <v>0</v>
      </c>
      <c r="K47" s="89" t="n">
        <v>0</v>
      </c>
      <c r="L47" s="89" t="n">
        <v>0.001</v>
      </c>
      <c r="M47" s="89" t="n">
        <v>3.14</v>
      </c>
      <c r="N47" s="89" t="n">
        <v>0.71</v>
      </c>
      <c r="O47" s="89" t="n">
        <v>3.769</v>
      </c>
    </row>
    <row r="48" customFormat="false" ht="47.25" hidden="false" customHeight="false" outlineLevel="0" collapsed="false">
      <c r="A48" s="95" t="s">
        <v>364</v>
      </c>
      <c r="B48" s="53" t="n">
        <v>626</v>
      </c>
      <c r="C48" s="89" t="n">
        <v>0</v>
      </c>
      <c r="D48" s="59" t="s">
        <v>8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</row>
    <row r="49" customFormat="false" ht="47.25" hidden="false" customHeight="false" outlineLevel="0" collapsed="false">
      <c r="A49" s="95" t="s">
        <v>365</v>
      </c>
      <c r="B49" s="53" t="n">
        <v>627</v>
      </c>
      <c r="C49" s="89" t="n">
        <v>-736.454</v>
      </c>
      <c r="D49" s="59" t="s">
        <v>81</v>
      </c>
      <c r="E49" s="89" t="n">
        <v>-2330.36</v>
      </c>
      <c r="F49" s="89" t="n">
        <v>97.373</v>
      </c>
      <c r="G49" s="89" t="n">
        <v>4.779</v>
      </c>
      <c r="H49" s="89" t="n">
        <v>100.986</v>
      </c>
      <c r="I49" s="89" t="n">
        <v>-2539.86</v>
      </c>
      <c r="J49" s="89" t="n">
        <v>0</v>
      </c>
      <c r="K49" s="89" t="n">
        <v>0</v>
      </c>
      <c r="L49" s="89" t="n">
        <v>11.141</v>
      </c>
      <c r="M49" s="89" t="n">
        <v>3.381</v>
      </c>
      <c r="N49" s="89" t="n">
        <v>0.11</v>
      </c>
      <c r="O49" s="89" t="n">
        <v>1590.41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38Z</dcterms:modified>
  <cp:revision>0</cp:revision>
  <dc:subject/>
  <dc:title/>
</cp:coreProperties>
</file>