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Хабаровский край</t>
  </si>
  <si>
    <t xml:space="preserve">ОБЛАСТНОЙ (РЕСПУБЛИКАНСКИЙ, КРАЕВОЙ) ЦЕНТР</t>
  </si>
  <si>
    <t xml:space="preserve">г. Хабаров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   Трутнев Юрий Петрович</t>
  </si>
  <si>
    <t xml:space="preserve">680030, г.Хабаровск, ул. Шеронова, д.22</t>
  </si>
  <si>
    <t xml:space="preserve">ррр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ppp@dfo.gov.ru</t>
  </si>
  <si>
    <t xml:space="preserve">(4212) 39-40-57</t>
  </si>
  <si>
    <t xml:space="preserve">Глава администрации субъекта Российской Федерации</t>
  </si>
  <si>
    <t xml:space="preserve">Шпорт Вячеслав Иванович</t>
  </si>
  <si>
    <t xml:space="preserve">680000, г. Хабаровск, ул. Карла Маркса, д.56</t>
  </si>
  <si>
    <t xml:space="preserve">main@adm.khv.ru</t>
  </si>
  <si>
    <t xml:space="preserve">(4212) 32-51-21</t>
  </si>
  <si>
    <t xml:space="preserve">(4212) 32-87-56</t>
  </si>
  <si>
    <t xml:space="preserve">Заместитель главы администрации субъекта Российской Федерации</t>
  </si>
  <si>
    <t xml:space="preserve">Щетнев Сергей Вениаминович</t>
  </si>
  <si>
    <t xml:space="preserve">(4212) 30-65-35</t>
  </si>
  <si>
    <t xml:space="preserve">(4212) 32-53-90</t>
  </si>
  <si>
    <t xml:space="preserve">Шихалев Василий Михайлович</t>
  </si>
  <si>
    <t xml:space="preserve">v.m.shikhalev@adm.khv.ru</t>
  </si>
  <si>
    <t xml:space="preserve">(4212) 40-21-96</t>
  </si>
  <si>
    <t xml:space="preserve">(4212) 31-61-08</t>
  </si>
  <si>
    <t xml:space="preserve">Руководитель Управления ФНС России по субъекту Российской Федерации</t>
  </si>
  <si>
    <t xml:space="preserve">Ефремов Сергей Викторович</t>
  </si>
  <si>
    <t xml:space="preserve">680000, г. Хабаровск, ул. Дзержинского, д.41</t>
  </si>
  <si>
    <t xml:space="preserve">u27@r27.nalog.ru</t>
  </si>
  <si>
    <t xml:space="preserve">(4212) 97-23-01</t>
  </si>
  <si>
    <t xml:space="preserve">(4212) 97-67-08</t>
  </si>
  <si>
    <t xml:space="preserve">Заместитель Руководителя Управления ФНС России по субъекту Российской Федерации</t>
  </si>
  <si>
    <t xml:space="preserve">Себякин Костантин Иванович</t>
  </si>
  <si>
    <t xml:space="preserve">680000, г. Хабаровск, ул. Дзержинского, д. 41</t>
  </si>
  <si>
    <t xml:space="preserve">(4212) 97-23-05</t>
  </si>
  <si>
    <t xml:space="preserve">(4212) 97-72-16</t>
  </si>
  <si>
    <t xml:space="preserve">Кабанова Елена Борисовна</t>
  </si>
  <si>
    <t xml:space="preserve">680000, г. Хабаровск,  ул. Дзержинского, д. 41</t>
  </si>
  <si>
    <t xml:space="preserve">Раздел 1.Социально-экономическая характеристика региона</t>
  </si>
  <si>
    <t xml:space="preserve">ПЛОЩАДЬ ТЕРРИТОРИИ РЕГИОНА   787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71.52 млрд. руб.</t>
  </si>
  <si>
    <t xml:space="preserve">- Численность населения региона  1 333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11918.414</v>
      </c>
      <c r="D17" s="87" t="n">
        <v>5060.612</v>
      </c>
      <c r="E17" s="87" t="n">
        <v>23.62</v>
      </c>
      <c r="F17" s="87" t="n">
        <v>6350.512</v>
      </c>
      <c r="G17" s="87" t="n">
        <v>1589.459</v>
      </c>
      <c r="H17" s="87" t="n">
        <v>1418.878</v>
      </c>
      <c r="I17" s="87" t="n">
        <v>-82.748</v>
      </c>
      <c r="J17" s="87" t="n">
        <v>266.231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8781.035</v>
      </c>
      <c r="D19" s="87" t="n">
        <v>3243.745</v>
      </c>
      <c r="E19" s="87" t="n">
        <v>20.186</v>
      </c>
      <c r="F19" s="87" t="n">
        <v>5067.622</v>
      </c>
      <c r="G19" s="87" t="n">
        <v>1090.037</v>
      </c>
      <c r="H19" s="87" t="n">
        <v>873.665</v>
      </c>
      <c r="I19" s="87" t="n">
        <v>-68.57</v>
      </c>
      <c r="J19" s="87" t="n">
        <v>289.393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73.6762038976</v>
      </c>
      <c r="D20" s="87" t="n">
        <v>64.0978798612</v>
      </c>
      <c r="E20" s="87" t="n">
        <v>85.4614733277</v>
      </c>
      <c r="F20" s="87" t="n">
        <v>79.7986367083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1022.07</v>
      </c>
      <c r="D22" s="87" t="n">
        <v>342.406</v>
      </c>
      <c r="E22" s="87" t="n">
        <v>0.039</v>
      </c>
      <c r="F22" s="87" t="n">
        <v>599.655</v>
      </c>
      <c r="G22" s="87" t="n">
        <v>-5.356</v>
      </c>
      <c r="H22" s="87" t="n">
        <v>-0.299</v>
      </c>
      <c r="I22" s="87" t="n">
        <v>-0.245</v>
      </c>
      <c r="J22" s="87" t="n">
        <v>33.311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108.111</v>
      </c>
      <c r="D23" s="87" t="n">
        <v>36.286</v>
      </c>
      <c r="E23" s="87" t="n">
        <v>0.011</v>
      </c>
      <c r="F23" s="87" t="n">
        <v>64.372</v>
      </c>
      <c r="G23" s="87" t="n">
        <v>-8.229</v>
      </c>
      <c r="H23" s="87" t="n">
        <v>0.959</v>
      </c>
      <c r="I23" s="87" t="n">
        <v>-0.037</v>
      </c>
      <c r="J23" s="87" t="n">
        <v>-3.905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6565.257</v>
      </c>
      <c r="D24" s="87" t="n">
        <v>2564.883</v>
      </c>
      <c r="E24" s="87" t="n">
        <v>19.744</v>
      </c>
      <c r="F24" s="87" t="n">
        <v>3646.374</v>
      </c>
      <c r="G24" s="87" t="n">
        <v>880.462</v>
      </c>
      <c r="H24" s="87" t="n">
        <v>742.856</v>
      </c>
      <c r="I24" s="87" t="n">
        <v>-61.847</v>
      </c>
      <c r="J24" s="87" t="n">
        <v>164.444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5.26</v>
      </c>
      <c r="D25" s="87" t="n">
        <v>2.479</v>
      </c>
      <c r="E25" s="87" t="n">
        <v>0</v>
      </c>
      <c r="F25" s="87" t="n">
        <v>2.781</v>
      </c>
      <c r="G25" s="87" t="n">
        <v>-2.41</v>
      </c>
      <c r="H25" s="87" t="n">
        <v>-0.477</v>
      </c>
      <c r="I25" s="87" t="n">
        <v>-0.012</v>
      </c>
      <c r="J25" s="87" t="n">
        <v>-1.933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1167.464</v>
      </c>
      <c r="D26" s="59" t="s">
        <v>86</v>
      </c>
      <c r="E26" s="59" t="s">
        <v>86</v>
      </c>
      <c r="F26" s="59" t="s">
        <v>86</v>
      </c>
      <c r="G26" s="87" t="n">
        <v>281.739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8.758</v>
      </c>
      <c r="D27" s="87" t="n">
        <v>8.758</v>
      </c>
      <c r="E27" s="87" t="n">
        <v>0</v>
      </c>
      <c r="F27" s="87" t="n">
        <v>0</v>
      </c>
      <c r="G27" s="87" t="n">
        <v>-34.239</v>
      </c>
      <c r="H27" s="87" t="n">
        <v>3.069</v>
      </c>
      <c r="I27" s="87" t="n">
        <v>0</v>
      </c>
      <c r="J27" s="87" t="n">
        <v>-37.308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8.097</v>
      </c>
      <c r="D29" s="87" t="n">
        <v>8.097</v>
      </c>
      <c r="E29" s="87" t="n">
        <v>0</v>
      </c>
      <c r="F29" s="87" t="n">
        <v>0</v>
      </c>
      <c r="G29" s="87" t="n">
        <v>-34.456</v>
      </c>
      <c r="H29" s="87" t="n">
        <v>2.852</v>
      </c>
      <c r="I29" s="87" t="n">
        <v>0</v>
      </c>
      <c r="J29" s="87" t="n">
        <v>-37.308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2217.613</v>
      </c>
      <c r="D31" s="87" t="n">
        <v>1161.477</v>
      </c>
      <c r="E31" s="87" t="n">
        <v>2.409</v>
      </c>
      <c r="F31" s="87" t="n">
        <v>1037.612</v>
      </c>
      <c r="G31" s="87" t="n">
        <v>364.359</v>
      </c>
      <c r="H31" s="87" t="n">
        <v>317.319</v>
      </c>
      <c r="I31" s="87" t="n">
        <v>-13.745</v>
      </c>
      <c r="J31" s="87" t="n">
        <v>52.205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18.6066115844</v>
      </c>
      <c r="D32" s="87" t="n">
        <v>22.9513149793</v>
      </c>
      <c r="E32" s="87" t="n">
        <v>10.1989839119</v>
      </c>
      <c r="F32" s="87" t="n">
        <v>16.3390290421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621.482</v>
      </c>
      <c r="D33" s="87" t="n">
        <v>476.141</v>
      </c>
      <c r="E33" s="87" t="n">
        <v>1.025</v>
      </c>
      <c r="F33" s="87" t="n">
        <v>135.685</v>
      </c>
      <c r="G33" s="87" t="n">
        <v>121.976</v>
      </c>
      <c r="H33" s="87" t="n">
        <v>168.877</v>
      </c>
      <c r="I33" s="87" t="n">
        <v>-0.13</v>
      </c>
      <c r="J33" s="87" t="n">
        <v>-48.331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5.2144689721</v>
      </c>
      <c r="D34" s="87" t="n">
        <v>9.4087632089</v>
      </c>
      <c r="E34" s="87" t="n">
        <v>4.3395427604</v>
      </c>
      <c r="F34" s="87" t="n">
        <v>2.1365993797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303.386</v>
      </c>
      <c r="D36" s="59" t="s">
        <v>86</v>
      </c>
      <c r="E36" s="59" t="s">
        <v>86</v>
      </c>
      <c r="F36" s="59" t="s">
        <v>86</v>
      </c>
      <c r="G36" s="87" t="n">
        <v>58.808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3895.225</v>
      </c>
      <c r="D37" s="59" t="s">
        <v>86</v>
      </c>
      <c r="E37" s="87" t="n">
        <v>26.926</v>
      </c>
      <c r="F37" s="87" t="n">
        <v>2038.033</v>
      </c>
      <c r="G37" s="87" t="n">
        <v>623.006</v>
      </c>
      <c r="H37" s="59" t="s">
        <v>86</v>
      </c>
      <c r="I37" s="87" t="n">
        <v>-46.813</v>
      </c>
      <c r="J37" s="87" t="n">
        <v>187.251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15813.639</v>
      </c>
      <c r="D38" s="87" t="n">
        <v>5060.612</v>
      </c>
      <c r="E38" s="87" t="n">
        <v>50.546</v>
      </c>
      <c r="F38" s="87" t="n">
        <v>8388.545</v>
      </c>
      <c r="G38" s="87" t="n">
        <v>2212.465</v>
      </c>
      <c r="H38" s="87" t="n">
        <v>1418.878</v>
      </c>
      <c r="I38" s="87" t="n">
        <v>-129.561</v>
      </c>
      <c r="J38" s="87" t="n">
        <v>453.482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5060.61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11918.414</v>
      </c>
      <c r="D17" s="89" t="n">
        <v>100</v>
      </c>
      <c r="E17" s="87" t="n">
        <v>5060.612</v>
      </c>
      <c r="F17" s="87" t="n">
        <v>42.4604481771</v>
      </c>
      <c r="G17" s="87" t="n">
        <v>23.62</v>
      </c>
      <c r="H17" s="87" t="n">
        <v>0.1981807311</v>
      </c>
      <c r="I17" s="87" t="n">
        <v>6350.512</v>
      </c>
      <c r="J17" s="87" t="n">
        <v>53.2831969086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723.086</v>
      </c>
      <c r="D19" s="87" t="n">
        <v>6.0669649502</v>
      </c>
      <c r="E19" s="87" t="n">
        <v>191.33</v>
      </c>
      <c r="F19" s="87" t="n">
        <v>26.4601997549</v>
      </c>
      <c r="G19" s="87" t="n">
        <v>3.733</v>
      </c>
      <c r="H19" s="87" t="n">
        <v>0.5162594767</v>
      </c>
      <c r="I19" s="87" t="n">
        <v>527.974</v>
      </c>
      <c r="J19" s="87" t="n">
        <v>73.0167642576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3.888</v>
      </c>
      <c r="D20" s="87" t="n">
        <v>0.0326217901</v>
      </c>
      <c r="E20" s="87" t="n">
        <v>2.635</v>
      </c>
      <c r="F20" s="87" t="n">
        <v>67.7726337449</v>
      </c>
      <c r="G20" s="87" t="n">
        <v>0</v>
      </c>
      <c r="H20" s="87" t="n">
        <v>0</v>
      </c>
      <c r="I20" s="87" t="n">
        <v>1.253</v>
      </c>
      <c r="J20" s="87" t="n">
        <v>32.2273662551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53.964</v>
      </c>
      <c r="D21" s="87" t="n">
        <v>0.4527783646</v>
      </c>
      <c r="E21" s="87" t="n">
        <v>39.695</v>
      </c>
      <c r="F21" s="87" t="n">
        <v>73.5582981247</v>
      </c>
      <c r="G21" s="87" t="n">
        <v>0</v>
      </c>
      <c r="H21" s="87" t="n">
        <v>0</v>
      </c>
      <c r="I21" s="87" t="n">
        <v>14.269</v>
      </c>
      <c r="J21" s="87" t="n">
        <v>26.4417018753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4.375</v>
      </c>
      <c r="D23" s="87" t="n">
        <v>0.0367079043</v>
      </c>
      <c r="E23" s="87" t="n">
        <v>3.902</v>
      </c>
      <c r="F23" s="87" t="n">
        <v>89.1885714286</v>
      </c>
      <c r="G23" s="87" t="n">
        <v>0</v>
      </c>
      <c r="H23" s="87" t="n">
        <v>0</v>
      </c>
      <c r="I23" s="87" t="n">
        <v>0.473</v>
      </c>
      <c r="J23" s="87" t="n">
        <v>10.8114285714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2.795</v>
      </c>
      <c r="D25" s="87" t="n">
        <v>0.0234511068</v>
      </c>
      <c r="E25" s="87" t="n">
        <v>2.719</v>
      </c>
      <c r="F25" s="87" t="n">
        <v>97.2808586762</v>
      </c>
      <c r="G25" s="87" t="n">
        <v>0</v>
      </c>
      <c r="H25" s="87" t="n">
        <v>0</v>
      </c>
      <c r="I25" s="87" t="n">
        <v>0.076</v>
      </c>
      <c r="J25" s="87" t="n">
        <v>2.7191413238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49.589</v>
      </c>
      <c r="D26" s="87" t="n">
        <v>0.4160704604</v>
      </c>
      <c r="E26" s="87" t="n">
        <v>35.793</v>
      </c>
      <c r="F26" s="87" t="n">
        <v>72.1793139608</v>
      </c>
      <c r="G26" s="87" t="n">
        <v>0</v>
      </c>
      <c r="H26" s="87" t="n">
        <v>0</v>
      </c>
      <c r="I26" s="87" t="n">
        <v>13.796</v>
      </c>
      <c r="J26" s="87" t="n">
        <v>27.8206860392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23.6</v>
      </c>
      <c r="D28" s="87" t="n">
        <v>0.1980129235</v>
      </c>
      <c r="E28" s="87" t="n">
        <v>18.527</v>
      </c>
      <c r="F28" s="87" t="n">
        <v>78.5042372881</v>
      </c>
      <c r="G28" s="87" t="n">
        <v>0</v>
      </c>
      <c r="H28" s="87" t="n">
        <v>0</v>
      </c>
      <c r="I28" s="87" t="n">
        <v>5.073</v>
      </c>
      <c r="J28" s="87" t="n">
        <v>21.4957627119</v>
      </c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2017.856</v>
      </c>
      <c r="D29" s="87" t="n">
        <v>16.9305748231</v>
      </c>
      <c r="E29" s="87" t="n">
        <v>376.387</v>
      </c>
      <c r="F29" s="87" t="n">
        <v>18.6528176441</v>
      </c>
      <c r="G29" s="87" t="n">
        <v>19.887</v>
      </c>
      <c r="H29" s="87" t="n">
        <v>0.9855510007</v>
      </c>
      <c r="I29" s="87" t="n">
        <v>1583.375</v>
      </c>
      <c r="J29" s="87" t="n">
        <v>78.4681860351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89.311</v>
      </c>
      <c r="D31" s="87" t="n">
        <v>0.7493530599</v>
      </c>
      <c r="E31" s="87" t="n">
        <v>66.38</v>
      </c>
      <c r="F31" s="87" t="n">
        <v>74.3245512871</v>
      </c>
      <c r="G31" s="87" t="n">
        <v>0</v>
      </c>
      <c r="H31" s="87" t="n">
        <v>0</v>
      </c>
      <c r="I31" s="87" t="n">
        <v>22.6</v>
      </c>
      <c r="J31" s="87" t="n">
        <v>25.3048336711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230.036</v>
      </c>
      <c r="D32" s="87" t="n">
        <v>1.9300890202</v>
      </c>
      <c r="E32" s="87" t="n">
        <v>3.848</v>
      </c>
      <c r="F32" s="87" t="n">
        <v>1.6727816516</v>
      </c>
      <c r="G32" s="87" t="n">
        <v>0</v>
      </c>
      <c r="H32" s="87" t="n">
        <v>0</v>
      </c>
      <c r="I32" s="87" t="n">
        <v>226.118</v>
      </c>
      <c r="J32" s="87" t="n">
        <v>98.2967883288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0.391</v>
      </c>
      <c r="D33" s="87" t="n">
        <v>0.0032806378</v>
      </c>
      <c r="E33" s="87" t="n">
        <v>0.391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928.927</v>
      </c>
      <c r="D34" s="87" t="n">
        <v>7.7940487719</v>
      </c>
      <c r="E34" s="87" t="n">
        <v>118.958</v>
      </c>
      <c r="F34" s="87" t="n">
        <v>12.8059578417</v>
      </c>
      <c r="G34" s="87" t="n">
        <v>0</v>
      </c>
      <c r="H34" s="87" t="n">
        <v>0</v>
      </c>
      <c r="I34" s="87" t="n">
        <v>809.969</v>
      </c>
      <c r="J34" s="87" t="n">
        <v>87.1940421583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353.07</v>
      </c>
      <c r="D35" s="87" t="n">
        <v>2.9623908013</v>
      </c>
      <c r="E35" s="87" t="n">
        <v>19.316</v>
      </c>
      <c r="F35" s="87" t="n">
        <v>5.4708697992</v>
      </c>
      <c r="G35" s="87" t="n">
        <v>19.887</v>
      </c>
      <c r="H35" s="87" t="n">
        <v>5.6325941032</v>
      </c>
      <c r="I35" s="87" t="n">
        <v>294.394</v>
      </c>
      <c r="J35" s="87" t="n">
        <v>83.3811991956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612.414</v>
      </c>
      <c r="D36" s="87" t="n">
        <v>5.1383850234</v>
      </c>
      <c r="E36" s="87" t="n">
        <v>142.441</v>
      </c>
      <c r="F36" s="87" t="n">
        <v>23.2589392143</v>
      </c>
      <c r="G36" s="87" t="n">
        <v>0</v>
      </c>
      <c r="H36" s="87" t="n">
        <v>0</v>
      </c>
      <c r="I36" s="87" t="n">
        <v>463.192</v>
      </c>
      <c r="J36" s="87" t="n">
        <v>75.6338032769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1986.856</v>
      </c>
      <c r="D37" s="87" t="n">
        <v>16.6704731015</v>
      </c>
      <c r="E37" s="87" t="n">
        <v>966.641</v>
      </c>
      <c r="F37" s="87" t="n">
        <v>48.651789561</v>
      </c>
      <c r="G37" s="87" t="n">
        <v>0</v>
      </c>
      <c r="H37" s="87" t="n">
        <v>0</v>
      </c>
      <c r="I37" s="87" t="n">
        <v>1005.197</v>
      </c>
      <c r="J37" s="87" t="n">
        <v>50.5923428774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1935.737</v>
      </c>
      <c r="D38" s="87" t="n">
        <v>16.2415653626</v>
      </c>
      <c r="E38" s="87" t="n">
        <v>906.389</v>
      </c>
      <c r="F38" s="87" t="n">
        <v>46.8239745379</v>
      </c>
      <c r="G38" s="87" t="n">
        <v>0</v>
      </c>
      <c r="H38" s="87" t="n">
        <v>0</v>
      </c>
      <c r="I38" s="87" t="n">
        <v>730.678</v>
      </c>
      <c r="J38" s="87" t="n">
        <v>37.7467600196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54.606</v>
      </c>
      <c r="D39" s="87" t="n">
        <v>0.4581649874</v>
      </c>
      <c r="E39" s="87" t="n">
        <v>40.095</v>
      </c>
      <c r="F39" s="87" t="n">
        <v>73.4259971432</v>
      </c>
      <c r="G39" s="87" t="n">
        <v>0</v>
      </c>
      <c r="H39" s="87" t="n">
        <v>0</v>
      </c>
      <c r="I39" s="87" t="n">
        <v>13.708</v>
      </c>
      <c r="J39" s="87" t="n">
        <v>25.1034684833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1165.576</v>
      </c>
      <c r="D40" s="87" t="n">
        <v>9.7796233626</v>
      </c>
      <c r="E40" s="87" t="n">
        <v>283.777</v>
      </c>
      <c r="F40" s="87" t="n">
        <v>24.3465033597</v>
      </c>
      <c r="G40" s="87" t="n">
        <v>0</v>
      </c>
      <c r="H40" s="87" t="n">
        <v>0</v>
      </c>
      <c r="I40" s="87" t="n">
        <v>849.446</v>
      </c>
      <c r="J40" s="87" t="n">
        <v>72.877787463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150.919</v>
      </c>
      <c r="D41" s="87" t="n">
        <v>1.2662674749</v>
      </c>
      <c r="E41" s="87" t="n">
        <v>28.583</v>
      </c>
      <c r="F41" s="87" t="n">
        <v>18.9392985641</v>
      </c>
      <c r="G41" s="87" t="n">
        <v>0</v>
      </c>
      <c r="H41" s="87" t="n">
        <v>0</v>
      </c>
      <c r="I41" s="87" t="n">
        <v>103.419</v>
      </c>
      <c r="J41" s="87" t="n">
        <v>68.5261630411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1627.15</v>
      </c>
      <c r="D42" s="87" t="n">
        <v>13.652403751</v>
      </c>
      <c r="E42" s="87" t="n">
        <v>613.051</v>
      </c>
      <c r="F42" s="87" t="n">
        <v>37.6763666534</v>
      </c>
      <c r="G42" s="87" t="n">
        <v>0</v>
      </c>
      <c r="H42" s="87" t="n">
        <v>0</v>
      </c>
      <c r="I42" s="87" t="n">
        <v>969.259</v>
      </c>
      <c r="J42" s="87" t="n">
        <v>59.5678947854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18.91</v>
      </c>
      <c r="D43" s="87" t="n">
        <v>0.1586620502</v>
      </c>
      <c r="E43" s="87" t="n">
        <v>12.367</v>
      </c>
      <c r="F43" s="87" t="n">
        <v>65.399259651</v>
      </c>
      <c r="G43" s="87" t="n">
        <v>0</v>
      </c>
      <c r="H43" s="87" t="n">
        <v>0</v>
      </c>
      <c r="I43" s="87" t="n">
        <v>6.486</v>
      </c>
      <c r="J43" s="87" t="n">
        <v>34.2993125331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73.327</v>
      </c>
      <c r="D44" s="87" t="n">
        <v>0.6152412561</v>
      </c>
      <c r="E44" s="87" t="n">
        <v>40.186</v>
      </c>
      <c r="F44" s="87" t="n">
        <v>54.8038239666</v>
      </c>
      <c r="G44" s="87" t="n">
        <v>0</v>
      </c>
      <c r="H44" s="87" t="n">
        <v>0</v>
      </c>
      <c r="I44" s="87" t="n">
        <v>33.143</v>
      </c>
      <c r="J44" s="87" t="n">
        <v>45.1989035417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8.547</v>
      </c>
      <c r="D45" s="87" t="n">
        <v>0.0717125618</v>
      </c>
      <c r="E45" s="87" t="n">
        <v>7.295</v>
      </c>
      <c r="F45" s="87" t="n">
        <v>85.3515853516</v>
      </c>
      <c r="G45" s="87" t="n">
        <v>0</v>
      </c>
      <c r="H45" s="87" t="n">
        <v>0</v>
      </c>
      <c r="I45" s="87" t="n">
        <v>1.254</v>
      </c>
      <c r="J45" s="87" t="n">
        <v>14.6718146718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87.615</v>
      </c>
      <c r="D46" s="87" t="n">
        <v>0.7351229786</v>
      </c>
      <c r="E46" s="87" t="n">
        <v>50.26</v>
      </c>
      <c r="F46" s="87" t="n">
        <v>57.3646065171</v>
      </c>
      <c r="G46" s="87" t="n">
        <v>0</v>
      </c>
      <c r="H46" s="87" t="n">
        <v>0</v>
      </c>
      <c r="I46" s="87" t="n">
        <v>37.326</v>
      </c>
      <c r="J46" s="87" t="n">
        <v>42.6022941277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041</v>
      </c>
      <c r="D47" s="87" t="n">
        <v>0.0003440055</v>
      </c>
      <c r="E47" s="87" t="n">
        <v>0.041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19.4181881521</v>
      </c>
      <c r="D16" s="87" t="n">
        <v>3.286989471</v>
      </c>
      <c r="E16" s="87" t="n">
        <v>16.1311986811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2.8382168193</v>
      </c>
      <c r="D18" s="87" t="n">
        <v>0.232601105</v>
      </c>
      <c r="E18" s="87" t="n">
        <v>2.6056157143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5.9526981156</v>
      </c>
      <c r="D19" s="59" t="s">
        <v>86</v>
      </c>
      <c r="E19" s="87" t="n">
        <v>5.9526981156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2.2889851849</v>
      </c>
      <c r="D20" s="87" t="n">
        <v>2.2889851849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4.2594625815</v>
      </c>
      <c r="D21" s="87" t="n">
        <v>0.4403269989</v>
      </c>
      <c r="E21" s="87" t="n">
        <v>3.8191355826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0.3270832692</v>
      </c>
      <c r="D23" s="87" t="n">
        <v>0.1962499265</v>
      </c>
      <c r="E23" s="87" t="n">
        <v>0.1308333427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0</v>
      </c>
      <c r="D24" s="87" t="n">
        <v>0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3.1404369504</v>
      </c>
      <c r="D25" s="87" t="n">
        <v>0.2482686666</v>
      </c>
      <c r="E25" s="87" t="n">
        <v>2.8921682839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9094662209</v>
      </c>
      <c r="D26" s="59" t="s">
        <v>86</v>
      </c>
      <c r="E26" s="87" t="n">
        <v>1.9094662209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6269507465</v>
      </c>
      <c r="D27" s="87" t="n">
        <v>0.2480833728</v>
      </c>
      <c r="E27" s="87" t="n">
        <v>0.3788673737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210071549</v>
      </c>
      <c r="D28" s="59" t="s">
        <v>86</v>
      </c>
      <c r="E28" s="87" t="n">
        <v>0.210071549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2483276316</v>
      </c>
      <c r="D29" s="59" t="s">
        <v>86</v>
      </c>
      <c r="E29" s="87" t="n">
        <v>0.2483276316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83236.9016725418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571.5248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1333.3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56.419651</v>
      </c>
      <c r="D16" s="87" t="n">
        <v>587</v>
      </c>
      <c r="E16" s="87" t="n">
        <v>9.6115248722</v>
      </c>
      <c r="F16" s="87" t="n">
        <v>98.340239</v>
      </c>
      <c r="G16" s="87" t="n">
        <v>673</v>
      </c>
      <c r="H16" s="87" t="n">
        <v>14.6122197623</v>
      </c>
      <c r="I16" s="87" t="n">
        <v>96.296329</v>
      </c>
      <c r="J16" s="87" t="n">
        <v>668</v>
      </c>
      <c r="K16" s="87" t="n">
        <v>14.4156181138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-0.265291</v>
      </c>
      <c r="D18" s="87" t="n">
        <v>21</v>
      </c>
      <c r="E18" s="59" t="s">
        <v>86</v>
      </c>
      <c r="F18" s="87" t="n">
        <v>-0.42067</v>
      </c>
      <c r="G18" s="87" t="n">
        <v>20</v>
      </c>
      <c r="H18" s="59" t="s">
        <v>86</v>
      </c>
      <c r="I18" s="87" t="n">
        <v>-0.766985</v>
      </c>
      <c r="J18" s="87" t="n">
        <v>25</v>
      </c>
      <c r="K18" s="59" t="s">
        <v>86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385104</v>
      </c>
      <c r="D19" s="87" t="n">
        <v>8</v>
      </c>
      <c r="E19" s="87" t="n">
        <v>4.8138</v>
      </c>
      <c r="F19" s="87" t="n">
        <v>0.445441</v>
      </c>
      <c r="G19" s="87" t="n">
        <v>9</v>
      </c>
      <c r="H19" s="87" t="n">
        <v>4.9493444444</v>
      </c>
      <c r="I19" s="87" t="n">
        <v>0.614933</v>
      </c>
      <c r="J19" s="87" t="n">
        <v>13</v>
      </c>
      <c r="K19" s="87" t="n">
        <v>4.7302538462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1.069148</v>
      </c>
      <c r="D20" s="87" t="n">
        <v>47</v>
      </c>
      <c r="E20" s="87" t="n">
        <v>2.2747829787</v>
      </c>
      <c r="F20" s="87" t="n">
        <v>0.423563</v>
      </c>
      <c r="G20" s="87" t="n">
        <v>52</v>
      </c>
      <c r="H20" s="87" t="n">
        <v>0.8145442308</v>
      </c>
      <c r="I20" s="87" t="n">
        <v>3.084001</v>
      </c>
      <c r="J20" s="87" t="n">
        <v>63</v>
      </c>
      <c r="K20" s="87" t="n">
        <v>4.8952396825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25.358646</v>
      </c>
      <c r="D21" s="87" t="n">
        <v>65</v>
      </c>
      <c r="E21" s="87" t="n">
        <v>39.0133015385</v>
      </c>
      <c r="F21" s="87" t="n">
        <v>23.373025</v>
      </c>
      <c r="G21" s="87" t="n">
        <v>86</v>
      </c>
      <c r="H21" s="87" t="n">
        <v>27.1779360465</v>
      </c>
      <c r="I21" s="87" t="n">
        <v>26.005141</v>
      </c>
      <c r="J21" s="87" t="n">
        <v>88</v>
      </c>
      <c r="K21" s="87" t="n">
        <v>29.5512965909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6.052527</v>
      </c>
      <c r="D22" s="87" t="n">
        <v>69</v>
      </c>
      <c r="E22" s="87" t="n">
        <v>8.7717782609</v>
      </c>
      <c r="F22" s="87" t="n">
        <v>6.26343</v>
      </c>
      <c r="G22" s="87" t="n">
        <v>75</v>
      </c>
      <c r="H22" s="87" t="n">
        <v>8.35124</v>
      </c>
      <c r="I22" s="87" t="n">
        <v>6.677146</v>
      </c>
      <c r="J22" s="87" t="n">
        <v>81</v>
      </c>
      <c r="K22" s="87" t="n">
        <v>8.2433901235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7.385832</v>
      </c>
      <c r="D23" s="87" t="n">
        <v>45</v>
      </c>
      <c r="E23" s="87" t="n">
        <v>16.41296</v>
      </c>
      <c r="F23" s="87" t="n">
        <v>9.107652</v>
      </c>
      <c r="G23" s="87" t="n">
        <v>39</v>
      </c>
      <c r="H23" s="87" t="n">
        <v>23.3529538462</v>
      </c>
      <c r="I23" s="87" t="n">
        <v>4.399434</v>
      </c>
      <c r="J23" s="87" t="n">
        <v>43</v>
      </c>
      <c r="K23" s="87" t="n">
        <v>10.2312418605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9.408442</v>
      </c>
      <c r="D24" s="87" t="n">
        <v>214</v>
      </c>
      <c r="E24" s="87" t="n">
        <v>4.3964682243</v>
      </c>
      <c r="F24" s="87" t="n">
        <v>11.460499</v>
      </c>
      <c r="G24" s="87" t="n">
        <v>253</v>
      </c>
      <c r="H24" s="87" t="n">
        <v>4.529841502</v>
      </c>
      <c r="I24" s="87" t="n">
        <v>13.856743</v>
      </c>
      <c r="J24" s="87" t="n">
        <v>248</v>
      </c>
      <c r="K24" s="87" t="n">
        <v>5.587396371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549704</v>
      </c>
      <c r="D25" s="87" t="n">
        <v>1</v>
      </c>
      <c r="E25" s="87" t="n">
        <v>54.9704</v>
      </c>
      <c r="F25" s="87" t="n">
        <v>0.639101</v>
      </c>
      <c r="G25" s="87" t="n">
        <v>3</v>
      </c>
      <c r="H25" s="87" t="n">
        <v>21.3033666667</v>
      </c>
      <c r="I25" s="87" t="n">
        <v>0.62818</v>
      </c>
      <c r="J25" s="87" t="n">
        <v>4</v>
      </c>
      <c r="K25" s="87" t="n">
        <v>15.7045</v>
      </c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-19.980043</v>
      </c>
      <c r="D26" s="87" t="n">
        <v>97</v>
      </c>
      <c r="E26" s="59" t="s">
        <v>86</v>
      </c>
      <c r="F26" s="87" t="n">
        <v>19.373198</v>
      </c>
      <c r="G26" s="87" t="n">
        <v>116</v>
      </c>
      <c r="H26" s="87" t="n">
        <v>16.7010327586</v>
      </c>
      <c r="I26" s="87" t="n">
        <v>16.832253</v>
      </c>
      <c r="J26" s="87" t="n">
        <v>86</v>
      </c>
      <c r="K26" s="87" t="n">
        <v>19.5723872093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6.74848</v>
      </c>
      <c r="D27" s="87" t="n">
        <v>17</v>
      </c>
      <c r="E27" s="87" t="n">
        <v>39.6969411765</v>
      </c>
      <c r="F27" s="87" t="n">
        <v>7.08212</v>
      </c>
      <c r="G27" s="87" t="n">
        <v>16</v>
      </c>
      <c r="H27" s="87" t="n">
        <v>44.26325</v>
      </c>
      <c r="I27" s="87" t="n">
        <v>6.49432</v>
      </c>
      <c r="J27" s="87" t="n">
        <v>14</v>
      </c>
      <c r="K27" s="87" t="n">
        <v>46.388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1.296387</v>
      </c>
      <c r="D28" s="87" t="n">
        <v>3</v>
      </c>
      <c r="E28" s="87" t="n">
        <v>43.2129</v>
      </c>
      <c r="F28" s="87" t="n">
        <v>1.451666</v>
      </c>
      <c r="G28" s="87" t="n">
        <v>2</v>
      </c>
      <c r="H28" s="87" t="n">
        <v>72.5833</v>
      </c>
      <c r="I28" s="87" t="n">
        <v>1.337056</v>
      </c>
      <c r="J28" s="87" t="n">
        <v>2</v>
      </c>
      <c r="K28" s="87" t="n">
        <v>66.852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87290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942847.594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1080.1324252492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857457.67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0.9434011877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272.262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0288765652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49680.362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36293.686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73.0543911898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49780.95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9694.20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10913.073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04.4140647761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373.787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119.1049294204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34021.146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04.925312625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48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5</v>
      </c>
      <c r="E22" s="49" t="s">
        <v>70</v>
      </c>
      <c r="F22" s="49" t="s">
        <v>76</v>
      </c>
      <c r="G22" s="49" t="s">
        <v>77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8</v>
      </c>
      <c r="D23" s="49" t="s">
        <v>79</v>
      </c>
      <c r="E23" s="49" t="s">
        <v>70</v>
      </c>
      <c r="F23" s="49" t="s">
        <v>71</v>
      </c>
      <c r="G23" s="49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571.5248</v>
      </c>
      <c r="D15" s="58" t="n">
        <v>106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95.7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0.9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3.6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5.3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5.9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4.1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62.298</v>
      </c>
      <c r="D22" s="58" t="n">
        <v>104.1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196.052</v>
      </c>
      <c r="D23" s="58" t="n">
        <v>99.9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55.109</v>
      </c>
      <c r="D24" s="58" t="n">
        <v>102.5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21.6996</v>
      </c>
      <c r="D25" s="58" t="n">
        <v>94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47.4212</v>
      </c>
      <c r="D26" s="58" t="n">
        <v>96.7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291.0984</v>
      </c>
      <c r="D27" s="58" t="n">
        <v>99.7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428.2606</v>
      </c>
      <c r="D28" s="58" t="n">
        <v>104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1960.2</v>
      </c>
      <c r="D29" s="58" t="n">
        <v>121.2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1545.8</v>
      </c>
      <c r="D31" s="58" t="n">
        <v>135.1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414.4</v>
      </c>
      <c r="D32" s="58" t="n">
        <v>87.5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131529.42</v>
      </c>
      <c r="D34" s="58" t="n">
        <v>133.3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103723.18</v>
      </c>
      <c r="D36" s="58" t="n">
        <v>148.6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27806.24</v>
      </c>
      <c r="D37" s="58" t="n">
        <v>96.2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15.08</v>
      </c>
      <c r="D38" s="58" t="n">
        <v>93.8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67.449</v>
      </c>
      <c r="D39" s="58" t="n">
        <v>0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87.29</v>
      </c>
      <c r="D40" s="58" t="n">
        <v>160.2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19.841</v>
      </c>
      <c r="D41" s="58" t="n">
        <v>33.8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68.5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31.5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395.108</v>
      </c>
      <c r="D44" s="58" t="n">
        <v>94.8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5.318</v>
      </c>
      <c r="D45" s="58" t="n">
        <v>90.7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357.185</v>
      </c>
      <c r="D46" s="58" t="n">
        <v>128.1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42.121</v>
      </c>
      <c r="D47" s="58" t="n">
        <v>301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6.1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5.8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41401</v>
      </c>
      <c r="D51" s="58" t="n">
        <v>108.9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8.5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30</v>
      </c>
      <c r="D53" s="58" t="n">
        <v>516.08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734</v>
      </c>
      <c r="D54" s="58" t="n">
        <v>100.8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697.4</v>
      </c>
      <c r="D55" s="58" t="n">
        <v>101.5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36.6</v>
      </c>
      <c r="D56" s="58" t="n">
        <v>88.2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1553040</v>
      </c>
      <c r="D57" s="58" t="n">
        <v>102.6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43374</v>
      </c>
      <c r="D58" s="58" t="n">
        <v>97.3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1509666</v>
      </c>
      <c r="D59" s="58" t="n">
        <v>102.8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31725</v>
      </c>
      <c r="D61" s="58" t="n">
        <v>99.8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31099</v>
      </c>
      <c r="D62" s="58" t="n">
        <v>99.6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50478</v>
      </c>
      <c r="D63" s="58" t="n">
        <v>100.1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233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233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1333.3</v>
      </c>
      <c r="D69" s="58" t="n">
        <v>99.9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82.1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787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942847.594</v>
      </c>
      <c r="D16" s="72" t="n">
        <v>103.4018044498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857457.67</v>
      </c>
      <c r="D17" s="72" t="n">
        <v>99.2481035792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272.262</v>
      </c>
      <c r="D18" s="72" t="n">
        <v>66.0243570032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36293.686</v>
      </c>
      <c r="D19" s="72" t="n">
        <v>363.9367397989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49780.95</v>
      </c>
      <c r="D20" s="72" t="n">
        <v>126.1005533677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24619.248</v>
      </c>
      <c r="D21" s="72" t="n">
        <v>104.3339581978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9694.208</v>
      </c>
      <c r="D22" s="72" t="n">
        <v>125.9102679348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8128.288</v>
      </c>
      <c r="D24" s="72" t="n">
        <v>121.6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1200.521</v>
      </c>
      <c r="D25" s="72" t="n">
        <v>99.8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214850.721</v>
      </c>
      <c r="D27" s="72" t="n">
        <v>97.1578263426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10684.923</v>
      </c>
      <c r="D29" s="72" t="n">
        <v>115.7692131418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157712.676</v>
      </c>
      <c r="D30" s="72" t="n">
        <v>100.7605815806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199817.632</v>
      </c>
      <c r="D31" s="72" t="n">
        <v>97.8846576953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3217.538</v>
      </c>
      <c r="D33" s="72" t="n">
        <v>102.7694235909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9642.771</v>
      </c>
      <c r="D34" s="72" t="n">
        <v>108.4694698942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93.003007423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28742.308</v>
      </c>
      <c r="D36" s="72" t="n">
        <v>95.7869809951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13737.453</v>
      </c>
      <c r="D37" s="72" t="n">
        <v>105.9032341397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14781.053</v>
      </c>
      <c r="D38" s="72" t="n">
        <v>111.8163452806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8477.372</v>
      </c>
      <c r="D40" s="72" t="n">
        <v>146.4659323131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247268.418027</v>
      </c>
      <c r="D42" s="72" t="n">
        <v>97.6810954132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32144.764783</v>
      </c>
      <c r="D43" s="72" t="n">
        <v>97.6755423664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30.56133273</v>
      </c>
      <c r="D44" s="72" t="n">
        <v>0.4957968675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2.780399</v>
      </c>
      <c r="D45" s="72" t="n">
        <v>0.501097325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18.611765</v>
      </c>
      <c r="D46" s="72" t="n">
        <v>1623.4781880526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2.791765</v>
      </c>
      <c r="D47" s="72" t="n">
        <v>1623.477861388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310.22551387</v>
      </c>
      <c r="D48" s="72" t="n">
        <v>73.9864053511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91.879306</v>
      </c>
      <c r="D49" s="72" t="n">
        <v>73.3768128574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353.45318601</v>
      </c>
      <c r="D50" s="72" t="n">
        <v>299.565789375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122.164521</v>
      </c>
      <c r="D51" s="72" t="n">
        <v>297.0395617691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145.95884916</v>
      </c>
      <c r="D52" s="72" t="n">
        <v>288.4862048218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19.231107</v>
      </c>
      <c r="D53" s="72" t="n">
        <v>294.6207914012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3486.683</v>
      </c>
      <c r="D59" s="72" t="n">
        <v>105.2835592038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182201309</v>
      </c>
      <c r="D65" s="72" t="n">
        <v>91.0622567335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3738527</v>
      </c>
      <c r="D66" s="72" t="n">
        <v>112.4404530068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4599</v>
      </c>
      <c r="D69" s="72" t="n">
        <v>96.3343108504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4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735568.14</v>
      </c>
      <c r="D71" s="72" t="n">
        <v>97.1064863257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9556.589</v>
      </c>
      <c r="D72" s="72" t="n">
        <v>0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605234.356</v>
      </c>
      <c r="D73" s="72" t="n">
        <v>90.1882296152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597904.627</v>
      </c>
      <c r="D75" s="72" t="n">
        <v>89.0959993485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7329.729</v>
      </c>
      <c r="D76" s="72" t="n">
        <v>0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11699.573</v>
      </c>
      <c r="D77" s="72" t="n">
        <v>106.0737604013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536857</v>
      </c>
      <c r="D79" s="72" t="n">
        <v>103.1615821554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334232</v>
      </c>
      <c r="D80" s="72" t="n">
        <v>103.0060589624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168996.923</v>
      </c>
      <c r="D81" s="72" t="n">
        <v>123.5512252963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3044.557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618.855</v>
      </c>
      <c r="D83" s="72" t="n">
        <v>143.2087194974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150635</v>
      </c>
      <c r="D85" s="72" t="n">
        <v>105.8350312654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4270</v>
      </c>
      <c r="D87" s="72" t="n">
        <v>100.4942339374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146365</v>
      </c>
      <c r="D88" s="72" t="n">
        <v>105.9993771772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157323</v>
      </c>
      <c r="D89" s="72" t="n">
        <v>104.8910905612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148078</v>
      </c>
      <c r="D90" s="72" t="n">
        <v>105.2333101184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127444</v>
      </c>
      <c r="D91" s="72" t="n">
        <v>107.8407148539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119485</v>
      </c>
      <c r="D92" s="72" t="n">
        <v>108.3331822221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210189.194</v>
      </c>
      <c r="D93" s="72" t="n">
        <v>123.7952067813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50522.127</v>
      </c>
      <c r="D94" s="72" t="n">
        <v>115.5468935627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1235.912</v>
      </c>
      <c r="D95" s="72" t="n">
        <v>98.3794884858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254.173</v>
      </c>
      <c r="D96" s="72" t="n">
        <v>117.0101692731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303845</v>
      </c>
      <c r="D98" s="72" t="n">
        <v>101.8202960327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3348</v>
      </c>
      <c r="D100" s="72" t="n">
        <v>107.136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300497</v>
      </c>
      <c r="D101" s="72" t="n">
        <v>101.7640405299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486847</v>
      </c>
      <c r="D102" s="72" t="n">
        <v>102.9457662672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41693</v>
      </c>
      <c r="D104" s="72" t="n">
        <v>104.9144438853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445154</v>
      </c>
      <c r="D105" s="72" t="n">
        <v>102.7651578111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459893</v>
      </c>
      <c r="D106" s="72" t="n">
        <v>103.0373978348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39778</v>
      </c>
      <c r="D107" s="72" t="n">
        <v>104.8279133506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420115</v>
      </c>
      <c r="D108" s="72" t="n">
        <v>102.8710301428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474030</v>
      </c>
      <c r="D109" s="72" t="n">
        <v>103.911562389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39520</v>
      </c>
      <c r="D111" s="72" t="n">
        <v>101.4217522969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434510</v>
      </c>
      <c r="D112" s="72" t="n">
        <v>104.1440966397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448859</v>
      </c>
      <c r="D113" s="72" t="n">
        <v>103.9990824817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37723</v>
      </c>
      <c r="D114" s="72" t="n">
        <v>101.1340482574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411136</v>
      </c>
      <c r="D115" s="72" t="n">
        <v>104.2701097391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1654.502</v>
      </c>
      <c r="D116" s="72" t="n">
        <v>103.9979282154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302.9</v>
      </c>
      <c r="D118" s="72" t="n">
        <v>103.798639549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1351.602</v>
      </c>
      <c r="D119" s="72" t="n">
        <v>104.0426946987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1619.621</v>
      </c>
      <c r="D120" s="72" t="n">
        <v>103.9845013996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289.432</v>
      </c>
      <c r="D121" s="72" t="n">
        <v>103.8172100864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1330.189</v>
      </c>
      <c r="D122" s="72" t="n">
        <v>104.020973279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221</v>
      </c>
      <c r="D124" s="72" t="n">
        <v>97.7876106195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200.542</v>
      </c>
      <c r="D125" s="72" t="n">
        <v>91.190687311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29095</v>
      </c>
      <c r="D127" s="72" t="n">
        <v>98.2275489534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48938.402</v>
      </c>
      <c r="D130" s="72" t="n">
        <v>113.7271872696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5652.45</v>
      </c>
      <c r="D131" s="72" t="n">
        <v>109.3651233133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2711.97</v>
      </c>
      <c r="D132" s="72" t="n">
        <v>111.0876262499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2036.019</v>
      </c>
      <c r="D134" s="72" t="n">
        <v>113.3695154668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675.951</v>
      </c>
      <c r="D135" s="72" t="n">
        <v>104.7377106334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329.639</v>
      </c>
      <c r="D136" s="72" t="n">
        <v>117.9654090188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17678</v>
      </c>
      <c r="D138" s="72" t="n">
        <v>93.7625967964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15914.016</v>
      </c>
      <c r="D139" s="72" t="n">
        <v>92.4410494308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1407.677</v>
      </c>
      <c r="D140" s="72" t="n">
        <v>90.5731481648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452</v>
      </c>
      <c r="D142" s="72" t="n">
        <v>115.8974358974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6714.021</v>
      </c>
      <c r="D143" s="72" t="n">
        <v>170.6027309057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395.848</v>
      </c>
      <c r="D144" s="72" t="n">
        <v>188.4739177633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549</v>
      </c>
      <c r="D146" s="72" t="n">
        <v>121.7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747</v>
      </c>
      <c r="D147" s="72" t="n">
        <v>114.2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7519.47</v>
      </c>
      <c r="D16" s="72" t="n">
        <v>343.3036908661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260.733</v>
      </c>
      <c r="D18" s="72" t="n">
        <v>133.1486408506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2657.228</v>
      </c>
      <c r="D19" s="73" t="n">
        <v>195.6495456711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1722.317</v>
      </c>
      <c r="D21" s="73" t="n">
        <v>138.1285819003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934.911</v>
      </c>
      <c r="D22" s="73" t="n">
        <v>840.2712492023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180.671</v>
      </c>
      <c r="D23" s="73" t="n">
        <v>110.7690704205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156.139</v>
      </c>
      <c r="D25" s="73" t="n">
        <v>109.623539654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24.532</v>
      </c>
      <c r="D26" s="73" t="n">
        <v>118.6611202477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60.133</v>
      </c>
      <c r="D28" s="73" t="n">
        <v>124.0571876547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13.811</v>
      </c>
      <c r="D29" s="73" t="n">
        <v>100.5240556081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11.865</v>
      </c>
      <c r="D31" s="73" t="n">
        <v>504.0356839422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1.946</v>
      </c>
      <c r="D32" s="73" t="n">
        <v>17.0926657883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3.963</v>
      </c>
      <c r="D34" s="73" t="n">
        <v>146.4523281596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361.036</v>
      </c>
      <c r="D35" s="73" t="n">
        <v>121.1985712751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356291</v>
      </c>
      <c r="D15" s="72" t="n">
        <v>128.9400448026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17646</v>
      </c>
      <c r="D16" s="72" t="n">
        <v>131.0314101136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3247.769</v>
      </c>
      <c r="D17" s="72" t="n">
        <v>154.9091275058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184.0512864105</v>
      </c>
      <c r="D18" s="72" t="n">
        <v>118.2228958472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135</v>
      </c>
      <c r="D19" s="72" t="n">
        <v>93.1034482759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134</v>
      </c>
      <c r="D20" s="72" t="n">
        <v>93.7062937063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2398.005</v>
      </c>
      <c r="D21" s="72" t="n">
        <v>121.5041041751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17895.5597014925</v>
      </c>
      <c r="D22" s="72" t="n">
        <v>129.6648275899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123</v>
      </c>
      <c r="D23" s="72" t="n">
        <v>100.8196721311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122</v>
      </c>
      <c r="D24" s="72" t="n">
        <v>101.6666666667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2361.42</v>
      </c>
      <c r="D25" s="72" t="n">
        <v>122.2463864525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19355.9016393443</v>
      </c>
      <c r="D26" s="72" t="n">
        <v>120.2423473303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356156</v>
      </c>
      <c r="D27" s="72" t="n">
        <v>128.9588598657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17512</v>
      </c>
      <c r="D28" s="72" t="n">
        <v>131.4320024017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849.764</v>
      </c>
      <c r="D29" s="72" t="n">
        <v>691.0673042517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48.5246687985</v>
      </c>
      <c r="D30" s="72" t="n">
        <v>525.7983532349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110979.761</v>
      </c>
      <c r="D18" s="87" t="n">
        <v>115.0202045478</v>
      </c>
      <c r="E18" s="88" t="n">
        <v>100</v>
      </c>
      <c r="F18" s="87" t="n">
        <v>18785.96</v>
      </c>
      <c r="G18" s="87" t="n">
        <v>91.621814427</v>
      </c>
      <c r="H18" s="89" t="n">
        <v>100</v>
      </c>
      <c r="I18" s="87" t="n">
        <v>92193.801</v>
      </c>
      <c r="J18" s="87" t="n">
        <v>121.3341651644</v>
      </c>
      <c r="K18" s="89" t="n">
        <v>100</v>
      </c>
      <c r="L18" s="87" t="n">
        <v>14795.932</v>
      </c>
      <c r="M18" s="87" t="n">
        <v>105.1302833521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16221.113</v>
      </c>
      <c r="D19" s="87" t="n">
        <v>162.750697387</v>
      </c>
      <c r="E19" s="87" t="n">
        <v>14.6162803504</v>
      </c>
      <c r="F19" s="87" t="n">
        <v>1329.373</v>
      </c>
      <c r="G19" s="87" t="n">
        <v>148.8036365509</v>
      </c>
      <c r="H19" s="87" t="n">
        <v>7.0764177077</v>
      </c>
      <c r="I19" s="87" t="n">
        <v>14891.74</v>
      </c>
      <c r="J19" s="87" t="n">
        <v>164.123924764</v>
      </c>
      <c r="K19" s="87" t="n">
        <v>16.152647833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34021.146</v>
      </c>
      <c r="D20" s="87" t="n">
        <v>104.9253126257</v>
      </c>
      <c r="E20" s="87" t="n">
        <v>30.6552705587</v>
      </c>
      <c r="F20" s="59" t="s">
        <v>86</v>
      </c>
      <c r="G20" s="59" t="s">
        <v>86</v>
      </c>
      <c r="H20" s="59" t="s">
        <v>86</v>
      </c>
      <c r="I20" s="87" t="n">
        <v>34021.146</v>
      </c>
      <c r="J20" s="87" t="n">
        <v>104.9253126257</v>
      </c>
      <c r="K20" s="87" t="n">
        <v>36.9017717363</v>
      </c>
      <c r="L20" s="87" t="n">
        <v>10443.435</v>
      </c>
      <c r="M20" s="87" t="n">
        <v>104.3150032048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13082.118</v>
      </c>
      <c r="D21" s="87" t="n">
        <v>77.0832575932</v>
      </c>
      <c r="E21" s="87" t="n">
        <v>11.7878412083</v>
      </c>
      <c r="F21" s="87" t="n">
        <v>13082.118</v>
      </c>
      <c r="G21" s="87" t="n">
        <v>77.0832575932</v>
      </c>
      <c r="H21" s="87" t="n">
        <v>69.6377400995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110.618</v>
      </c>
      <c r="D22" s="87" t="n">
        <v>180.2799915253</v>
      </c>
      <c r="E22" s="87" t="n">
        <v>0.0996740298</v>
      </c>
      <c r="F22" s="87" t="n">
        <v>110.618</v>
      </c>
      <c r="G22" s="87" t="n">
        <v>180.2799915253</v>
      </c>
      <c r="H22" s="87" t="n">
        <v>0.5888333628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24343.885</v>
      </c>
      <c r="D23" s="87" t="n">
        <v>160.3530325962</v>
      </c>
      <c r="E23" s="87" t="n">
        <v>21.9354274875</v>
      </c>
      <c r="F23" s="87" t="n">
        <v>2516.578</v>
      </c>
      <c r="G23" s="87" t="n">
        <v>253.931758901</v>
      </c>
      <c r="H23" s="87" t="n">
        <v>13.3960574812</v>
      </c>
      <c r="I23" s="87" t="n">
        <v>21827.307</v>
      </c>
      <c r="J23" s="87" t="n">
        <v>153.8175705721</v>
      </c>
      <c r="K23" s="87" t="n">
        <v>23.6754605659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1.324</v>
      </c>
      <c r="D25" s="59" t="s">
        <v>86</v>
      </c>
      <c r="E25" s="87" t="n">
        <v>0.0011930103</v>
      </c>
      <c r="F25" s="87" t="n">
        <v>0.662</v>
      </c>
      <c r="G25" s="59" t="s">
        <v>86</v>
      </c>
      <c r="H25" s="87" t="n">
        <v>0.0035239083</v>
      </c>
      <c r="I25" s="87" t="n">
        <v>0.662</v>
      </c>
      <c r="J25" s="59" t="s">
        <v>86</v>
      </c>
      <c r="K25" s="87" t="n">
        <v>0.0007180526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0</v>
      </c>
      <c r="D26" s="87" t="n">
        <v>0</v>
      </c>
      <c r="E26" s="59" t="s">
        <v>86</v>
      </c>
      <c r="F26" s="87" t="n">
        <v>0</v>
      </c>
      <c r="G26" s="87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17948.376</v>
      </c>
      <c r="D27" s="87" t="n">
        <v>180.9310090483</v>
      </c>
      <c r="E27" s="87" t="n">
        <v>16.1726569226</v>
      </c>
      <c r="F27" s="87" t="n">
        <v>1418.917</v>
      </c>
      <c r="G27" s="59" t="s">
        <v>86</v>
      </c>
      <c r="H27" s="87" t="n">
        <v>7.5530715492</v>
      </c>
      <c r="I27" s="87" t="n">
        <v>16529.459</v>
      </c>
      <c r="J27" s="87" t="n">
        <v>166.6274261188</v>
      </c>
      <c r="K27" s="87" t="n">
        <v>17.9290351637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3608.974</v>
      </c>
      <c r="D28" s="87" t="n">
        <v>100.229371111</v>
      </c>
      <c r="E28" s="87" t="n">
        <v>3.2519208615</v>
      </c>
      <c r="F28" s="59" t="s">
        <v>86</v>
      </c>
      <c r="G28" s="59" t="s">
        <v>86</v>
      </c>
      <c r="H28" s="59" t="s">
        <v>86</v>
      </c>
      <c r="I28" s="87" t="n">
        <v>3608.974</v>
      </c>
      <c r="J28" s="87" t="n">
        <v>100.229371111</v>
      </c>
      <c r="K28" s="87" t="n">
        <v>3.914551695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1869.362</v>
      </c>
      <c r="D29" s="87" t="n">
        <v>112.4791586816</v>
      </c>
      <c r="E29" s="87" t="n">
        <v>1.6844170353</v>
      </c>
      <c r="F29" s="87" t="n">
        <v>1121.617</v>
      </c>
      <c r="G29" s="87" t="n">
        <v>112.4791160655</v>
      </c>
      <c r="H29" s="87" t="n">
        <v>5.9705066976</v>
      </c>
      <c r="I29" s="87" t="n">
        <v>747.745</v>
      </c>
      <c r="J29" s="87" t="n">
        <v>112.4792226058</v>
      </c>
      <c r="K29" s="87" t="n">
        <v>0.8110577847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0</v>
      </c>
      <c r="D30" s="87" t="n">
        <v>0</v>
      </c>
      <c r="E30" s="59" t="s">
        <v>86</v>
      </c>
      <c r="F30" s="87" t="n">
        <v>0</v>
      </c>
      <c r="G30" s="87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13908.416</v>
      </c>
      <c r="D31" s="87" t="n">
        <v>105.3326186157</v>
      </c>
      <c r="E31" s="87" t="n">
        <v>12.5323895769</v>
      </c>
      <c r="F31" s="59" t="s">
        <v>86</v>
      </c>
      <c r="G31" s="59" t="s">
        <v>86</v>
      </c>
      <c r="H31" s="59" t="s">
        <v>86</v>
      </c>
      <c r="I31" s="87" t="n">
        <v>13908.416</v>
      </c>
      <c r="J31" s="87" t="n">
        <v>105.3326186157</v>
      </c>
      <c r="K31" s="87" t="n">
        <v>15.0860641921</v>
      </c>
      <c r="L31" s="87" t="n">
        <v>1886.256</v>
      </c>
      <c r="M31" s="87" t="n">
        <v>112.3782833121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373.787</v>
      </c>
      <c r="D32" s="87" t="n">
        <v>119.1049294204</v>
      </c>
      <c r="E32" s="87" t="n">
        <v>0.3368064561</v>
      </c>
      <c r="F32" s="59" t="s">
        <v>86</v>
      </c>
      <c r="G32" s="59" t="s">
        <v>86</v>
      </c>
      <c r="H32" s="59" t="s">
        <v>86</v>
      </c>
      <c r="I32" s="87" t="n">
        <v>373.787</v>
      </c>
      <c r="J32" s="87" t="n">
        <v>119.1049294204</v>
      </c>
      <c r="K32" s="87" t="n">
        <v>0.4054361529</v>
      </c>
      <c r="L32" s="87" t="n">
        <v>373.787</v>
      </c>
      <c r="M32" s="87" t="n">
        <v>119.1049294204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10913.073</v>
      </c>
      <c r="D33" s="87" t="n">
        <v>104.4140647761</v>
      </c>
      <c r="E33" s="87" t="n">
        <v>9.8333902521</v>
      </c>
      <c r="F33" s="59" t="s">
        <v>86</v>
      </c>
      <c r="G33" s="59" t="s">
        <v>86</v>
      </c>
      <c r="H33" s="59" t="s">
        <v>86</v>
      </c>
      <c r="I33" s="87" t="n">
        <v>10913.073</v>
      </c>
      <c r="J33" s="87" t="n">
        <v>104.4140647761</v>
      </c>
      <c r="K33" s="87" t="n">
        <v>11.8371006311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1419.254</v>
      </c>
      <c r="D34" s="87" t="n">
        <v>103.3363137017</v>
      </c>
      <c r="E34" s="87" t="n">
        <v>1.2788403824</v>
      </c>
      <c r="F34" s="59" t="s">
        <v>86</v>
      </c>
      <c r="G34" s="59" t="s">
        <v>86</v>
      </c>
      <c r="H34" s="59" t="s">
        <v>86</v>
      </c>
      <c r="I34" s="87" t="n">
        <v>1419.254</v>
      </c>
      <c r="J34" s="87" t="n">
        <v>103.3363137017</v>
      </c>
      <c r="K34" s="87" t="n">
        <v>1.5394245433</v>
      </c>
      <c r="L34" s="87" t="n">
        <v>311.858</v>
      </c>
      <c r="M34" s="87" t="n">
        <v>103.5629248594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304.161</v>
      </c>
      <c r="D36" s="87" t="n">
        <v>107.0782066853</v>
      </c>
      <c r="E36" s="87" t="n">
        <v>0.2740688908</v>
      </c>
      <c r="F36" s="59" t="s">
        <v>86</v>
      </c>
      <c r="G36" s="59" t="s">
        <v>86</v>
      </c>
      <c r="H36" s="59" t="s">
        <v>86</v>
      </c>
      <c r="I36" s="87" t="n">
        <v>304.161</v>
      </c>
      <c r="J36" s="87" t="n">
        <v>107.0782066853</v>
      </c>
      <c r="K36" s="87" t="n">
        <v>0.3299148063</v>
      </c>
      <c r="L36" s="87" t="n">
        <v>69.427</v>
      </c>
      <c r="M36" s="87" t="n">
        <v>106.9209800872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1115.093</v>
      </c>
      <c r="D37" s="87" t="n">
        <v>102.3606152875</v>
      </c>
      <c r="E37" s="87" t="n">
        <v>1.0047714916</v>
      </c>
      <c r="F37" s="59" t="s">
        <v>86</v>
      </c>
      <c r="G37" s="59" t="s">
        <v>86</v>
      </c>
      <c r="H37" s="59" t="s">
        <v>86</v>
      </c>
      <c r="I37" s="87" t="n">
        <v>1115.093</v>
      </c>
      <c r="J37" s="87" t="n">
        <v>102.3606152875</v>
      </c>
      <c r="K37" s="87" t="n">
        <v>1.209509737</v>
      </c>
      <c r="L37" s="87" t="n">
        <v>242.431</v>
      </c>
      <c r="M37" s="87" t="n">
        <v>102.6397568121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1200.611</v>
      </c>
      <c r="D38" s="87" t="n">
        <v>112.8893523355</v>
      </c>
      <c r="E38" s="87" t="n">
        <v>1.081828785</v>
      </c>
      <c r="F38" s="59" t="s">
        <v>86</v>
      </c>
      <c r="G38" s="59" t="s">
        <v>86</v>
      </c>
      <c r="H38" s="59" t="s">
        <v>86</v>
      </c>
      <c r="I38" s="87" t="n">
        <v>1200.611</v>
      </c>
      <c r="J38" s="87" t="n">
        <v>112.8893523355</v>
      </c>
      <c r="K38" s="87" t="n">
        <v>1.3022686851</v>
      </c>
      <c r="L38" s="87" t="n">
        <v>1200.611</v>
      </c>
      <c r="M38" s="87" t="n">
        <v>112.8893523355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3583.179</v>
      </c>
      <c r="D39" s="87" t="n">
        <v>109.4869039365</v>
      </c>
      <c r="E39" s="87" t="n">
        <v>3.2286778848</v>
      </c>
      <c r="F39" s="87" t="n">
        <v>1417.858</v>
      </c>
      <c r="G39" s="87" t="n">
        <v>110.0993245064</v>
      </c>
      <c r="H39" s="87" t="n">
        <v>7.5474343606</v>
      </c>
      <c r="I39" s="87" t="n">
        <v>2165.321</v>
      </c>
      <c r="J39" s="87" t="n">
        <v>109.0895671424</v>
      </c>
      <c r="K39" s="87" t="n">
        <v>2.348662249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0</v>
      </c>
      <c r="D42" s="59" t="s">
        <v>86</v>
      </c>
      <c r="E42" s="59" t="s">
        <v>86</v>
      </c>
      <c r="F42" s="87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0</v>
      </c>
      <c r="D43" s="59" t="s">
        <v>86</v>
      </c>
      <c r="E43" s="59" t="s">
        <v>86</v>
      </c>
      <c r="F43" s="87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3427.46</v>
      </c>
      <c r="D44" s="87" t="n">
        <v>110.4741337631</v>
      </c>
      <c r="E44" s="87" t="n">
        <v>3.0883649137</v>
      </c>
      <c r="F44" s="87" t="n">
        <v>1370.984</v>
      </c>
      <c r="G44" s="87" t="n">
        <v>110.4741337631</v>
      </c>
      <c r="H44" s="87" t="n">
        <v>7.2979182326</v>
      </c>
      <c r="I44" s="87" t="n">
        <v>2056.476</v>
      </c>
      <c r="J44" s="87" t="n">
        <v>110.4741337631</v>
      </c>
      <c r="K44" s="87" t="n">
        <v>2.2306011659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16.724</v>
      </c>
      <c r="D45" s="87" t="n">
        <v>116.3165947976</v>
      </c>
      <c r="E45" s="87" t="n">
        <v>0.0150694143</v>
      </c>
      <c r="F45" s="87" t="n">
        <v>16.724</v>
      </c>
      <c r="G45" s="87" t="n">
        <v>116.3165947976</v>
      </c>
      <c r="H45" s="87" t="n">
        <v>0.0890239306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288.462</v>
      </c>
      <c r="D46" s="87" t="n">
        <v>139.243976965</v>
      </c>
      <c r="E46" s="87" t="n">
        <v>0.2599230683</v>
      </c>
      <c r="F46" s="87" t="n">
        <v>57.692</v>
      </c>
      <c r="G46" s="87" t="n">
        <v>139.2450279977</v>
      </c>
      <c r="H46" s="87" t="n">
        <v>0.3071016866</v>
      </c>
      <c r="I46" s="87" t="n">
        <v>230.77</v>
      </c>
      <c r="J46" s="87" t="n">
        <v>139.2437142116</v>
      </c>
      <c r="K46" s="87" t="n">
        <v>0.25030967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3007.817</v>
      </c>
      <c r="D47" s="87" t="n">
        <v>104.7707373689</v>
      </c>
      <c r="E47" s="87" t="n">
        <v>2.710239212</v>
      </c>
      <c r="F47" s="59" t="s">
        <v>86</v>
      </c>
      <c r="G47" s="59" t="s">
        <v>86</v>
      </c>
      <c r="H47" s="59" t="s">
        <v>86</v>
      </c>
      <c r="I47" s="87" t="n">
        <v>3007.817</v>
      </c>
      <c r="J47" s="87" t="n">
        <v>104.7707373689</v>
      </c>
      <c r="K47" s="87" t="n">
        <v>3.2624937549</v>
      </c>
      <c r="L47" s="87" t="n">
        <v>362.947</v>
      </c>
      <c r="M47" s="87" t="n">
        <v>104.860396852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1480.345</v>
      </c>
      <c r="D48" s="87" t="n">
        <v>93.2023473963</v>
      </c>
      <c r="E48" s="87" t="n">
        <v>1.3338873563</v>
      </c>
      <c r="F48" s="59" t="s">
        <v>86</v>
      </c>
      <c r="G48" s="59" t="s">
        <v>86</v>
      </c>
      <c r="H48" s="59" t="s">
        <v>86</v>
      </c>
      <c r="I48" s="87" t="n">
        <v>1480.345</v>
      </c>
      <c r="J48" s="87" t="n">
        <v>93.2023473963</v>
      </c>
      <c r="K48" s="87" t="n">
        <v>1.6056882176</v>
      </c>
      <c r="L48" s="87" t="n">
        <v>1480.345</v>
      </c>
      <c r="M48" s="87" t="n">
        <v>93.2023473963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351.856</v>
      </c>
      <c r="D49" s="87" t="n">
        <v>234.9261882983</v>
      </c>
      <c r="E49" s="87" t="n">
        <v>0.3170451953</v>
      </c>
      <c r="F49" s="59" t="s">
        <v>86</v>
      </c>
      <c r="G49" s="59" t="s">
        <v>86</v>
      </c>
      <c r="H49" s="59" t="s">
        <v>86</v>
      </c>
      <c r="I49" s="87" t="n">
        <v>351.856</v>
      </c>
      <c r="J49" s="87" t="n">
        <v>234.9261882983</v>
      </c>
      <c r="K49" s="87" t="n">
        <v>0.3816482195</v>
      </c>
      <c r="L49" s="87" t="n">
        <v>351.852</v>
      </c>
      <c r="M49" s="87" t="n">
        <v>234.6743857215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0</v>
      </c>
      <c r="D50" s="59" t="s">
        <v>86</v>
      </c>
      <c r="E50" s="59" t="s">
        <v>86</v>
      </c>
      <c r="F50" s="87" t="n">
        <v>0</v>
      </c>
      <c r="G50" s="59" t="s">
        <v>86</v>
      </c>
      <c r="H50" s="59" t="s">
        <v>86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565.773</v>
      </c>
      <c r="D51" s="87" t="n">
        <v>98.1765839929</v>
      </c>
      <c r="E51" s="87" t="n">
        <v>0.5097983586</v>
      </c>
      <c r="F51" s="87" t="n">
        <v>254.999</v>
      </c>
      <c r="G51" s="87" t="n">
        <v>104.9348372681</v>
      </c>
      <c r="H51" s="87" t="n">
        <v>1.357391371</v>
      </c>
      <c r="I51" s="87" t="n">
        <v>310.774</v>
      </c>
      <c r="J51" s="87" t="n">
        <v>93.2487982861</v>
      </c>
      <c r="K51" s="87" t="n">
        <v>0.3370877398</v>
      </c>
      <c r="L51" s="87" t="n">
        <v>271.097</v>
      </c>
      <c r="M51" s="87" t="n">
        <v>90.4854090246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576.281</v>
      </c>
      <c r="D52" s="97"/>
      <c r="E52" s="97"/>
      <c r="F52" s="96" t="n">
        <v>243.007</v>
      </c>
      <c r="G52" s="97"/>
      <c r="H52" s="97"/>
      <c r="I52" s="96" t="n">
        <v>333.274</v>
      </c>
      <c r="J52" s="97"/>
      <c r="K52" s="97"/>
      <c r="L52" s="96" t="n">
        <v>299.603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17948.376</v>
      </c>
      <c r="D53" s="96" t="n">
        <v>9920.011</v>
      </c>
      <c r="E53" s="97"/>
      <c r="F53" s="96" t="n">
        <v>1418.917</v>
      </c>
      <c r="G53" s="96" t="n">
        <v>0</v>
      </c>
      <c r="H53" s="97"/>
      <c r="I53" s="96" t="n">
        <v>16529.459</v>
      </c>
      <c r="J53" s="96" t="n">
        <v>9920.011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110934.366</v>
      </c>
      <c r="D18" s="89" t="n">
        <v>100</v>
      </c>
      <c r="E18" s="87" t="n">
        <v>92119.072</v>
      </c>
      <c r="F18" s="87" t="n">
        <v>16223.759</v>
      </c>
      <c r="G18" s="87" t="n">
        <v>1329.373</v>
      </c>
      <c r="H18" s="87" t="n">
        <v>34055.737</v>
      </c>
      <c r="I18" s="87" t="n">
        <v>13194.112</v>
      </c>
      <c r="J18" s="87" t="n">
        <v>24343.885</v>
      </c>
      <c r="K18" s="87" t="n">
        <v>3583.179</v>
      </c>
      <c r="L18" s="87" t="n">
        <v>718.4</v>
      </c>
      <c r="M18" s="87" t="n">
        <v>12343.467</v>
      </c>
      <c r="N18" s="87" t="n">
        <v>1588.567</v>
      </c>
      <c r="O18" s="87" t="n">
        <v>4883.26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-263.463</v>
      </c>
      <c r="D20" s="59" t="s">
        <v>86</v>
      </c>
      <c r="E20" s="87" t="n">
        <v>-445.911</v>
      </c>
      <c r="F20" s="87" t="n">
        <v>383.921</v>
      </c>
      <c r="G20" s="87" t="n">
        <v>37.837</v>
      </c>
      <c r="H20" s="87" t="n">
        <v>740.43</v>
      </c>
      <c r="I20" s="87" t="n">
        <v>-1577.7</v>
      </c>
      <c r="J20" s="87" t="n">
        <v>0</v>
      </c>
      <c r="K20" s="87" t="n">
        <v>0.464</v>
      </c>
      <c r="L20" s="87" t="n">
        <v>6.974</v>
      </c>
      <c r="M20" s="87" t="n">
        <v>70.914</v>
      </c>
      <c r="N20" s="87" t="n">
        <v>20.073</v>
      </c>
      <c r="O20" s="87" t="n">
        <v>91.461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1076.784</v>
      </c>
      <c r="D21" s="87" t="n">
        <v>0.9706496182</v>
      </c>
      <c r="E21" s="87" t="n">
        <v>707.508</v>
      </c>
      <c r="F21" s="87" t="n">
        <v>246.44</v>
      </c>
      <c r="G21" s="87" t="n">
        <v>24.327</v>
      </c>
      <c r="H21" s="87" t="n">
        <v>375.095</v>
      </c>
      <c r="I21" s="87" t="n">
        <v>-166.513</v>
      </c>
      <c r="J21" s="87" t="n">
        <v>0.159</v>
      </c>
      <c r="K21" s="87" t="n">
        <v>0</v>
      </c>
      <c r="L21" s="87" t="n">
        <v>252.327</v>
      </c>
      <c r="M21" s="87" t="n">
        <v>27.791</v>
      </c>
      <c r="N21" s="87" t="n">
        <v>3.923</v>
      </c>
      <c r="O21" s="87" t="n">
        <v>337.562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2774.758</v>
      </c>
      <c r="D22" s="87" t="n">
        <v>2.5012609708</v>
      </c>
      <c r="E22" s="87" t="n">
        <v>2124.551</v>
      </c>
      <c r="F22" s="87" t="n">
        <v>3356.975</v>
      </c>
      <c r="G22" s="87" t="n">
        <v>575.368</v>
      </c>
      <c r="H22" s="87" t="n">
        <v>1415.675</v>
      </c>
      <c r="I22" s="87" t="n">
        <v>-6190.807</v>
      </c>
      <c r="J22" s="87" t="n">
        <v>0</v>
      </c>
      <c r="K22" s="87" t="n">
        <v>3541.683</v>
      </c>
      <c r="L22" s="87" t="n">
        <v>1.025</v>
      </c>
      <c r="M22" s="87" t="n">
        <v>643.681</v>
      </c>
      <c r="N22" s="87" t="n">
        <v>3.504</v>
      </c>
      <c r="O22" s="87" t="n">
        <v>3.022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-289.717</v>
      </c>
      <c r="D24" s="59" t="s">
        <v>86</v>
      </c>
      <c r="E24" s="87" t="n">
        <v>-611.896</v>
      </c>
      <c r="F24" s="87" t="n">
        <v>-149.327</v>
      </c>
      <c r="G24" s="87" t="n">
        <v>46.097</v>
      </c>
      <c r="H24" s="87" t="n">
        <v>239.94</v>
      </c>
      <c r="I24" s="87" t="n">
        <v>-820.039</v>
      </c>
      <c r="J24" s="87" t="n">
        <v>0</v>
      </c>
      <c r="K24" s="87" t="n">
        <v>117.184</v>
      </c>
      <c r="L24" s="87" t="n">
        <v>0.346</v>
      </c>
      <c r="M24" s="87" t="n">
        <v>322.059</v>
      </c>
      <c r="N24" s="87" t="n">
        <v>0.074</v>
      </c>
      <c r="O24" s="87" t="n">
        <v>0.046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73.195</v>
      </c>
      <c r="D26" s="87" t="n">
        <v>0.0659804555</v>
      </c>
      <c r="E26" s="87" t="n">
        <v>-142.168</v>
      </c>
      <c r="F26" s="87" t="n">
        <v>-193.555</v>
      </c>
      <c r="G26" s="87" t="n">
        <v>2.012</v>
      </c>
      <c r="H26" s="87" t="n">
        <v>30.319</v>
      </c>
      <c r="I26" s="87" t="n">
        <v>21.066</v>
      </c>
      <c r="J26" s="87" t="n">
        <v>0</v>
      </c>
      <c r="K26" s="87" t="n">
        <v>0</v>
      </c>
      <c r="L26" s="87" t="n">
        <v>0.002</v>
      </c>
      <c r="M26" s="87" t="n">
        <v>215.265</v>
      </c>
      <c r="N26" s="87" t="n">
        <v>0.098</v>
      </c>
      <c r="O26" s="87" t="n">
        <v>0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3064.475</v>
      </c>
      <c r="D27" s="87" t="n">
        <v>2.7624217008</v>
      </c>
      <c r="E27" s="87" t="n">
        <v>2736.447</v>
      </c>
      <c r="F27" s="87" t="n">
        <v>3506.302</v>
      </c>
      <c r="G27" s="87" t="n">
        <v>529.271</v>
      </c>
      <c r="H27" s="87" t="n">
        <v>1175.735</v>
      </c>
      <c r="I27" s="87" t="n">
        <v>-5370.768</v>
      </c>
      <c r="J27" s="87" t="n">
        <v>0</v>
      </c>
      <c r="K27" s="87" t="n">
        <v>3424.499</v>
      </c>
      <c r="L27" s="87" t="n">
        <v>0.679</v>
      </c>
      <c r="M27" s="87" t="n">
        <v>321.622</v>
      </c>
      <c r="N27" s="87" t="n">
        <v>3.43</v>
      </c>
      <c r="O27" s="87" t="n">
        <v>2.976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2751.017</v>
      </c>
      <c r="D29" s="87" t="n">
        <v>2.4798600282</v>
      </c>
      <c r="E29" s="87" t="n">
        <v>2434.194</v>
      </c>
      <c r="F29" s="87" t="n">
        <v>3487.717</v>
      </c>
      <c r="G29" s="87" t="n">
        <v>527.329</v>
      </c>
      <c r="H29" s="87" t="n">
        <v>1051.737</v>
      </c>
      <c r="I29" s="87" t="n">
        <v>-5516.594</v>
      </c>
      <c r="J29" s="87" t="n">
        <v>0</v>
      </c>
      <c r="K29" s="87" t="n">
        <v>3410.706</v>
      </c>
      <c r="L29" s="87" t="n">
        <v>0.628</v>
      </c>
      <c r="M29" s="87" t="n">
        <v>312.529</v>
      </c>
      <c r="N29" s="87" t="n">
        <v>3.248</v>
      </c>
      <c r="O29" s="87" t="n">
        <v>1.046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38309.91</v>
      </c>
      <c r="D30" s="87" t="n">
        <v>34.5338522059</v>
      </c>
      <c r="E30" s="87" t="n">
        <v>36528.651</v>
      </c>
      <c r="F30" s="87" t="n">
        <v>1432.935</v>
      </c>
      <c r="G30" s="87" t="n">
        <v>96.278</v>
      </c>
      <c r="H30" s="87" t="n">
        <v>3251.662</v>
      </c>
      <c r="I30" s="87" t="n">
        <v>8159.158</v>
      </c>
      <c r="J30" s="87" t="n">
        <v>23648.498</v>
      </c>
      <c r="K30" s="87" t="n">
        <v>3.254</v>
      </c>
      <c r="L30" s="87" t="n">
        <v>33.144</v>
      </c>
      <c r="M30" s="87" t="n">
        <v>1304.061</v>
      </c>
      <c r="N30" s="87" t="n">
        <v>193.57</v>
      </c>
      <c r="O30" s="87" t="n">
        <v>283.628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6796.22</v>
      </c>
      <c r="D32" s="87" t="n">
        <v>6.1263432109</v>
      </c>
      <c r="E32" s="87" t="n">
        <v>6636.401</v>
      </c>
      <c r="F32" s="87" t="n">
        <v>192.502</v>
      </c>
      <c r="G32" s="87" t="n">
        <v>5.517</v>
      </c>
      <c r="H32" s="87" t="n">
        <v>297.845</v>
      </c>
      <c r="I32" s="87" t="n">
        <v>653.008</v>
      </c>
      <c r="J32" s="87" t="n">
        <v>5461.303</v>
      </c>
      <c r="K32" s="87" t="n">
        <v>0</v>
      </c>
      <c r="L32" s="87" t="n">
        <v>31.743</v>
      </c>
      <c r="M32" s="87" t="n">
        <v>51.519</v>
      </c>
      <c r="N32" s="87" t="n">
        <v>10.525</v>
      </c>
      <c r="O32" s="87" t="n">
        <v>97.775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-241.857</v>
      </c>
      <c r="D33" s="59" t="s">
        <v>86</v>
      </c>
      <c r="E33" s="87" t="n">
        <v>-295.613</v>
      </c>
      <c r="F33" s="87" t="n">
        <v>7.689</v>
      </c>
      <c r="G33" s="87" t="n">
        <v>1.286</v>
      </c>
      <c r="H33" s="87" t="n">
        <v>101.324</v>
      </c>
      <c r="I33" s="87" t="n">
        <v>-404.649</v>
      </c>
      <c r="J33" s="87" t="n">
        <v>0</v>
      </c>
      <c r="K33" s="87" t="n">
        <v>0</v>
      </c>
      <c r="L33" s="87" t="n">
        <v>0.023</v>
      </c>
      <c r="M33" s="87" t="n">
        <v>36.518</v>
      </c>
      <c r="N33" s="87" t="n">
        <v>3.783</v>
      </c>
      <c r="O33" s="87" t="n">
        <v>13.455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25636.424</v>
      </c>
      <c r="D34" s="87" t="n">
        <v>23.1095420873</v>
      </c>
      <c r="E34" s="87" t="n">
        <v>25128.173</v>
      </c>
      <c r="F34" s="87" t="n">
        <v>46.961</v>
      </c>
      <c r="G34" s="87" t="n">
        <v>6.36</v>
      </c>
      <c r="H34" s="87" t="n">
        <v>349.501</v>
      </c>
      <c r="I34" s="87" t="n">
        <v>6545.197</v>
      </c>
      <c r="J34" s="87" t="n">
        <v>18185.843</v>
      </c>
      <c r="K34" s="87" t="n">
        <v>0</v>
      </c>
      <c r="L34" s="87" t="n">
        <v>0.671</v>
      </c>
      <c r="M34" s="87" t="n">
        <v>487.208</v>
      </c>
      <c r="N34" s="87" t="n">
        <v>21.043</v>
      </c>
      <c r="O34" s="87" t="n">
        <v>0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1329.384</v>
      </c>
      <c r="D35" s="87" t="n">
        <v>1.1983518254</v>
      </c>
      <c r="E35" s="87" t="n">
        <v>1260.746</v>
      </c>
      <c r="F35" s="87" t="n">
        <v>629.434</v>
      </c>
      <c r="G35" s="87" t="n">
        <v>62.601</v>
      </c>
      <c r="H35" s="87" t="n">
        <v>258.549</v>
      </c>
      <c r="I35" s="87" t="n">
        <v>372.761</v>
      </c>
      <c r="J35" s="87" t="n">
        <v>0</v>
      </c>
      <c r="K35" s="87" t="n">
        <v>0</v>
      </c>
      <c r="L35" s="87" t="n">
        <v>0.002</v>
      </c>
      <c r="M35" s="87" t="n">
        <v>51.14</v>
      </c>
      <c r="N35" s="87" t="n">
        <v>3.659</v>
      </c>
      <c r="O35" s="87" t="n">
        <v>13.839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504.759</v>
      </c>
      <c r="D36" s="87" t="n">
        <v>0.4550068822</v>
      </c>
      <c r="E36" s="87" t="n">
        <v>454.945</v>
      </c>
      <c r="F36" s="87" t="n">
        <v>41.035</v>
      </c>
      <c r="G36" s="87" t="n">
        <v>4.589</v>
      </c>
      <c r="H36" s="87" t="n">
        <v>198.791</v>
      </c>
      <c r="I36" s="87" t="n">
        <v>214.99</v>
      </c>
      <c r="J36" s="87" t="n">
        <v>0</v>
      </c>
      <c r="K36" s="87" t="n">
        <v>0</v>
      </c>
      <c r="L36" s="87" t="n">
        <v>0.129</v>
      </c>
      <c r="M36" s="87" t="n">
        <v>11.644</v>
      </c>
      <c r="N36" s="87" t="n">
        <v>7.888</v>
      </c>
      <c r="O36" s="87" t="n">
        <v>30.282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4501.237</v>
      </c>
      <c r="D37" s="87" t="n">
        <v>4.0575676973</v>
      </c>
      <c r="E37" s="87" t="n">
        <v>3657.866</v>
      </c>
      <c r="F37" s="87" t="n">
        <v>275.704</v>
      </c>
      <c r="G37" s="87" t="n">
        <v>14.889</v>
      </c>
      <c r="H37" s="87" t="n">
        <v>1735.28</v>
      </c>
      <c r="I37" s="87" t="n">
        <v>1637.723</v>
      </c>
      <c r="J37" s="87" t="n">
        <v>0</v>
      </c>
      <c r="K37" s="87" t="n">
        <v>0</v>
      </c>
      <c r="L37" s="87" t="n">
        <v>9.159</v>
      </c>
      <c r="M37" s="87" t="n">
        <v>811.134</v>
      </c>
      <c r="N37" s="87" t="n">
        <v>6.537</v>
      </c>
      <c r="O37" s="87" t="n">
        <v>25.7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4951.557</v>
      </c>
      <c r="D38" s="87" t="n">
        <v>4.4635014185</v>
      </c>
      <c r="E38" s="87" t="n">
        <v>4423.527</v>
      </c>
      <c r="F38" s="87" t="n">
        <v>516.519</v>
      </c>
      <c r="G38" s="87" t="n">
        <v>34.641</v>
      </c>
      <c r="H38" s="87" t="n">
        <v>1510.472</v>
      </c>
      <c r="I38" s="87" t="n">
        <v>2377.014</v>
      </c>
      <c r="J38" s="87" t="n">
        <v>0</v>
      </c>
      <c r="K38" s="87" t="n">
        <v>19.467</v>
      </c>
      <c r="L38" s="87" t="n">
        <v>0.055</v>
      </c>
      <c r="M38" s="87" t="n">
        <v>182.202</v>
      </c>
      <c r="N38" s="87" t="n">
        <v>73.026</v>
      </c>
      <c r="O38" s="87" t="n">
        <v>272.802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13746.12</v>
      </c>
      <c r="D39" s="87" t="n">
        <v>12.3912187861</v>
      </c>
      <c r="E39" s="87" t="n">
        <v>9679.796</v>
      </c>
      <c r="F39" s="87" t="n">
        <v>2422.107</v>
      </c>
      <c r="G39" s="87" t="n">
        <v>210.633</v>
      </c>
      <c r="H39" s="87" t="n">
        <v>2894.214</v>
      </c>
      <c r="I39" s="87" t="n">
        <v>4343.804</v>
      </c>
      <c r="J39" s="87" t="n">
        <v>16.367</v>
      </c>
      <c r="K39" s="87" t="n">
        <v>0</v>
      </c>
      <c r="L39" s="87" t="n">
        <v>3.304</v>
      </c>
      <c r="M39" s="87" t="n">
        <v>1956.844</v>
      </c>
      <c r="N39" s="87" t="n">
        <v>64.208</v>
      </c>
      <c r="O39" s="87" t="n">
        <v>2045.272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672.677</v>
      </c>
      <c r="D40" s="87" t="n">
        <v>0.6063738625</v>
      </c>
      <c r="E40" s="87" t="n">
        <v>478.29</v>
      </c>
      <c r="F40" s="87" t="n">
        <v>76.296</v>
      </c>
      <c r="G40" s="87" t="n">
        <v>5.302</v>
      </c>
      <c r="H40" s="87" t="n">
        <v>276.34</v>
      </c>
      <c r="I40" s="87" t="n">
        <v>123.32</v>
      </c>
      <c r="J40" s="87" t="n">
        <v>2.376</v>
      </c>
      <c r="K40" s="87" t="n">
        <v>0</v>
      </c>
      <c r="L40" s="87" t="n">
        <v>-0.042</v>
      </c>
      <c r="M40" s="87" t="n">
        <v>16.051</v>
      </c>
      <c r="N40" s="87" t="n">
        <v>5.681</v>
      </c>
      <c r="O40" s="87" t="n">
        <v>172.655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15358.135</v>
      </c>
      <c r="D41" s="87" t="n">
        <v>13.8443437807</v>
      </c>
      <c r="E41" s="87" t="n">
        <v>10646.926</v>
      </c>
      <c r="F41" s="87" t="n">
        <v>3229.555</v>
      </c>
      <c r="G41" s="87" t="n">
        <v>218.132</v>
      </c>
      <c r="H41" s="87" t="n">
        <v>4862.989</v>
      </c>
      <c r="I41" s="87" t="n">
        <v>1858.416</v>
      </c>
      <c r="J41" s="87" t="n">
        <v>676.452</v>
      </c>
      <c r="K41" s="87" t="n">
        <v>16.984</v>
      </c>
      <c r="L41" s="87" t="n">
        <v>2.53</v>
      </c>
      <c r="M41" s="87" t="n">
        <v>4383.676</v>
      </c>
      <c r="N41" s="87" t="n">
        <v>98.427</v>
      </c>
      <c r="O41" s="87" t="n">
        <v>229.106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5150.943</v>
      </c>
      <c r="D42" s="87" t="n">
        <v>4.6432347213</v>
      </c>
      <c r="E42" s="87" t="n">
        <v>4864.66</v>
      </c>
      <c r="F42" s="87" t="n">
        <v>3248.332</v>
      </c>
      <c r="G42" s="87" t="n">
        <v>38.71</v>
      </c>
      <c r="H42" s="87" t="n">
        <v>1442.274</v>
      </c>
      <c r="I42" s="87" t="n">
        <v>174.054</v>
      </c>
      <c r="J42" s="87" t="n">
        <v>0</v>
      </c>
      <c r="K42" s="87" t="n">
        <v>0</v>
      </c>
      <c r="L42" s="87" t="n">
        <v>0</v>
      </c>
      <c r="M42" s="87" t="n">
        <v>248.727</v>
      </c>
      <c r="N42" s="87" t="n">
        <v>19.971</v>
      </c>
      <c r="O42" s="87" t="n">
        <v>17.585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7719.442</v>
      </c>
      <c r="D43" s="87" t="n">
        <v>6.958566834</v>
      </c>
      <c r="E43" s="87" t="n">
        <v>5942.309</v>
      </c>
      <c r="F43" s="87" t="n">
        <v>879.822</v>
      </c>
      <c r="G43" s="87" t="n">
        <v>59.706</v>
      </c>
      <c r="H43" s="87" t="n">
        <v>2979.556</v>
      </c>
      <c r="I43" s="87" t="n">
        <v>2079.133</v>
      </c>
      <c r="J43" s="87" t="n">
        <v>0.03</v>
      </c>
      <c r="K43" s="87" t="n">
        <v>1.195</v>
      </c>
      <c r="L43" s="87" t="n">
        <v>2.573</v>
      </c>
      <c r="M43" s="87" t="n">
        <v>470.271</v>
      </c>
      <c r="N43" s="87" t="n">
        <v>148.411</v>
      </c>
      <c r="O43" s="87" t="n">
        <v>1158.451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8624.337</v>
      </c>
      <c r="D44" s="87" t="n">
        <v>7.7742698777</v>
      </c>
      <c r="E44" s="87" t="n">
        <v>8454.173</v>
      </c>
      <c r="F44" s="87" t="n">
        <v>31.974</v>
      </c>
      <c r="G44" s="87" t="n">
        <v>4.322</v>
      </c>
      <c r="H44" s="87" t="n">
        <v>8314.983</v>
      </c>
      <c r="I44" s="87" t="n">
        <v>105.448</v>
      </c>
      <c r="J44" s="87" t="n">
        <v>0</v>
      </c>
      <c r="K44" s="87" t="n">
        <v>0</v>
      </c>
      <c r="L44" s="87" t="n">
        <v>1.768</v>
      </c>
      <c r="M44" s="87" t="n">
        <v>135.516</v>
      </c>
      <c r="N44" s="87" t="n">
        <v>29.708</v>
      </c>
      <c r="O44" s="87" t="n">
        <v>4.94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3462.464</v>
      </c>
      <c r="D45" s="87" t="n">
        <v>3.1211824837</v>
      </c>
      <c r="E45" s="87" t="n">
        <v>2753.177</v>
      </c>
      <c r="F45" s="87" t="n">
        <v>29.835</v>
      </c>
      <c r="G45" s="87" t="n">
        <v>2.657</v>
      </c>
      <c r="H45" s="87" t="n">
        <v>2656.908</v>
      </c>
      <c r="I45" s="87" t="n">
        <v>66.392</v>
      </c>
      <c r="J45" s="87" t="n">
        <v>0</v>
      </c>
      <c r="K45" s="87" t="n">
        <v>0</v>
      </c>
      <c r="L45" s="87" t="n">
        <v>0.042</v>
      </c>
      <c r="M45" s="87" t="n">
        <v>414.313</v>
      </c>
      <c r="N45" s="87" t="n">
        <v>261.564</v>
      </c>
      <c r="O45" s="87" t="n">
        <v>33.41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3106.454</v>
      </c>
      <c r="D46" s="87" t="n">
        <v>2.8002629951</v>
      </c>
      <c r="E46" s="87" t="n">
        <v>2617.332</v>
      </c>
      <c r="F46" s="87" t="n">
        <v>39.765</v>
      </c>
      <c r="G46" s="87" t="n">
        <v>2.465</v>
      </c>
      <c r="H46" s="87" t="n">
        <v>2515.879</v>
      </c>
      <c r="I46" s="87" t="n">
        <v>61.563</v>
      </c>
      <c r="J46" s="87" t="n">
        <v>0</v>
      </c>
      <c r="K46" s="87" t="n">
        <v>0.067</v>
      </c>
      <c r="L46" s="87" t="n">
        <v>0.058</v>
      </c>
      <c r="M46" s="87" t="n">
        <v>342.301</v>
      </c>
      <c r="N46" s="87" t="n">
        <v>77.918</v>
      </c>
      <c r="O46" s="87" t="n">
        <v>68.903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1474.619</v>
      </c>
      <c r="D47" s="87" t="n">
        <v>1.3292715803</v>
      </c>
      <c r="E47" s="87" t="n">
        <v>1110.435</v>
      </c>
      <c r="F47" s="87" t="n">
        <v>52.023</v>
      </c>
      <c r="G47" s="87" t="n">
        <v>4.003</v>
      </c>
      <c r="H47" s="87" t="n">
        <v>904.992</v>
      </c>
      <c r="I47" s="87" t="n">
        <v>149.876</v>
      </c>
      <c r="J47" s="87" t="n">
        <v>0</v>
      </c>
      <c r="K47" s="87" t="n">
        <v>0</v>
      </c>
      <c r="L47" s="87" t="n">
        <v>3.544</v>
      </c>
      <c r="M47" s="87" t="n">
        <v>210.456</v>
      </c>
      <c r="N47" s="87" t="n">
        <v>31.859</v>
      </c>
      <c r="O47" s="87" t="n">
        <v>121.869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0.171</v>
      </c>
      <c r="D48" s="87" t="n">
        <v>0.0001541452</v>
      </c>
      <c r="E48" s="87" t="n">
        <v>0.077</v>
      </c>
      <c r="F48" s="87" t="n">
        <v>0.006</v>
      </c>
      <c r="G48" s="87" t="n">
        <v>0.001</v>
      </c>
      <c r="H48" s="87" t="n">
        <v>0.053</v>
      </c>
      <c r="I48" s="87" t="n">
        <v>0.018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94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802.149</v>
      </c>
      <c r="D49" s="87" t="n">
        <v>0.7230843146</v>
      </c>
      <c r="E49" s="87" t="n">
        <v>784.758</v>
      </c>
      <c r="F49" s="87" t="n">
        <v>1.55</v>
      </c>
      <c r="G49" s="87" t="n">
        <v>0.102</v>
      </c>
      <c r="H49" s="87" t="n">
        <v>387.99</v>
      </c>
      <c r="I49" s="87" t="n">
        <v>-6.787</v>
      </c>
      <c r="J49" s="87" t="n">
        <v>0.003</v>
      </c>
      <c r="K49" s="87" t="n">
        <v>0.065</v>
      </c>
      <c r="L49" s="87" t="n">
        <v>401.937</v>
      </c>
      <c r="M49" s="87" t="n">
        <v>0.376</v>
      </c>
      <c r="N49" s="87" t="n">
        <v>0.215</v>
      </c>
      <c r="O49" s="87" t="n">
        <v>16.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28Z</dcterms:modified>
  <cp:revision>0</cp:revision>
  <dc:subject/>
  <dc:title/>
</cp:coreProperties>
</file>