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Еврейская автономная область</t>
  </si>
  <si>
    <t xml:space="preserve">ОБЛАСТНОЙ (РЕСПУБЛИКАНСКИЙ, КРАЕВОЙ) ЦЕНТР</t>
  </si>
  <si>
    <t xml:space="preserve">г. Биробиджан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7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 Шеронова, 22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Солодов Владимир Викторович</t>
  </si>
  <si>
    <t xml:space="preserve">(4212) 39-40-57</t>
  </si>
  <si>
    <t xml:space="preserve">(4212) 31-39-91</t>
  </si>
  <si>
    <t xml:space="preserve">Глава администрации субъекта Российской Федерации</t>
  </si>
  <si>
    <t xml:space="preserve">Левинталь Александр Борисович</t>
  </si>
  <si>
    <t xml:space="preserve">679016,  г. Биробиджан, проспект 60-летия СССР, 18</t>
  </si>
  <si>
    <t xml:space="preserve">gov@eao.ru</t>
  </si>
  <si>
    <t xml:space="preserve">(42622) 2-21-42</t>
  </si>
  <si>
    <t xml:space="preserve">(42622) 4-07-25</t>
  </si>
  <si>
    <t xml:space="preserve">Заместитель главы администрации субъекта Российской Федерации</t>
  </si>
  <si>
    <t xml:space="preserve">Назаров Дмитрий Юрьевич</t>
  </si>
  <si>
    <t xml:space="preserve">679016, г. Биробиджан, проспект 60-летия СССР, 18</t>
  </si>
  <si>
    <t xml:space="preserve">(42622) 2-31-91</t>
  </si>
  <si>
    <t xml:space="preserve">(42622) 4-14-63</t>
  </si>
  <si>
    <t xml:space="preserve">Соколова Галина Валерьевна</t>
  </si>
  <si>
    <t xml:space="preserve">(42622) 9-47-05</t>
  </si>
  <si>
    <t xml:space="preserve">(42622) 2-22-71</t>
  </si>
  <si>
    <t xml:space="preserve">Руководитель Управления ФНС России по субъекту Российской Федерации</t>
  </si>
  <si>
    <t xml:space="preserve">Бирюкова Светлана Ивановна</t>
  </si>
  <si>
    <t xml:space="preserve">679016, г. Биробиджан, проспект 60-летия СССР, 24</t>
  </si>
  <si>
    <t xml:space="preserve">u79@r79.nalog.ru</t>
  </si>
  <si>
    <t xml:space="preserve">(42622) 9-22-03</t>
  </si>
  <si>
    <t xml:space="preserve">(42622) 4-00-67</t>
  </si>
  <si>
    <t xml:space="preserve">Заместитель Руководителя Управления ФНС России по субъекту Российской Федерации</t>
  </si>
  <si>
    <t xml:space="preserve">Годяйкина Светлана Александровна</t>
  </si>
  <si>
    <t xml:space="preserve">(42622) 9-22-04</t>
  </si>
  <si>
    <t xml:space="preserve">Раздел 1.Социально-экономическая характеристика региона</t>
  </si>
  <si>
    <t xml:space="preserve">ПЛОЩАДЬ ТЕРРИТОРИИ РЕГИОНА   36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4.87 млрд. руб.</t>
  </si>
  <si>
    <t xml:space="preserve">- Численность населения региона  164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8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3</v>
      </c>
      <c r="D14" s="49" t="s">
        <v>371</v>
      </c>
      <c r="E14" s="49"/>
      <c r="F14" s="49"/>
      <c r="G14" s="48" t="s">
        <v>283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5</v>
      </c>
      <c r="B17" s="53" t="n">
        <v>701</v>
      </c>
      <c r="C17" s="87" t="n">
        <v>557.86</v>
      </c>
      <c r="D17" s="87" t="n">
        <v>196.868</v>
      </c>
      <c r="E17" s="87" t="n">
        <v>0</v>
      </c>
      <c r="F17" s="87" t="n">
        <v>359.005</v>
      </c>
      <c r="G17" s="87" t="n">
        <v>121.515</v>
      </c>
      <c r="H17" s="87" t="n">
        <v>18.727</v>
      </c>
      <c r="I17" s="87" t="n">
        <v>0</v>
      </c>
      <c r="J17" s="87" t="n">
        <v>102.511</v>
      </c>
    </row>
    <row r="18" customFormat="false" ht="15.75" hidden="false" customHeight="false" outlineLevel="0" collapsed="false">
      <c r="A18" s="60" t="s">
        <v>9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6</v>
      </c>
      <c r="B19" s="53" t="n">
        <v>702</v>
      </c>
      <c r="C19" s="87" t="n">
        <v>378.959</v>
      </c>
      <c r="D19" s="87" t="n">
        <v>65.972</v>
      </c>
      <c r="E19" s="87" t="n">
        <v>0</v>
      </c>
      <c r="F19" s="87" t="n">
        <v>312.85</v>
      </c>
      <c r="G19" s="87" t="n">
        <v>92.984</v>
      </c>
      <c r="H19" s="87" t="n">
        <v>-9.393</v>
      </c>
      <c r="I19" s="87" t="n">
        <v>0</v>
      </c>
      <c r="J19" s="87" t="n">
        <v>102.682</v>
      </c>
    </row>
    <row r="20" customFormat="false" ht="31.5" hidden="false" customHeight="false" outlineLevel="0" collapsed="false">
      <c r="A20" s="104" t="s">
        <v>377</v>
      </c>
      <c r="B20" s="53" t="n">
        <v>703</v>
      </c>
      <c r="C20" s="87" t="n">
        <v>67.9308428638</v>
      </c>
      <c r="D20" s="87" t="n">
        <v>33.5107787959</v>
      </c>
      <c r="E20" s="59"/>
      <c r="F20" s="87" t="n">
        <v>87.143633097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79" t="s">
        <v>9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8</v>
      </c>
      <c r="B22" s="53" t="n">
        <v>704</v>
      </c>
      <c r="C22" s="87" t="n">
        <v>60.641</v>
      </c>
      <c r="D22" s="87" t="n">
        <v>3.367</v>
      </c>
      <c r="E22" s="87" t="n">
        <v>0</v>
      </c>
      <c r="F22" s="87" t="n">
        <v>57.27</v>
      </c>
      <c r="G22" s="87" t="n">
        <v>-5.43</v>
      </c>
      <c r="H22" s="87" t="n">
        <v>-17.288</v>
      </c>
      <c r="I22" s="87" t="n">
        <v>0</v>
      </c>
      <c r="J22" s="87" t="n">
        <v>11.854</v>
      </c>
    </row>
    <row r="23" customFormat="false" ht="15.75" hidden="false" customHeight="false" outlineLevel="0" collapsed="false">
      <c r="A23" s="101" t="s">
        <v>379</v>
      </c>
      <c r="B23" s="53" t="n">
        <v>705</v>
      </c>
      <c r="C23" s="87" t="n">
        <v>5.873</v>
      </c>
      <c r="D23" s="87" t="n">
        <v>0.378</v>
      </c>
      <c r="E23" s="87" t="n">
        <v>0</v>
      </c>
      <c r="F23" s="87" t="n">
        <v>5.495</v>
      </c>
      <c r="G23" s="87" t="n">
        <v>-0.39</v>
      </c>
      <c r="H23" s="87" t="n">
        <v>-1.519</v>
      </c>
      <c r="I23" s="87" t="n">
        <v>0</v>
      </c>
      <c r="J23" s="87" t="n">
        <v>1.129</v>
      </c>
    </row>
    <row r="24" customFormat="false" ht="15.75" hidden="false" customHeight="false" outlineLevel="0" collapsed="false">
      <c r="A24" s="94" t="s">
        <v>335</v>
      </c>
      <c r="B24" s="53" t="n">
        <v>706</v>
      </c>
      <c r="C24" s="87" t="n">
        <v>246.772</v>
      </c>
      <c r="D24" s="87" t="n">
        <v>39.655</v>
      </c>
      <c r="E24" s="87" t="n">
        <v>0</v>
      </c>
      <c r="F24" s="87" t="n">
        <v>207.026</v>
      </c>
      <c r="G24" s="87" t="n">
        <v>58.982</v>
      </c>
      <c r="H24" s="87" t="n">
        <v>13.236</v>
      </c>
      <c r="I24" s="87" t="n">
        <v>0</v>
      </c>
      <c r="J24" s="87" t="n">
        <v>45.947</v>
      </c>
    </row>
    <row r="25" customFormat="false" ht="31.5" hidden="false" customHeight="false" outlineLevel="0" collapsed="false">
      <c r="A25" s="94" t="s">
        <v>309</v>
      </c>
      <c r="B25" s="53" t="n">
        <v>707</v>
      </c>
      <c r="C25" s="87" t="n">
        <v>0.239</v>
      </c>
      <c r="D25" s="87" t="n">
        <v>0.187</v>
      </c>
      <c r="E25" s="87" t="n">
        <v>0</v>
      </c>
      <c r="F25" s="87" t="n">
        <v>0.052</v>
      </c>
      <c r="G25" s="87" t="n">
        <v>-1.925</v>
      </c>
      <c r="H25" s="87" t="n">
        <v>-1.977</v>
      </c>
      <c r="I25" s="87" t="n">
        <v>0</v>
      </c>
      <c r="J25" s="87" t="n">
        <v>0.052</v>
      </c>
    </row>
    <row r="26" customFormat="false" ht="15.75" hidden="false" customHeight="false" outlineLevel="0" collapsed="false">
      <c r="A26" s="94" t="s">
        <v>380</v>
      </c>
      <c r="B26" s="53" t="n">
        <v>708</v>
      </c>
      <c r="C26" s="87" t="n">
        <v>68.039</v>
      </c>
      <c r="D26" s="59" t="s">
        <v>82</v>
      </c>
      <c r="E26" s="59" t="s">
        <v>82</v>
      </c>
      <c r="F26" s="59" t="s">
        <v>82</v>
      </c>
      <c r="G26" s="87" t="n">
        <v>40.299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94" t="s">
        <v>381</v>
      </c>
      <c r="B27" s="53" t="n">
        <v>709</v>
      </c>
      <c r="C27" s="87" t="n">
        <v>0.018</v>
      </c>
      <c r="D27" s="87" t="n">
        <v>0.018</v>
      </c>
      <c r="E27" s="87" t="n">
        <v>0</v>
      </c>
      <c r="F27" s="87" t="n">
        <v>0</v>
      </c>
      <c r="G27" s="87" t="n">
        <v>-0.003</v>
      </c>
      <c r="H27" s="87" t="n">
        <v>-0.003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5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0</v>
      </c>
      <c r="B29" s="53" t="n">
        <v>710</v>
      </c>
      <c r="C29" s="87" t="n">
        <v>0.016</v>
      </c>
      <c r="D29" s="87" t="n">
        <v>0.016</v>
      </c>
      <c r="E29" s="87" t="n">
        <v>0</v>
      </c>
      <c r="F29" s="87" t="n">
        <v>0</v>
      </c>
      <c r="G29" s="87" t="n">
        <v>-0.003</v>
      </c>
      <c r="H29" s="87" t="n">
        <v>-0.003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8</v>
      </c>
      <c r="B30" s="53" t="n">
        <v>711</v>
      </c>
      <c r="C30" s="87" t="n">
        <v>0.002</v>
      </c>
      <c r="D30" s="87" t="n">
        <v>0.00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2</v>
      </c>
      <c r="B31" s="53" t="n">
        <v>712</v>
      </c>
      <c r="C31" s="87" t="n">
        <v>100.247</v>
      </c>
      <c r="D31" s="87" t="n">
        <v>86.609</v>
      </c>
      <c r="E31" s="87" t="n">
        <v>0</v>
      </c>
      <c r="F31" s="87" t="n">
        <v>12.647</v>
      </c>
      <c r="G31" s="87" t="n">
        <v>19.264</v>
      </c>
      <c r="H31" s="87" t="n">
        <v>21.269</v>
      </c>
      <c r="I31" s="87" t="n">
        <v>0</v>
      </c>
      <c r="J31" s="87" t="n">
        <v>-2.291</v>
      </c>
    </row>
    <row r="32" customFormat="false" ht="31.5" hidden="false" customHeight="false" outlineLevel="0" collapsed="false">
      <c r="A32" s="104" t="s">
        <v>377</v>
      </c>
      <c r="B32" s="53" t="n">
        <v>713</v>
      </c>
      <c r="C32" s="87" t="n">
        <v>17.9699207687</v>
      </c>
      <c r="D32" s="87" t="n">
        <v>43.993437227</v>
      </c>
      <c r="E32" s="59"/>
      <c r="F32" s="87" t="n">
        <v>3.5227921617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93" t="s">
        <v>383</v>
      </c>
      <c r="B33" s="53" t="n">
        <v>714</v>
      </c>
      <c r="C33" s="87" t="n">
        <v>38.486</v>
      </c>
      <c r="D33" s="87" t="n">
        <v>36.41</v>
      </c>
      <c r="E33" s="87" t="n">
        <v>0</v>
      </c>
      <c r="F33" s="87" t="n">
        <v>1.24</v>
      </c>
      <c r="G33" s="87" t="n">
        <v>5.197</v>
      </c>
      <c r="H33" s="87" t="n">
        <v>8.422</v>
      </c>
      <c r="I33" s="87" t="n">
        <v>0</v>
      </c>
      <c r="J33" s="87" t="n">
        <v>-3.505</v>
      </c>
    </row>
    <row r="34" customFormat="false" ht="31.5" hidden="false" customHeight="false" outlineLevel="0" collapsed="false">
      <c r="A34" s="104" t="s">
        <v>377</v>
      </c>
      <c r="B34" s="53" t="n">
        <v>715</v>
      </c>
      <c r="C34" s="87" t="n">
        <v>6.8988635141</v>
      </c>
      <c r="D34" s="87" t="n">
        <v>18.4946258407</v>
      </c>
      <c r="E34" s="59"/>
      <c r="F34" s="87" t="n">
        <v>0.3453990891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79" t="s">
        <v>125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8</v>
      </c>
      <c r="B36" s="53" t="n">
        <v>716</v>
      </c>
      <c r="C36" s="87" t="n">
        <v>17.634</v>
      </c>
      <c r="D36" s="59" t="s">
        <v>82</v>
      </c>
      <c r="E36" s="59" t="s">
        <v>82</v>
      </c>
      <c r="F36" s="59" t="s">
        <v>82</v>
      </c>
      <c r="G36" s="87" t="n">
        <v>2.765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52" t="s">
        <v>384</v>
      </c>
      <c r="B37" s="53" t="n">
        <v>717</v>
      </c>
      <c r="C37" s="87" t="n">
        <v>192.375</v>
      </c>
      <c r="D37" s="59" t="s">
        <v>82</v>
      </c>
      <c r="E37" s="87" t="n">
        <v>0</v>
      </c>
      <c r="F37" s="87" t="n">
        <v>121.425</v>
      </c>
      <c r="G37" s="87" t="n">
        <v>36.806</v>
      </c>
      <c r="H37" s="59" t="s">
        <v>82</v>
      </c>
      <c r="I37" s="87" t="n">
        <v>0</v>
      </c>
      <c r="J37" s="87" t="n">
        <v>26.11</v>
      </c>
    </row>
    <row r="38" customFormat="false" ht="15.75" hidden="false" customHeight="false" outlineLevel="0" collapsed="false">
      <c r="A38" s="52" t="s">
        <v>385</v>
      </c>
      <c r="B38" s="53" t="n">
        <v>718</v>
      </c>
      <c r="C38" s="87" t="n">
        <v>750.235</v>
      </c>
      <c r="D38" s="87" t="n">
        <v>196.868</v>
      </c>
      <c r="E38" s="87" t="n">
        <v>0</v>
      </c>
      <c r="F38" s="87" t="n">
        <v>480.43</v>
      </c>
      <c r="G38" s="87" t="n">
        <v>158.321</v>
      </c>
      <c r="H38" s="87" t="n">
        <v>18.727</v>
      </c>
      <c r="I38" s="87" t="n">
        <v>0</v>
      </c>
      <c r="J38" s="87" t="n">
        <v>128.621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96" t="n">
        <v>100</v>
      </c>
      <c r="D39" s="96" t="n">
        <v>196.868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05</v>
      </c>
      <c r="C1" s="54" t="s">
        <v>10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8</v>
      </c>
      <c r="B2" s="45" t="s">
        <v>105</v>
      </c>
      <c r="C2" s="45" t="s">
        <v>10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5</v>
      </c>
      <c r="C11" s="45" t="s">
        <v>10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0</v>
      </c>
      <c r="B17" s="53" t="n">
        <v>801</v>
      </c>
      <c r="C17" s="87" t="n">
        <v>557.86</v>
      </c>
      <c r="D17" s="89" t="n">
        <v>100</v>
      </c>
      <c r="E17" s="87" t="n">
        <v>196.868</v>
      </c>
      <c r="F17" s="87" t="n">
        <v>35.2898576704</v>
      </c>
      <c r="G17" s="87" t="n">
        <v>0</v>
      </c>
      <c r="H17" s="87" t="n">
        <v>0</v>
      </c>
      <c r="I17" s="87" t="n">
        <v>359.005</v>
      </c>
      <c r="J17" s="87" t="n">
        <v>64.3539597749</v>
      </c>
    </row>
    <row r="18" customFormat="false" ht="15.75" hidden="false" customHeight="false" outlineLevel="0" collapsed="false">
      <c r="A18" s="60" t="s">
        <v>96</v>
      </c>
      <c r="B18" s="53" t="s">
        <v>105</v>
      </c>
      <c r="C18" s="59" t="s">
        <v>105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1</v>
      </c>
      <c r="B19" s="53" t="n">
        <v>802</v>
      </c>
      <c r="C19" s="87" t="n">
        <v>38.095</v>
      </c>
      <c r="D19" s="87" t="n">
        <v>6.8287742444</v>
      </c>
      <c r="E19" s="87" t="n">
        <v>16.257</v>
      </c>
      <c r="F19" s="87" t="n">
        <v>42.6748917181</v>
      </c>
      <c r="G19" s="87" t="n">
        <v>0</v>
      </c>
      <c r="H19" s="87" t="n">
        <v>0</v>
      </c>
      <c r="I19" s="87" t="n">
        <v>21.837</v>
      </c>
      <c r="J19" s="87" t="n">
        <v>57.3224832655</v>
      </c>
    </row>
    <row r="20" customFormat="false" ht="15.75" hidden="false" customHeight="false" outlineLevel="0" collapsed="false">
      <c r="A20" s="61" t="s">
        <v>342</v>
      </c>
      <c r="B20" s="53" t="n">
        <v>803</v>
      </c>
      <c r="C20" s="87" t="n">
        <v>0.001</v>
      </c>
      <c r="D20" s="87" t="n">
        <v>0.0001792564</v>
      </c>
      <c r="E20" s="87" t="n">
        <v>0.001</v>
      </c>
      <c r="F20" s="87" t="n">
        <v>10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3</v>
      </c>
      <c r="B21" s="53" t="n">
        <v>804</v>
      </c>
      <c r="C21" s="87" t="n">
        <v>10.787</v>
      </c>
      <c r="D21" s="87" t="n">
        <v>1.9336392643</v>
      </c>
      <c r="E21" s="87" t="n">
        <v>0.073</v>
      </c>
      <c r="F21" s="87" t="n">
        <v>0.676740521</v>
      </c>
      <c r="G21" s="87" t="n">
        <v>0</v>
      </c>
      <c r="H21" s="87" t="n">
        <v>0</v>
      </c>
      <c r="I21" s="87" t="n">
        <v>10.714</v>
      </c>
      <c r="J21" s="87" t="n">
        <v>99.323259479</v>
      </c>
    </row>
    <row r="22" customFormat="false" ht="15.75" hidden="false" customHeight="false" outlineLevel="0" collapsed="false">
      <c r="A22" s="79" t="s">
        <v>125</v>
      </c>
      <c r="B22" s="53" t="s">
        <v>105</v>
      </c>
      <c r="C22" s="59" t="s">
        <v>105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4</v>
      </c>
      <c r="B23" s="53" t="n">
        <v>805</v>
      </c>
      <c r="C23" s="87" t="n">
        <v>0.024</v>
      </c>
      <c r="D23" s="87" t="n">
        <v>0.0043021547</v>
      </c>
      <c r="E23" s="87" t="n">
        <v>0.024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25</v>
      </c>
      <c r="B24" s="53" t="s">
        <v>105</v>
      </c>
      <c r="C24" s="59" t="s">
        <v>105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3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6</v>
      </c>
      <c r="B26" s="53" t="n">
        <v>807</v>
      </c>
      <c r="C26" s="87" t="n">
        <v>10.763</v>
      </c>
      <c r="D26" s="87" t="n">
        <v>1.9293371097</v>
      </c>
      <c r="E26" s="87" t="n">
        <v>0.049</v>
      </c>
      <c r="F26" s="87" t="n">
        <v>0.4552634024</v>
      </c>
      <c r="G26" s="87" t="n">
        <v>0</v>
      </c>
      <c r="H26" s="87" t="n">
        <v>0</v>
      </c>
      <c r="I26" s="87" t="n">
        <v>10.714</v>
      </c>
      <c r="J26" s="87" t="n">
        <v>99.5447365976</v>
      </c>
    </row>
    <row r="27" customFormat="false" ht="15.75" hidden="false" customHeight="false" outlineLevel="0" collapsed="false">
      <c r="A27" s="99" t="s">
        <v>394</v>
      </c>
      <c r="B27" s="53" t="s">
        <v>105</v>
      </c>
      <c r="C27" s="59" t="s">
        <v>105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7</v>
      </c>
      <c r="B28" s="53" t="n">
        <v>808</v>
      </c>
      <c r="C28" s="87" t="n">
        <v>9.533</v>
      </c>
      <c r="D28" s="87" t="n">
        <v>1.7088516832</v>
      </c>
      <c r="E28" s="87" t="n">
        <v>0.049</v>
      </c>
      <c r="F28" s="87" t="n">
        <v>0.5140039862</v>
      </c>
      <c r="G28" s="87" t="n">
        <v>0</v>
      </c>
      <c r="H28" s="87" t="n">
        <v>0</v>
      </c>
      <c r="I28" s="87" t="n">
        <v>9.484</v>
      </c>
      <c r="J28" s="87" t="n">
        <v>99.4859960138</v>
      </c>
    </row>
    <row r="29" customFormat="false" ht="15.75" hidden="false" customHeight="false" outlineLevel="0" collapsed="false">
      <c r="A29" s="61" t="s">
        <v>348</v>
      </c>
      <c r="B29" s="53" t="n">
        <v>809</v>
      </c>
      <c r="C29" s="87" t="n">
        <v>27.658</v>
      </c>
      <c r="D29" s="87" t="n">
        <v>4.9578747356</v>
      </c>
      <c r="E29" s="87" t="n">
        <v>6.212</v>
      </c>
      <c r="F29" s="87" t="n">
        <v>22.4600477258</v>
      </c>
      <c r="G29" s="87" t="n">
        <v>0</v>
      </c>
      <c r="H29" s="87" t="n">
        <v>0</v>
      </c>
      <c r="I29" s="87" t="n">
        <v>21.445</v>
      </c>
      <c r="J29" s="87" t="n">
        <v>77.5363366838</v>
      </c>
    </row>
    <row r="30" customFormat="false" ht="15.75" hidden="false" customHeight="false" outlineLevel="0" collapsed="false">
      <c r="A30" s="79" t="s">
        <v>125</v>
      </c>
      <c r="B30" s="53" t="s">
        <v>105</v>
      </c>
      <c r="C30" s="59" t="s">
        <v>105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9</v>
      </c>
      <c r="B31" s="53" t="n">
        <v>810</v>
      </c>
      <c r="C31" s="87" t="n">
        <v>1.3</v>
      </c>
      <c r="D31" s="87" t="n">
        <v>0.2330333775</v>
      </c>
      <c r="E31" s="87" t="n">
        <v>1.048</v>
      </c>
      <c r="F31" s="87" t="n">
        <v>80.6153846154</v>
      </c>
      <c r="G31" s="87" t="n">
        <v>0</v>
      </c>
      <c r="H31" s="87" t="n">
        <v>0</v>
      </c>
      <c r="I31" s="87" t="n">
        <v>0.252</v>
      </c>
      <c r="J31" s="87" t="n">
        <v>19.3846153846</v>
      </c>
    </row>
    <row r="32" customFormat="false" ht="47.25" hidden="false" customHeight="false" outlineLevel="0" collapsed="false">
      <c r="A32" s="80" t="s">
        <v>350</v>
      </c>
      <c r="B32" s="53" t="n">
        <v>811</v>
      </c>
      <c r="C32" s="87" t="n">
        <v>0.865</v>
      </c>
      <c r="D32" s="87" t="n">
        <v>0.1550568243</v>
      </c>
      <c r="E32" s="87" t="n">
        <v>0.301</v>
      </c>
      <c r="F32" s="87" t="n">
        <v>34.7976878613</v>
      </c>
      <c r="G32" s="87" t="n">
        <v>0</v>
      </c>
      <c r="H32" s="87" t="n">
        <v>0</v>
      </c>
      <c r="I32" s="87" t="n">
        <v>0.564</v>
      </c>
      <c r="J32" s="87" t="n">
        <v>65.2023121387</v>
      </c>
    </row>
    <row r="33" customFormat="false" ht="15.75" hidden="false" customHeight="false" outlineLevel="0" collapsed="false">
      <c r="A33" s="80" t="s">
        <v>351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52</v>
      </c>
      <c r="B34" s="53" t="n">
        <v>813</v>
      </c>
      <c r="C34" s="87" t="n">
        <v>0.033</v>
      </c>
      <c r="D34" s="87" t="n">
        <v>0.0059154627</v>
      </c>
      <c r="E34" s="87" t="n">
        <v>0.021</v>
      </c>
      <c r="F34" s="87" t="n">
        <v>63.6363636364</v>
      </c>
      <c r="G34" s="87" t="n">
        <v>0</v>
      </c>
      <c r="H34" s="87" t="n">
        <v>0</v>
      </c>
      <c r="I34" s="87" t="n">
        <v>0.012</v>
      </c>
      <c r="J34" s="87" t="n">
        <v>36.3636363636</v>
      </c>
    </row>
    <row r="35" customFormat="false" ht="15.75" hidden="false" customHeight="false" outlineLevel="0" collapsed="false">
      <c r="A35" s="80" t="s">
        <v>353</v>
      </c>
      <c r="B35" s="53" t="n">
        <v>814</v>
      </c>
      <c r="C35" s="87" t="n">
        <v>0.646</v>
      </c>
      <c r="D35" s="87" t="n">
        <v>0.115799663</v>
      </c>
      <c r="E35" s="87" t="n">
        <v>0.173</v>
      </c>
      <c r="F35" s="87" t="n">
        <v>26.7801857585</v>
      </c>
      <c r="G35" s="87" t="n">
        <v>0</v>
      </c>
      <c r="H35" s="87" t="n">
        <v>0</v>
      </c>
      <c r="I35" s="87" t="n">
        <v>0.473</v>
      </c>
      <c r="J35" s="87" t="n">
        <v>73.2198142415</v>
      </c>
    </row>
    <row r="36" customFormat="false" ht="31.5" hidden="false" customHeight="false" outlineLevel="0" collapsed="false">
      <c r="A36" s="61" t="s">
        <v>354</v>
      </c>
      <c r="B36" s="53" t="n">
        <v>815</v>
      </c>
      <c r="C36" s="87" t="n">
        <v>86.915</v>
      </c>
      <c r="D36" s="87" t="n">
        <v>15.5800738537</v>
      </c>
      <c r="E36" s="87" t="n">
        <v>29.363</v>
      </c>
      <c r="F36" s="87" t="n">
        <v>33.7835816602</v>
      </c>
      <c r="G36" s="87" t="n">
        <v>0</v>
      </c>
      <c r="H36" s="87" t="n">
        <v>0</v>
      </c>
      <c r="I36" s="87" t="n">
        <v>57.552</v>
      </c>
      <c r="J36" s="87" t="n">
        <v>66.2164183398</v>
      </c>
    </row>
    <row r="37" customFormat="false" ht="15.75" hidden="false" customHeight="false" outlineLevel="0" collapsed="false">
      <c r="A37" s="61" t="s">
        <v>355</v>
      </c>
      <c r="B37" s="53" t="n">
        <v>816</v>
      </c>
      <c r="C37" s="87" t="n">
        <v>211.421</v>
      </c>
      <c r="D37" s="87" t="n">
        <v>37.8985767038</v>
      </c>
      <c r="E37" s="87" t="n">
        <v>7.066</v>
      </c>
      <c r="F37" s="87" t="n">
        <v>3.342146712</v>
      </c>
      <c r="G37" s="87" t="n">
        <v>0</v>
      </c>
      <c r="H37" s="87" t="n">
        <v>0</v>
      </c>
      <c r="I37" s="87" t="n">
        <v>204.346</v>
      </c>
      <c r="J37" s="87" t="n">
        <v>96.6535963788</v>
      </c>
    </row>
    <row r="38" customFormat="false" ht="63" hidden="false" customHeight="false" outlineLevel="0" collapsed="false">
      <c r="A38" s="61" t="s">
        <v>356</v>
      </c>
      <c r="B38" s="53" t="n">
        <v>817</v>
      </c>
      <c r="C38" s="87" t="n">
        <v>45.235</v>
      </c>
      <c r="D38" s="87" t="n">
        <v>8.1086652565</v>
      </c>
      <c r="E38" s="87" t="n">
        <v>13.648</v>
      </c>
      <c r="F38" s="87" t="n">
        <v>30.1713275119</v>
      </c>
      <c r="G38" s="87" t="n">
        <v>0</v>
      </c>
      <c r="H38" s="87" t="n">
        <v>0</v>
      </c>
      <c r="I38" s="87" t="n">
        <v>31.453</v>
      </c>
      <c r="J38" s="87" t="n">
        <v>69.5324416934</v>
      </c>
    </row>
    <row r="39" customFormat="false" ht="15.75" hidden="false" customHeight="false" outlineLevel="0" collapsed="false">
      <c r="A39" s="61" t="s">
        <v>357</v>
      </c>
      <c r="B39" s="53" t="n">
        <v>818</v>
      </c>
      <c r="C39" s="87" t="n">
        <v>0.893</v>
      </c>
      <c r="D39" s="87" t="n">
        <v>0.1600760047</v>
      </c>
      <c r="E39" s="87" t="n">
        <v>0.484</v>
      </c>
      <c r="F39" s="87" t="n">
        <v>54.1993281075</v>
      </c>
      <c r="G39" s="87" t="n">
        <v>0</v>
      </c>
      <c r="H39" s="87" t="n">
        <v>0</v>
      </c>
      <c r="I39" s="87" t="n">
        <v>0.409</v>
      </c>
      <c r="J39" s="87" t="n">
        <v>45.8006718925</v>
      </c>
    </row>
    <row r="40" customFormat="false" ht="15.75" hidden="false" customHeight="false" outlineLevel="0" collapsed="false">
      <c r="A40" s="61" t="s">
        <v>358</v>
      </c>
      <c r="B40" s="53" t="n">
        <v>819</v>
      </c>
      <c r="C40" s="87" t="n">
        <v>2.953</v>
      </c>
      <c r="D40" s="87" t="n">
        <v>0.5293442799</v>
      </c>
      <c r="E40" s="87" t="n">
        <v>1.695</v>
      </c>
      <c r="F40" s="87" t="n">
        <v>57.3992549949</v>
      </c>
      <c r="G40" s="87" t="n">
        <v>0</v>
      </c>
      <c r="H40" s="87" t="n">
        <v>0</v>
      </c>
      <c r="I40" s="87" t="n">
        <v>1.251</v>
      </c>
      <c r="J40" s="87" t="n">
        <v>42.3636979343</v>
      </c>
    </row>
    <row r="41" customFormat="false" ht="15.75" hidden="false" customHeight="false" outlineLevel="0" collapsed="false">
      <c r="A41" s="61" t="s">
        <v>359</v>
      </c>
      <c r="B41" s="53" t="n">
        <v>820</v>
      </c>
      <c r="C41" s="87" t="n">
        <v>0.452</v>
      </c>
      <c r="D41" s="87" t="n">
        <v>0.0810239128</v>
      </c>
      <c r="E41" s="87" t="n">
        <v>0.419</v>
      </c>
      <c r="F41" s="87" t="n">
        <v>92.6991150442</v>
      </c>
      <c r="G41" s="87" t="n">
        <v>0</v>
      </c>
      <c r="H41" s="87" t="n">
        <v>0</v>
      </c>
      <c r="I41" s="87" t="n">
        <v>0.033</v>
      </c>
      <c r="J41" s="87" t="n">
        <v>7.3008849558</v>
      </c>
    </row>
    <row r="42" customFormat="false" ht="31.5" hidden="false" customHeight="false" outlineLevel="0" collapsed="false">
      <c r="A42" s="61" t="s">
        <v>360</v>
      </c>
      <c r="B42" s="53" t="n">
        <v>821</v>
      </c>
      <c r="C42" s="87" t="n">
        <v>12.153</v>
      </c>
      <c r="D42" s="87" t="n">
        <v>2.1785035672</v>
      </c>
      <c r="E42" s="87" t="n">
        <v>5.394</v>
      </c>
      <c r="F42" s="87" t="n">
        <v>44.3841026907</v>
      </c>
      <c r="G42" s="87" t="n">
        <v>0</v>
      </c>
      <c r="H42" s="87" t="n">
        <v>0</v>
      </c>
      <c r="I42" s="87" t="n">
        <v>6.755</v>
      </c>
      <c r="J42" s="87" t="n">
        <v>55.5829836254</v>
      </c>
    </row>
    <row r="43" customFormat="false" ht="47.25" hidden="false" customHeight="false" outlineLevel="0" collapsed="false">
      <c r="A43" s="61" t="s">
        <v>395</v>
      </c>
      <c r="B43" s="53" t="n">
        <v>822</v>
      </c>
      <c r="C43" s="87" t="n">
        <v>0.487</v>
      </c>
      <c r="D43" s="87" t="n">
        <v>0.0872978884</v>
      </c>
      <c r="E43" s="87" t="n">
        <v>0.378</v>
      </c>
      <c r="F43" s="87" t="n">
        <v>77.6180698152</v>
      </c>
      <c r="G43" s="87" t="n">
        <v>0</v>
      </c>
      <c r="H43" s="87" t="n">
        <v>0</v>
      </c>
      <c r="I43" s="87" t="n">
        <v>0.109</v>
      </c>
      <c r="J43" s="87" t="n">
        <v>22.3819301848</v>
      </c>
    </row>
    <row r="44" customFormat="false" ht="15.75" hidden="false" customHeight="false" outlineLevel="0" collapsed="false">
      <c r="A44" s="61" t="s">
        <v>362</v>
      </c>
      <c r="B44" s="53" t="n">
        <v>823</v>
      </c>
      <c r="C44" s="87" t="n">
        <v>2.291</v>
      </c>
      <c r="D44" s="87" t="n">
        <v>0.4106765138</v>
      </c>
      <c r="E44" s="87" t="n">
        <v>2.283</v>
      </c>
      <c r="F44" s="87" t="n">
        <v>99.6508075076</v>
      </c>
      <c r="G44" s="87" t="n">
        <v>0</v>
      </c>
      <c r="H44" s="87" t="n">
        <v>0</v>
      </c>
      <c r="I44" s="87" t="n">
        <v>0.008</v>
      </c>
      <c r="J44" s="87" t="n">
        <v>0.3491924924</v>
      </c>
    </row>
    <row r="45" customFormat="false" ht="31.5" hidden="false" customHeight="false" outlineLevel="0" collapsed="false">
      <c r="A45" s="61" t="s">
        <v>363</v>
      </c>
      <c r="B45" s="53" t="n">
        <v>824</v>
      </c>
      <c r="C45" s="87" t="n">
        <v>1.083</v>
      </c>
      <c r="D45" s="87" t="n">
        <v>0.1941347291</v>
      </c>
      <c r="E45" s="87" t="n">
        <v>1.065</v>
      </c>
      <c r="F45" s="87" t="n">
        <v>98.3379501385</v>
      </c>
      <c r="G45" s="87" t="n">
        <v>0</v>
      </c>
      <c r="H45" s="87" t="n">
        <v>0</v>
      </c>
      <c r="I45" s="87" t="n">
        <v>0.018</v>
      </c>
      <c r="J45" s="87" t="n">
        <v>1.6620498615</v>
      </c>
    </row>
    <row r="46" customFormat="false" ht="31.5" hidden="false" customHeight="false" outlineLevel="0" collapsed="false">
      <c r="A46" s="61" t="s">
        <v>364</v>
      </c>
      <c r="B46" s="53" t="n">
        <v>825</v>
      </c>
      <c r="C46" s="87" t="n">
        <v>2.846</v>
      </c>
      <c r="D46" s="87" t="n">
        <v>0.5101638404</v>
      </c>
      <c r="E46" s="87" t="n">
        <v>0.74</v>
      </c>
      <c r="F46" s="87" t="n">
        <v>26.0014054814</v>
      </c>
      <c r="G46" s="87" t="n">
        <v>0</v>
      </c>
      <c r="H46" s="87" t="n">
        <v>0</v>
      </c>
      <c r="I46" s="87" t="n">
        <v>2.106</v>
      </c>
      <c r="J46" s="87" t="n">
        <v>73.9985945186</v>
      </c>
    </row>
    <row r="47" customFormat="false" ht="31.5" hidden="false" customHeight="false" outlineLevel="0" collapsed="false">
      <c r="A47" s="61" t="s">
        <v>365</v>
      </c>
      <c r="B47" s="53" t="n">
        <v>826</v>
      </c>
      <c r="C47" s="87" t="n">
        <v>0.001</v>
      </c>
      <c r="D47" s="87" t="n">
        <v>0.0001792564</v>
      </c>
      <c r="E47" s="87" t="n">
        <v>0.001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7</v>
      </c>
      <c r="C8" s="102" t="s">
        <v>105</v>
      </c>
      <c r="D8" s="102"/>
      <c r="E8" s="109"/>
    </row>
    <row r="9" customFormat="false" ht="12.75" hidden="false" customHeight="false" outlineLevel="0" collapsed="false">
      <c r="A9" s="110"/>
      <c r="B9" s="102" t="s">
        <v>398</v>
      </c>
      <c r="C9" s="102" t="s">
        <v>105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3</v>
      </c>
      <c r="B16" s="53" t="n">
        <v>901</v>
      </c>
      <c r="C16" s="87" t="n">
        <v>12.5714912877</v>
      </c>
      <c r="D16" s="87" t="n">
        <v>0.5587598862</v>
      </c>
      <c r="E16" s="87" t="n">
        <v>12.0127314015</v>
      </c>
    </row>
    <row r="17" customFormat="false" ht="15.75" hidden="false" customHeight="false" outlineLevel="0" collapsed="false">
      <c r="A17" s="112" t="s">
        <v>96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4</v>
      </c>
      <c r="B18" s="53" t="n">
        <v>902</v>
      </c>
      <c r="C18" s="87" t="n">
        <v>2.3004592932</v>
      </c>
      <c r="D18" s="87" t="n">
        <v>0.0205110834</v>
      </c>
      <c r="E18" s="87" t="n">
        <v>2.2799482097</v>
      </c>
    </row>
    <row r="19" customFormat="false" ht="15.75" hidden="false" customHeight="false" outlineLevel="0" collapsed="false">
      <c r="A19" s="113" t="s">
        <v>292</v>
      </c>
      <c r="B19" s="53" t="n">
        <v>903</v>
      </c>
      <c r="C19" s="87" t="n">
        <v>6.1480813758</v>
      </c>
      <c r="D19" s="59" t="s">
        <v>82</v>
      </c>
      <c r="E19" s="87" t="n">
        <v>6.1480813758</v>
      </c>
    </row>
    <row r="20" customFormat="false" ht="15.75" hidden="false" customHeight="false" outlineLevel="0" collapsed="false">
      <c r="A20" s="113" t="s">
        <v>405</v>
      </c>
      <c r="B20" s="53" t="n">
        <v>904</v>
      </c>
      <c r="C20" s="87" t="n">
        <v>0.4510187573</v>
      </c>
      <c r="D20" s="87" t="n">
        <v>0.4510187573</v>
      </c>
      <c r="E20" s="59" t="s">
        <v>82</v>
      </c>
    </row>
    <row r="21" customFormat="false" ht="15.75" hidden="false" customHeight="false" outlineLevel="0" collapsed="false">
      <c r="A21" s="113" t="s">
        <v>381</v>
      </c>
      <c r="B21" s="53" t="n">
        <v>905</v>
      </c>
      <c r="C21" s="87" t="n">
        <v>0.0004947263</v>
      </c>
      <c r="D21" s="87" t="n">
        <v>0</v>
      </c>
      <c r="E21" s="87" t="n">
        <v>0.0004947263</v>
      </c>
    </row>
    <row r="22" customFormat="false" ht="15.75" hidden="false" customHeight="false" outlineLevel="0" collapsed="false">
      <c r="A22" s="114" t="s">
        <v>96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0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297</v>
      </c>
      <c r="B24" s="53" t="n">
        <v>907</v>
      </c>
      <c r="C24" s="87" t="n">
        <v>0</v>
      </c>
      <c r="D24" s="87" t="n">
        <v>0</v>
      </c>
      <c r="E24" s="59" t="s">
        <v>82</v>
      </c>
    </row>
    <row r="25" customFormat="false" ht="15.75" hidden="false" customHeight="false" outlineLevel="0" collapsed="false">
      <c r="A25" s="115" t="s">
        <v>298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6</v>
      </c>
      <c r="B26" s="53" t="n">
        <v>909</v>
      </c>
      <c r="C26" s="87" t="n">
        <v>2.2139913935</v>
      </c>
      <c r="D26" s="59" t="s">
        <v>82</v>
      </c>
      <c r="E26" s="87" t="n">
        <v>2.2139913935</v>
      </c>
    </row>
    <row r="27" customFormat="false" ht="15.75" hidden="false" customHeight="false" outlineLevel="0" collapsed="false">
      <c r="A27" s="113" t="s">
        <v>309</v>
      </c>
      <c r="B27" s="53" t="n">
        <v>910</v>
      </c>
      <c r="C27" s="87" t="n">
        <v>0.1348106781</v>
      </c>
      <c r="D27" s="87" t="n">
        <v>0.0359612509</v>
      </c>
      <c r="E27" s="87" t="n">
        <v>0.0988494272</v>
      </c>
    </row>
    <row r="28" customFormat="false" ht="15.75" hidden="false" customHeight="false" outlineLevel="0" collapsed="false">
      <c r="A28" s="113" t="s">
        <v>308</v>
      </c>
      <c r="B28" s="53" t="n">
        <v>911</v>
      </c>
      <c r="C28" s="87" t="n">
        <v>0.107355599</v>
      </c>
      <c r="D28" s="59" t="s">
        <v>82</v>
      </c>
      <c r="E28" s="87" t="n">
        <v>0.107355599</v>
      </c>
    </row>
    <row r="29" customFormat="false" ht="15.75" hidden="false" customHeight="false" outlineLevel="0" collapsed="false">
      <c r="A29" s="113" t="s">
        <v>305</v>
      </c>
      <c r="B29" s="53" t="n">
        <v>912</v>
      </c>
      <c r="C29" s="87" t="n">
        <v>0.25562194</v>
      </c>
      <c r="D29" s="59" t="s">
        <v>82</v>
      </c>
      <c r="E29" s="87" t="n">
        <v>0.25562194</v>
      </c>
    </row>
    <row r="30" customFormat="false" ht="12.75" hidden="false" customHeight="false" outlineLevel="0" collapsed="false">
      <c r="A30" s="33" t="s">
        <v>407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8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9</v>
      </c>
      <c r="B32" s="53" t="n">
        <v>913</v>
      </c>
      <c r="C32" s="87" t="n">
        <v>34355.9257003654</v>
      </c>
      <c r="D32" s="97"/>
      <c r="E32" s="97"/>
    </row>
    <row r="33" customFormat="false" ht="12.75" hidden="true" customHeight="false" outlineLevel="0" collapsed="false">
      <c r="A33" s="2" t="s">
        <v>298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0</v>
      </c>
      <c r="B34" s="2" t="n">
        <v>-1101</v>
      </c>
      <c r="C34" s="96" t="n">
        <v>44.8733</v>
      </c>
      <c r="D34" s="97"/>
      <c r="E34" s="97"/>
    </row>
    <row r="35" customFormat="false" ht="12.75" hidden="true" customHeight="false" outlineLevel="0" collapsed="false">
      <c r="A35" s="2" t="s">
        <v>411</v>
      </c>
      <c r="B35" s="2" t="n">
        <v>-1102</v>
      </c>
      <c r="C35" s="96" t="n">
        <v>164.2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3</v>
      </c>
      <c r="D13" s="49"/>
      <c r="E13" s="49"/>
      <c r="F13" s="49" t="s">
        <v>414</v>
      </c>
      <c r="G13" s="49"/>
      <c r="H13" s="49"/>
      <c r="I13" s="49" t="s">
        <v>415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6</v>
      </c>
      <c r="D14" s="49" t="s">
        <v>417</v>
      </c>
      <c r="E14" s="49" t="s">
        <v>418</v>
      </c>
      <c r="F14" s="49" t="s">
        <v>416</v>
      </c>
      <c r="G14" s="49" t="s">
        <v>417</v>
      </c>
      <c r="H14" s="49" t="s">
        <v>418</v>
      </c>
      <c r="I14" s="49" t="s">
        <v>416</v>
      </c>
      <c r="J14" s="49" t="s">
        <v>417</v>
      </c>
      <c r="K14" s="49" t="s">
        <v>418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9</v>
      </c>
      <c r="B16" s="53" t="n">
        <v>1001</v>
      </c>
      <c r="C16" s="87" t="n">
        <v>4.914536</v>
      </c>
      <c r="D16" s="87" t="n">
        <v>10</v>
      </c>
      <c r="E16" s="87" t="n">
        <v>49.14536</v>
      </c>
      <c r="F16" s="87" t="n">
        <v>4.706478</v>
      </c>
      <c r="G16" s="87" t="n">
        <v>10</v>
      </c>
      <c r="H16" s="87" t="n">
        <v>47.06478</v>
      </c>
      <c r="I16" s="87" t="n">
        <v>4.390682</v>
      </c>
      <c r="J16" s="87" t="n">
        <v>9</v>
      </c>
      <c r="K16" s="87" t="n">
        <v>48.7853555556</v>
      </c>
      <c r="L16" s="2"/>
    </row>
    <row r="17" customFormat="false" ht="31.5" hidden="false" customHeight="false" outlineLevel="0" collapsed="false">
      <c r="A17" s="118" t="s">
        <v>420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1</v>
      </c>
      <c r="B18" s="53" t="n">
        <v>1002</v>
      </c>
      <c r="C18" s="87" t="n">
        <v>0.129673</v>
      </c>
      <c r="D18" s="59"/>
      <c r="E18" s="59" t="s">
        <v>82</v>
      </c>
      <c r="F18" s="87" t="n">
        <v>0.080135</v>
      </c>
      <c r="G18" s="59"/>
      <c r="H18" s="59" t="s">
        <v>82</v>
      </c>
      <c r="I18" s="87" t="n">
        <v>0.131305</v>
      </c>
      <c r="J18" s="59"/>
      <c r="K18" s="59" t="s">
        <v>82</v>
      </c>
      <c r="L18" s="2"/>
    </row>
    <row r="19" customFormat="false" ht="15.75" hidden="false" customHeight="false" outlineLevel="0" collapsed="false">
      <c r="A19" s="93" t="s">
        <v>422</v>
      </c>
      <c r="B19" s="53" t="n">
        <v>1003</v>
      </c>
      <c r="C19" s="87" t="n">
        <v>0.00799</v>
      </c>
      <c r="D19" s="59"/>
      <c r="E19" s="59" t="s">
        <v>82</v>
      </c>
      <c r="F19" s="87" t="n">
        <v>0.008646</v>
      </c>
      <c r="G19" s="59"/>
      <c r="H19" s="59" t="s">
        <v>82</v>
      </c>
      <c r="I19" s="87" t="n">
        <v>0.009637</v>
      </c>
      <c r="J19" s="59"/>
      <c r="K19" s="59" t="s">
        <v>82</v>
      </c>
      <c r="L19" s="2"/>
    </row>
    <row r="20" customFormat="false" ht="15.75" hidden="false" customHeight="false" outlineLevel="0" collapsed="false">
      <c r="A20" s="93" t="s">
        <v>423</v>
      </c>
      <c r="B20" s="53" t="n">
        <v>1004</v>
      </c>
      <c r="C20" s="87" t="n">
        <v>-0.185974</v>
      </c>
      <c r="D20" s="59"/>
      <c r="E20" s="59" t="s">
        <v>82</v>
      </c>
      <c r="F20" s="87" t="n">
        <v>-0.619516</v>
      </c>
      <c r="G20" s="87" t="n">
        <v>1</v>
      </c>
      <c r="H20" s="59" t="s">
        <v>82</v>
      </c>
      <c r="I20" s="87" t="n">
        <v>-0.6961</v>
      </c>
      <c r="J20" s="87" t="n">
        <v>1</v>
      </c>
      <c r="K20" s="59" t="s">
        <v>82</v>
      </c>
      <c r="L20" s="2"/>
    </row>
    <row r="21" customFormat="false" ht="15.75" hidden="false" customHeight="false" outlineLevel="0" collapsed="false">
      <c r="A21" s="93" t="s">
        <v>424</v>
      </c>
      <c r="B21" s="53" t="n">
        <v>1005</v>
      </c>
      <c r="C21" s="87" t="n">
        <v>0.387993</v>
      </c>
      <c r="D21" s="87" t="n">
        <v>3</v>
      </c>
      <c r="E21" s="87" t="n">
        <v>12.9331</v>
      </c>
      <c r="F21" s="87" t="n">
        <v>0.498311</v>
      </c>
      <c r="G21" s="87" t="n">
        <v>3</v>
      </c>
      <c r="H21" s="87" t="n">
        <v>16.6103666667</v>
      </c>
      <c r="I21" s="87" t="n">
        <v>0.362602</v>
      </c>
      <c r="J21" s="87" t="n">
        <v>2</v>
      </c>
      <c r="K21" s="87" t="n">
        <v>18.1301</v>
      </c>
      <c r="L21" s="2"/>
    </row>
    <row r="22" customFormat="false" ht="31.5" hidden="false" customHeight="false" outlineLevel="0" collapsed="false">
      <c r="A22" s="93" t="s">
        <v>425</v>
      </c>
      <c r="B22" s="53" t="n">
        <v>1006</v>
      </c>
      <c r="C22" s="87" t="n">
        <v>0.25539</v>
      </c>
      <c r="D22" s="87" t="n">
        <v>1</v>
      </c>
      <c r="E22" s="87" t="n">
        <v>25.539</v>
      </c>
      <c r="F22" s="87" t="n">
        <v>0.282591</v>
      </c>
      <c r="G22" s="87" t="n">
        <v>1</v>
      </c>
      <c r="H22" s="87" t="n">
        <v>28.2591</v>
      </c>
      <c r="I22" s="87" t="n">
        <v>0.318239</v>
      </c>
      <c r="J22" s="87" t="n">
        <v>1</v>
      </c>
      <c r="K22" s="87" t="n">
        <v>31.8239</v>
      </c>
      <c r="L22" s="2"/>
    </row>
    <row r="23" customFormat="false" ht="15.75" hidden="false" customHeight="false" outlineLevel="0" collapsed="false">
      <c r="A23" s="93" t="s">
        <v>426</v>
      </c>
      <c r="B23" s="53" t="n">
        <v>1007</v>
      </c>
      <c r="C23" s="87" t="n">
        <v>1.189089</v>
      </c>
      <c r="D23" s="87" t="n">
        <v>2</v>
      </c>
      <c r="E23" s="87" t="n">
        <v>59.45445</v>
      </c>
      <c r="F23" s="87" t="n">
        <v>1.02778</v>
      </c>
      <c r="G23" s="87" t="n">
        <v>1</v>
      </c>
      <c r="H23" s="87" t="n">
        <v>102.778</v>
      </c>
      <c r="I23" s="87" t="n">
        <v>0.907077</v>
      </c>
      <c r="J23" s="59"/>
      <c r="K23" s="59"/>
      <c r="L23" s="2"/>
    </row>
    <row r="24" customFormat="false" ht="63" hidden="false" customHeight="false" outlineLevel="0" collapsed="false">
      <c r="A24" s="93" t="s">
        <v>427</v>
      </c>
      <c r="B24" s="53" t="n">
        <v>1008</v>
      </c>
      <c r="C24" s="87" t="n">
        <v>0.298126</v>
      </c>
      <c r="D24" s="87" t="n">
        <v>3</v>
      </c>
      <c r="E24" s="87" t="n">
        <v>9.9375333333</v>
      </c>
      <c r="F24" s="87" t="n">
        <v>0.388467</v>
      </c>
      <c r="G24" s="87" t="n">
        <v>3</v>
      </c>
      <c r="H24" s="87" t="n">
        <v>12.9489</v>
      </c>
      <c r="I24" s="87" t="n">
        <v>0.424315</v>
      </c>
      <c r="J24" s="87" t="n">
        <v>4</v>
      </c>
      <c r="K24" s="87" t="n">
        <v>10.607875</v>
      </c>
      <c r="L24" s="2"/>
    </row>
    <row r="25" customFormat="false" ht="15.75" hidden="false" customHeight="false" outlineLevel="0" collapsed="false">
      <c r="A25" s="93" t="s">
        <v>428</v>
      </c>
      <c r="B25" s="53" t="n">
        <v>1009</v>
      </c>
      <c r="C25" s="87" t="n">
        <v>0.031044</v>
      </c>
      <c r="D25" s="59"/>
      <c r="E25" s="59"/>
      <c r="F25" s="87" t="n">
        <v>0.02604</v>
      </c>
      <c r="G25" s="59"/>
      <c r="H25" s="59"/>
      <c r="I25" s="87" t="n">
        <v>0.031279</v>
      </c>
      <c r="J25" s="59"/>
      <c r="K25" s="59"/>
      <c r="L25" s="2"/>
    </row>
    <row r="26" customFormat="false" ht="15.75" hidden="false" customHeight="false" outlineLevel="0" collapsed="false">
      <c r="A26" s="93" t="s">
        <v>429</v>
      </c>
      <c r="B26" s="53" t="n">
        <v>1010</v>
      </c>
      <c r="C26" s="87" t="n">
        <v>0.813797</v>
      </c>
      <c r="D26" s="59"/>
      <c r="E26" s="59"/>
      <c r="F26" s="87" t="n">
        <v>0.944588</v>
      </c>
      <c r="G26" s="59"/>
      <c r="H26" s="59"/>
      <c r="I26" s="87" t="n">
        <v>0.989149</v>
      </c>
      <c r="J26" s="59"/>
      <c r="K26" s="59"/>
      <c r="L26" s="2"/>
    </row>
    <row r="27" customFormat="false" ht="47.25" hidden="false" customHeight="false" outlineLevel="0" collapsed="false">
      <c r="A27" s="93" t="s">
        <v>430</v>
      </c>
      <c r="B27" s="53" t="n">
        <v>1011</v>
      </c>
      <c r="C27" s="87" t="n">
        <v>0.170206</v>
      </c>
      <c r="D27" s="59"/>
      <c r="E27" s="59"/>
      <c r="F27" s="87" t="n">
        <v>0.183222</v>
      </c>
      <c r="G27" s="59"/>
      <c r="H27" s="59"/>
      <c r="I27" s="87" t="n">
        <v>0.205874</v>
      </c>
      <c r="J27" s="59"/>
      <c r="K27" s="59"/>
      <c r="L27" s="2"/>
    </row>
    <row r="28" customFormat="false" ht="47.25" hidden="false" customHeight="false" outlineLevel="0" collapsed="false">
      <c r="A28" s="93" t="s">
        <v>431</v>
      </c>
      <c r="B28" s="53" t="n">
        <v>1012</v>
      </c>
      <c r="C28" s="87" t="n">
        <v>0.080394</v>
      </c>
      <c r="D28" s="59"/>
      <c r="E28" s="59"/>
      <c r="F28" s="87" t="n">
        <v>0.094717</v>
      </c>
      <c r="G28" s="59"/>
      <c r="H28" s="59"/>
      <c r="I28" s="87" t="n">
        <v>0.080639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2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3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4</v>
      </c>
      <c r="D4" s="49" t="s">
        <v>435</v>
      </c>
      <c r="E4" s="49" t="s">
        <v>436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8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7</v>
      </c>
      <c r="B7" s="123" t="s">
        <v>438</v>
      </c>
      <c r="C7" s="72" t="n">
        <v>386</v>
      </c>
      <c r="D7" s="124"/>
      <c r="E7" s="124"/>
    </row>
    <row r="8" customFormat="false" ht="15.75" hidden="false" customHeight="false" outlineLevel="0" collapsed="false">
      <c r="A8" s="62" t="s">
        <v>139</v>
      </c>
      <c r="B8" s="123" t="s">
        <v>439</v>
      </c>
      <c r="C8" s="72" t="n">
        <v>18853.215</v>
      </c>
      <c r="D8" s="124"/>
      <c r="E8" s="124"/>
    </row>
    <row r="9" customFormat="false" ht="15.75" hidden="false" customHeight="false" outlineLevel="0" collapsed="false">
      <c r="A9" s="75" t="s">
        <v>440</v>
      </c>
      <c r="B9" s="123" t="s">
        <v>441</v>
      </c>
      <c r="C9" s="72" t="n">
        <v>4884.2525906736</v>
      </c>
      <c r="D9" s="124"/>
      <c r="E9" s="124"/>
    </row>
    <row r="10" customFormat="false" ht="31.5" hidden="false" customHeight="false" outlineLevel="0" collapsed="false">
      <c r="A10" s="62" t="s">
        <v>442</v>
      </c>
      <c r="B10" s="123" t="s">
        <v>443</v>
      </c>
      <c r="C10" s="72" t="n">
        <v>16500.091</v>
      </c>
      <c r="D10" s="124"/>
      <c r="E10" s="124"/>
    </row>
    <row r="11" customFormat="false" ht="15.75" hidden="false" customHeight="false" outlineLevel="0" collapsed="false">
      <c r="A11" s="75" t="s">
        <v>444</v>
      </c>
      <c r="B11" s="123" t="s">
        <v>445</v>
      </c>
      <c r="C11" s="72" t="n">
        <v>87.5187123257</v>
      </c>
      <c r="D11" s="124"/>
      <c r="E11" s="124"/>
    </row>
    <row r="12" customFormat="false" ht="15.75" hidden="false" customHeight="false" outlineLevel="0" collapsed="false">
      <c r="A12" s="62" t="s">
        <v>141</v>
      </c>
      <c r="B12" s="123" t="s">
        <v>446</v>
      </c>
      <c r="C12" s="72" t="n">
        <v>0.861</v>
      </c>
      <c r="D12" s="124"/>
      <c r="E12" s="124"/>
    </row>
    <row r="13" customFormat="false" ht="15.75" hidden="false" customHeight="false" outlineLevel="0" collapsed="false">
      <c r="A13" s="75" t="s">
        <v>444</v>
      </c>
      <c r="B13" s="123" t="s">
        <v>447</v>
      </c>
      <c r="C13" s="72" t="n">
        <v>0.0045668603</v>
      </c>
      <c r="D13" s="124"/>
      <c r="E13" s="124"/>
    </row>
    <row r="14" customFormat="false" ht="15.75" hidden="false" customHeight="false" outlineLevel="0" collapsed="false">
      <c r="A14" s="62" t="s">
        <v>448</v>
      </c>
      <c r="B14" s="123" t="s">
        <v>449</v>
      </c>
      <c r="C14" s="72" t="n">
        <v>392.64</v>
      </c>
      <c r="D14" s="124"/>
      <c r="E14" s="124"/>
    </row>
    <row r="15" customFormat="false" ht="31.5" hidden="false" customHeight="false" outlineLevel="0" collapsed="false">
      <c r="A15" s="62" t="s">
        <v>142</v>
      </c>
      <c r="B15" s="123" t="s">
        <v>450</v>
      </c>
      <c r="C15" s="72" t="n">
        <v>2066.631</v>
      </c>
      <c r="D15" s="124"/>
      <c r="E15" s="124"/>
    </row>
    <row r="16" customFormat="false" ht="15.75" hidden="false" customHeight="false" outlineLevel="0" collapsed="false">
      <c r="A16" s="75" t="s">
        <v>451</v>
      </c>
      <c r="B16" s="123" t="s">
        <v>452</v>
      </c>
      <c r="C16" s="72" t="n">
        <v>526.3424511002</v>
      </c>
      <c r="D16" s="124"/>
      <c r="E16" s="124"/>
    </row>
    <row r="17" customFormat="false" ht="15.75" hidden="false" customHeight="false" outlineLevel="0" collapsed="false">
      <c r="A17" s="62" t="s">
        <v>453</v>
      </c>
      <c r="B17" s="123" t="s">
        <v>454</v>
      </c>
      <c r="C17" s="72" t="n">
        <v>392.64</v>
      </c>
      <c r="D17" s="124"/>
      <c r="E17" s="124"/>
    </row>
    <row r="18" customFormat="false" ht="15.75" hidden="false" customHeight="false" outlineLevel="0" collapsed="false">
      <c r="A18" s="62" t="s">
        <v>455</v>
      </c>
      <c r="B18" s="123" t="s">
        <v>456</v>
      </c>
      <c r="C18" s="125" t="n">
        <f aca="false">(Раздел2!C22+Раздел11!C19)</f>
        <v>78.52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23" t="s">
        <v>458</v>
      </c>
      <c r="C19" s="124"/>
      <c r="D19" s="124"/>
      <c r="E19" s="124"/>
    </row>
    <row r="20" customFormat="false" ht="15.75" hidden="false" customHeight="false" outlineLevel="0" collapsed="false">
      <c r="A20" s="57" t="s">
        <v>175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6</v>
      </c>
      <c r="B21" s="123" t="s">
        <v>459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0</v>
      </c>
      <c r="B22" s="123" t="s">
        <v>461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2</v>
      </c>
      <c r="B23" s="123" t="s">
        <v>463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7</v>
      </c>
      <c r="B24" s="123" t="s">
        <v>464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5</v>
      </c>
      <c r="B25" s="123" t="s">
        <v>466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7</v>
      </c>
      <c r="B26" s="123" t="s">
        <v>468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9</v>
      </c>
      <c r="B27" s="123" t="s">
        <v>470</v>
      </c>
      <c r="C27" s="76" t="s">
        <v>82</v>
      </c>
      <c r="D27" s="124"/>
      <c r="E27" s="124"/>
    </row>
    <row r="28" customFormat="false" ht="15.75" hidden="false" customHeight="false" outlineLevel="0" collapsed="false">
      <c r="A28" s="62" t="s">
        <v>471</v>
      </c>
      <c r="B28" s="123" t="s">
        <v>472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9</v>
      </c>
      <c r="B29" s="123" t="s">
        <v>473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4</v>
      </c>
      <c r="B30" s="123" t="s">
        <v>475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9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6</v>
      </c>
      <c r="B32" s="123" t="s">
        <v>477</v>
      </c>
      <c r="C32" s="72" t="n">
        <v>993.491</v>
      </c>
      <c r="D32" s="124"/>
      <c r="E32" s="124"/>
    </row>
    <row r="33" customFormat="false" ht="15.75" hidden="false" customHeight="false" outlineLevel="0" collapsed="false">
      <c r="A33" s="75" t="s">
        <v>478</v>
      </c>
      <c r="B33" s="123" t="s">
        <v>479</v>
      </c>
      <c r="C33" s="72" t="n">
        <v>133.9875654097</v>
      </c>
      <c r="D33" s="124"/>
      <c r="E33" s="124"/>
    </row>
    <row r="34" customFormat="false" ht="15.75" hidden="false" customHeight="false" outlineLevel="0" collapsed="false">
      <c r="A34" s="57" t="s">
        <v>197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6</v>
      </c>
      <c r="B35" s="123" t="s">
        <v>480</v>
      </c>
      <c r="C35" s="72" t="n">
        <v>24.792</v>
      </c>
      <c r="D35" s="124"/>
      <c r="E35" s="124"/>
    </row>
    <row r="36" customFormat="false" ht="15.75" hidden="false" customHeight="false" outlineLevel="0" collapsed="false">
      <c r="A36" s="75" t="s">
        <v>478</v>
      </c>
      <c r="B36" s="123" t="s">
        <v>481</v>
      </c>
      <c r="C36" s="72" t="n">
        <v>115.070782084</v>
      </c>
      <c r="D36" s="124"/>
      <c r="E36" s="124"/>
    </row>
    <row r="37" customFormat="false" ht="15.75" hidden="false" customHeight="false" outlineLevel="0" collapsed="false">
      <c r="A37" s="57" t="s">
        <v>482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3</v>
      </c>
      <c r="B38" s="123" t="s">
        <v>484</v>
      </c>
      <c r="C38" s="124"/>
      <c r="D38" s="124"/>
      <c r="E38" s="124"/>
    </row>
    <row r="39" customFormat="false" ht="15.75" hidden="false" customHeight="false" outlineLevel="0" collapsed="false">
      <c r="A39" s="75" t="s">
        <v>478</v>
      </c>
      <c r="B39" s="123" t="s">
        <v>485</v>
      </c>
      <c r="C39" s="124"/>
      <c r="D39" s="124"/>
      <c r="E39" s="124"/>
    </row>
    <row r="40" customFormat="false" ht="15.75" hidden="false" customHeight="false" outlineLevel="0" collapsed="false">
      <c r="A40" s="62" t="s">
        <v>476</v>
      </c>
      <c r="B40" s="123" t="s">
        <v>486</v>
      </c>
      <c r="C40" s="72" t="n">
        <v>2758.847</v>
      </c>
      <c r="D40" s="124"/>
      <c r="E40" s="124"/>
    </row>
    <row r="41" customFormat="false" ht="15.75" hidden="false" customHeight="false" outlineLevel="0" collapsed="false">
      <c r="A41" s="75" t="s">
        <v>478</v>
      </c>
      <c r="B41" s="123" t="s">
        <v>487</v>
      </c>
      <c r="C41" s="72" t="n">
        <v>106.509114002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6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8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9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61</v>
      </c>
      <c r="E19" s="49" t="s">
        <v>56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61</v>
      </c>
      <c r="E20" s="49" t="s">
        <v>56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49" t="s">
        <v>75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/>
      <c r="D23" s="49"/>
      <c r="E23" s="49"/>
      <c r="F23" s="49"/>
      <c r="G23" s="49"/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44.8733</v>
      </c>
      <c r="D15" s="58" t="n">
        <v>107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98.3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93.2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01.4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186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73.7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97.9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1.374</v>
      </c>
      <c r="D22" s="58" t="n">
        <v>354.6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4.668</v>
      </c>
      <c r="D23" s="58" t="n">
        <v>107.4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4.326</v>
      </c>
      <c r="D24" s="58" t="n">
        <v>101.1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6.0739</v>
      </c>
      <c r="D25" s="58" t="n">
        <v>99.9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4.8146</v>
      </c>
      <c r="D26" s="58" t="n">
        <v>112.6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22.1594</v>
      </c>
      <c r="D27" s="58" t="n">
        <v>91.6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8.2547</v>
      </c>
      <c r="D28" s="58" t="n">
        <v>91.4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61.8</v>
      </c>
      <c r="D29" s="58" t="n">
        <v>78.9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34.6</v>
      </c>
      <c r="D31" s="58" t="n">
        <v>92.3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27.2</v>
      </c>
      <c r="D32" s="58" t="n">
        <v>66.7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4146.78</v>
      </c>
      <c r="D34" s="58" t="n">
        <v>86.8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2321.66</v>
      </c>
      <c r="D36" s="58" t="n">
        <v>101.5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1825.12</v>
      </c>
      <c r="D37" s="58" t="n">
        <v>73.3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12.86</v>
      </c>
      <c r="D38" s="58" t="n">
        <v>100.7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9" t="s">
        <v>105</v>
      </c>
      <c r="D39" s="58" t="n">
        <v>0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0.386</v>
      </c>
      <c r="D40" s="58" t="n">
        <v>127.4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0.443</v>
      </c>
      <c r="D41" s="58" t="n">
        <v>7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48.5</v>
      </c>
      <c r="D42" s="59" t="s">
        <v>82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51.5</v>
      </c>
      <c r="D43" s="59" t="s">
        <v>82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3.571</v>
      </c>
      <c r="D44" s="58" t="n">
        <v>87.5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0.376</v>
      </c>
      <c r="D45" s="58" t="n">
        <v>47.2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2.125</v>
      </c>
      <c r="D46" s="58" t="n">
        <v>111.1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0.214</v>
      </c>
      <c r="D47" s="58" t="n">
        <v>86.6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06.7</v>
      </c>
      <c r="D48" s="59" t="s">
        <v>82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88.3</v>
      </c>
      <c r="D49" s="59" t="s">
        <v>82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05</v>
      </c>
      <c r="D50" s="64"/>
    </row>
    <row r="51" customFormat="false" ht="31.5" hidden="false" customHeight="false" outlineLevel="0" collapsed="false">
      <c r="A51" s="57" t="s">
        <v>116</v>
      </c>
      <c r="B51" s="49" t="n">
        <v>135</v>
      </c>
      <c r="C51" s="58" t="n">
        <v>31963.2</v>
      </c>
      <c r="D51" s="58" t="n">
        <v>104</v>
      </c>
    </row>
    <row r="52" customFormat="false" ht="15.75" hidden="false" customHeight="false" outlineLevel="0" collapsed="false">
      <c r="A52" s="57" t="s">
        <v>117</v>
      </c>
      <c r="B52" s="49" t="n">
        <v>136</v>
      </c>
      <c r="C52" s="58" t="n">
        <v>98.5</v>
      </c>
      <c r="D52" s="59" t="s">
        <v>82</v>
      </c>
    </row>
    <row r="53" customFormat="false" ht="15.75" hidden="false" customHeight="false" outlineLevel="0" collapsed="false">
      <c r="A53" s="57" t="s">
        <v>118</v>
      </c>
      <c r="B53" s="49" t="n">
        <v>137</v>
      </c>
      <c r="C53" s="58" t="n">
        <v>0.1</v>
      </c>
      <c r="D53" s="58" t="n">
        <v>0.61</v>
      </c>
    </row>
    <row r="54" customFormat="false" ht="31.5" hidden="false" customHeight="false" outlineLevel="0" collapsed="false">
      <c r="A54" s="57" t="s">
        <v>119</v>
      </c>
      <c r="B54" s="49" t="n">
        <v>138</v>
      </c>
      <c r="C54" s="58" t="n">
        <v>84.5</v>
      </c>
      <c r="D54" s="58" t="n">
        <v>99.2</v>
      </c>
    </row>
    <row r="55" customFormat="false" ht="15.75" hidden="false" customHeight="false" outlineLevel="0" collapsed="false">
      <c r="A55" s="62" t="s">
        <v>120</v>
      </c>
      <c r="B55" s="49" t="n">
        <v>139</v>
      </c>
      <c r="C55" s="58" t="n">
        <v>77.6</v>
      </c>
      <c r="D55" s="58" t="n">
        <v>99.7</v>
      </c>
    </row>
    <row r="56" customFormat="false" ht="15.75" hidden="false" customHeight="false" outlineLevel="0" collapsed="false">
      <c r="A56" s="62" t="s">
        <v>121</v>
      </c>
      <c r="B56" s="49" t="n">
        <v>140</v>
      </c>
      <c r="C56" s="58" t="n">
        <v>6.9</v>
      </c>
      <c r="D56" s="58" t="n">
        <v>88.6</v>
      </c>
    </row>
    <row r="57" customFormat="false" ht="15.75" hidden="false" customHeight="false" outlineLevel="0" collapsed="false">
      <c r="A57" s="57" t="s">
        <v>122</v>
      </c>
      <c r="B57" s="49" t="n">
        <v>141</v>
      </c>
      <c r="C57" s="65" t="n">
        <v>211981</v>
      </c>
      <c r="D57" s="58" t="n">
        <v>102.5</v>
      </c>
    </row>
    <row r="58" customFormat="false" ht="31.5" hidden="false" customHeight="false" outlineLevel="0" collapsed="false">
      <c r="A58" s="57" t="s">
        <v>123</v>
      </c>
      <c r="B58" s="49" t="n">
        <v>142</v>
      </c>
      <c r="C58" s="65" t="n">
        <v>3201</v>
      </c>
      <c r="D58" s="58" t="n">
        <v>99</v>
      </c>
    </row>
    <row r="59" customFormat="false" ht="15.75" hidden="false" customHeight="false" outlineLevel="0" collapsed="false">
      <c r="A59" s="57" t="s">
        <v>124</v>
      </c>
      <c r="B59" s="49" t="n">
        <v>143</v>
      </c>
      <c r="C59" s="65" t="n">
        <v>208780</v>
      </c>
      <c r="D59" s="58" t="n">
        <v>102.5</v>
      </c>
    </row>
    <row r="60" customFormat="false" ht="15.75" hidden="false" customHeight="false" outlineLevel="0" collapsed="false">
      <c r="A60" s="60" t="s">
        <v>125</v>
      </c>
      <c r="B60" s="49"/>
      <c r="C60" s="65"/>
      <c r="D60" s="58"/>
    </row>
    <row r="61" customFormat="false" ht="47.25" hidden="false" customHeight="false" outlineLevel="0" collapsed="false">
      <c r="A61" s="61" t="s">
        <v>126</v>
      </c>
      <c r="B61" s="49" t="n">
        <v>144</v>
      </c>
      <c r="C61" s="65" t="n">
        <v>3575</v>
      </c>
      <c r="D61" s="58" t="n">
        <v>97.1</v>
      </c>
    </row>
    <row r="62" customFormat="false" ht="15.75" hidden="false" customHeight="false" outlineLevel="0" collapsed="false">
      <c r="A62" s="66" t="s">
        <v>127</v>
      </c>
      <c r="B62" s="49" t="n">
        <v>145</v>
      </c>
      <c r="C62" s="65" t="n">
        <v>3287</v>
      </c>
      <c r="D62" s="58" t="n">
        <v>96.4</v>
      </c>
    </row>
    <row r="63" customFormat="false" ht="31.5" hidden="false" customHeight="false" outlineLevel="0" collapsed="false">
      <c r="A63" s="57" t="s">
        <v>128</v>
      </c>
      <c r="B63" s="49" t="n">
        <v>146</v>
      </c>
      <c r="C63" s="65" t="n">
        <v>4070</v>
      </c>
      <c r="D63" s="58" t="n">
        <v>96.5</v>
      </c>
    </row>
    <row r="64" customFormat="false" ht="15.75" hidden="false" customHeight="false" outlineLevel="0" collapsed="false">
      <c r="A64" s="57" t="s">
        <v>129</v>
      </c>
      <c r="B64" s="49" t="n">
        <v>147</v>
      </c>
      <c r="C64" s="67" t="s">
        <v>105</v>
      </c>
      <c r="D64" s="64"/>
    </row>
    <row r="65" customFormat="false" ht="31.5" hidden="false" customHeight="false" outlineLevel="0" collapsed="false">
      <c r="A65" s="57" t="s">
        <v>130</v>
      </c>
      <c r="B65" s="49" t="n">
        <v>148</v>
      </c>
      <c r="C65" s="67" t="s">
        <v>105</v>
      </c>
      <c r="D65" s="64"/>
    </row>
    <row r="66" customFormat="false" ht="15.75" hidden="false" customHeight="false" outlineLevel="0" collapsed="false">
      <c r="A66" s="57" t="s">
        <v>131</v>
      </c>
      <c r="B66" s="49" t="n">
        <v>149</v>
      </c>
      <c r="C66" s="65" t="n">
        <v>33</v>
      </c>
      <c r="D66" s="59" t="s">
        <v>82</v>
      </c>
    </row>
    <row r="67" customFormat="false" ht="15.75" hidden="false" customHeight="false" outlineLevel="0" collapsed="false">
      <c r="A67" s="60" t="s">
        <v>125</v>
      </c>
      <c r="B67" s="49"/>
      <c r="C67" s="58"/>
      <c r="D67" s="58"/>
    </row>
    <row r="68" customFormat="false" ht="31.5" hidden="false" customHeight="false" outlineLevel="0" collapsed="false">
      <c r="A68" s="61" t="s">
        <v>132</v>
      </c>
      <c r="B68" s="49" t="n">
        <v>150</v>
      </c>
      <c r="C68" s="65" t="n">
        <v>33</v>
      </c>
      <c r="D68" s="59" t="s">
        <v>82</v>
      </c>
    </row>
    <row r="69" customFormat="false" ht="15.75" hidden="false" customHeight="false" outlineLevel="0" collapsed="false">
      <c r="A69" s="57" t="s">
        <v>133</v>
      </c>
      <c r="B69" s="49" t="n">
        <v>151</v>
      </c>
      <c r="C69" s="58" t="n">
        <v>164.2</v>
      </c>
      <c r="D69" s="58" t="n">
        <v>98.9</v>
      </c>
    </row>
    <row r="70" customFormat="false" ht="31.5" hidden="false" customHeight="false" outlineLevel="0" collapsed="false">
      <c r="A70" s="57" t="s">
        <v>134</v>
      </c>
      <c r="B70" s="49" t="n">
        <v>152</v>
      </c>
      <c r="C70" s="58" t="n">
        <v>68.6</v>
      </c>
      <c r="D70" s="59" t="s">
        <v>82</v>
      </c>
    </row>
    <row r="71" customFormat="false" ht="15.75" hidden="true" customHeight="false" outlineLevel="0" collapsed="false">
      <c r="A71" s="57" t="s">
        <v>135</v>
      </c>
      <c r="B71" s="49" t="n">
        <v>-101</v>
      </c>
      <c r="C71" s="58" t="n">
        <v>36.3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6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8</v>
      </c>
      <c r="B15" s="49"/>
      <c r="C15" s="72"/>
      <c r="D15" s="72"/>
    </row>
    <row r="16" customFormat="false" ht="15.75" hidden="false" customHeight="false" outlineLevel="0" collapsed="false">
      <c r="A16" s="62" t="s">
        <v>139</v>
      </c>
      <c r="B16" s="49" t="n">
        <v>201</v>
      </c>
      <c r="C16" s="72" t="n">
        <v>18853.215</v>
      </c>
      <c r="D16" s="72" t="n">
        <v>218.1011981258</v>
      </c>
    </row>
    <row r="17" customFormat="false" ht="31.5" hidden="false" customHeight="false" outlineLevel="0" collapsed="false">
      <c r="A17" s="62" t="s">
        <v>140</v>
      </c>
      <c r="B17" s="49" t="n">
        <v>202</v>
      </c>
      <c r="C17" s="72" t="n">
        <v>16500.091</v>
      </c>
      <c r="D17" s="72" t="n">
        <v>201.6586392712</v>
      </c>
    </row>
    <row r="18" customFormat="false" ht="15.75" hidden="false" customHeight="false" outlineLevel="0" collapsed="false">
      <c r="A18" s="62" t="s">
        <v>141</v>
      </c>
      <c r="B18" s="49" t="n">
        <v>203</v>
      </c>
      <c r="C18" s="72" t="n">
        <v>0.861</v>
      </c>
      <c r="D18" s="72" t="n">
        <v>0</v>
      </c>
    </row>
    <row r="19" customFormat="false" ht="31.5" hidden="false" customHeight="false" outlineLevel="0" collapsed="false">
      <c r="A19" s="62" t="s">
        <v>142</v>
      </c>
      <c r="B19" s="49" t="n">
        <v>204</v>
      </c>
      <c r="C19" s="72" t="n">
        <v>2066.631</v>
      </c>
      <c r="D19" s="72" t="n">
        <v>7362.9435656263</v>
      </c>
    </row>
    <row r="20" customFormat="false" ht="15.75" hidden="false" customHeight="false" outlineLevel="0" collapsed="false">
      <c r="A20" s="62" t="s">
        <v>143</v>
      </c>
      <c r="B20" s="49" t="n">
        <v>205</v>
      </c>
      <c r="C20" s="72" t="n">
        <v>392.64</v>
      </c>
      <c r="D20" s="72" t="n">
        <v>90.4700460829</v>
      </c>
    </row>
    <row r="21" customFormat="false" ht="15.75" hidden="false" customHeight="false" outlineLevel="0" collapsed="false">
      <c r="A21" s="62" t="s">
        <v>144</v>
      </c>
      <c r="B21" s="49" t="n">
        <v>206</v>
      </c>
      <c r="C21" s="72" t="n">
        <v>1143.708</v>
      </c>
      <c r="D21" s="72" t="n">
        <v>208.3328931238</v>
      </c>
    </row>
    <row r="22" customFormat="false" ht="15.75" hidden="false" customHeight="false" outlineLevel="0" collapsed="false">
      <c r="A22" s="62" t="s">
        <v>145</v>
      </c>
      <c r="B22" s="49" t="n">
        <v>207</v>
      </c>
      <c r="C22" s="72" t="n">
        <v>78.528</v>
      </c>
      <c r="D22" s="72" t="n">
        <v>90.4700460829</v>
      </c>
    </row>
    <row r="23" customFormat="false" ht="15.75" hidden="false" customHeight="false" outlineLevel="0" collapsed="false">
      <c r="A23" s="61" t="s">
        <v>146</v>
      </c>
      <c r="B23" s="49"/>
      <c r="C23" s="73"/>
      <c r="D23" s="72"/>
    </row>
    <row r="24" customFormat="false" ht="15.75" hidden="false" customHeight="false" outlineLevel="0" collapsed="false">
      <c r="A24" s="66" t="s">
        <v>147</v>
      </c>
      <c r="B24" s="49" t="n">
        <v>208</v>
      </c>
      <c r="C24" s="73" t="n">
        <v>4476.958</v>
      </c>
      <c r="D24" s="72" t="n">
        <v>116.2</v>
      </c>
    </row>
    <row r="25" customFormat="false" ht="15.75" hidden="false" customHeight="false" outlineLevel="0" collapsed="false">
      <c r="A25" s="66" t="s">
        <v>148</v>
      </c>
      <c r="B25" s="49" t="n">
        <v>209</v>
      </c>
      <c r="C25" s="73" t="n">
        <v>805.852</v>
      </c>
      <c r="D25" s="72" t="n">
        <v>116.2</v>
      </c>
    </row>
    <row r="26" customFormat="false" ht="15.75" hidden="false" customHeight="false" outlineLevel="0" collapsed="false">
      <c r="A26" s="57" t="s">
        <v>149</v>
      </c>
      <c r="B26" s="49"/>
      <c r="C26" s="73"/>
      <c r="D26" s="72"/>
    </row>
    <row r="27" customFormat="false" ht="15.75" hidden="false" customHeight="false" outlineLevel="0" collapsed="false">
      <c r="A27" s="62" t="s">
        <v>150</v>
      </c>
      <c r="B27" s="49" t="n">
        <v>210</v>
      </c>
      <c r="C27" s="72" t="n">
        <v>3271.232</v>
      </c>
      <c r="D27" s="72" t="n">
        <v>99.2306604938</v>
      </c>
    </row>
    <row r="28" customFormat="false" ht="15.75" hidden="false" customHeight="false" outlineLevel="0" collapsed="false">
      <c r="A28" s="74" t="s">
        <v>96</v>
      </c>
      <c r="B28" s="49"/>
      <c r="C28" s="73"/>
      <c r="D28" s="72"/>
    </row>
    <row r="29" customFormat="false" ht="31.5" hidden="false" customHeight="false" outlineLevel="0" collapsed="false">
      <c r="A29" s="66" t="s">
        <v>151</v>
      </c>
      <c r="B29" s="49" t="n">
        <v>211</v>
      </c>
      <c r="C29" s="72" t="n">
        <v>409.009</v>
      </c>
      <c r="D29" s="72" t="n">
        <v>126.8571446295</v>
      </c>
    </row>
    <row r="30" customFormat="false" ht="31.5" hidden="false" customHeight="false" outlineLevel="0" collapsed="false">
      <c r="A30" s="66" t="s">
        <v>152</v>
      </c>
      <c r="B30" s="49" t="n">
        <v>212</v>
      </c>
      <c r="C30" s="72" t="n">
        <v>2144.734</v>
      </c>
      <c r="D30" s="72" t="n">
        <v>108.0929583697</v>
      </c>
    </row>
    <row r="31" customFormat="false" ht="15.75" hidden="false" customHeight="false" outlineLevel="0" collapsed="false">
      <c r="A31" s="62" t="s">
        <v>153</v>
      </c>
      <c r="B31" s="49" t="n">
        <v>213</v>
      </c>
      <c r="C31" s="72" t="n">
        <v>3178.096</v>
      </c>
      <c r="D31" s="72" t="n">
        <v>95.2820328938</v>
      </c>
    </row>
    <row r="32" customFormat="false" ht="15.75" hidden="false" customHeight="false" outlineLevel="0" collapsed="false">
      <c r="A32" s="74" t="s">
        <v>154</v>
      </c>
      <c r="B32" s="49"/>
      <c r="C32" s="73"/>
      <c r="D32" s="72"/>
    </row>
    <row r="33" customFormat="false" ht="15.75" hidden="false" customHeight="false" outlineLevel="0" collapsed="false">
      <c r="A33" s="66" t="s">
        <v>155</v>
      </c>
      <c r="B33" s="49" t="n">
        <v>214</v>
      </c>
      <c r="C33" s="72" t="n">
        <v>257.87</v>
      </c>
      <c r="D33" s="72" t="n">
        <v>83.4838743096</v>
      </c>
    </row>
    <row r="34" customFormat="false" ht="47.25" hidden="false" customHeight="false" outlineLevel="0" collapsed="false">
      <c r="A34" s="66" t="s">
        <v>156</v>
      </c>
      <c r="B34" s="49" t="n">
        <v>215</v>
      </c>
      <c r="C34" s="72" t="n">
        <v>50.716</v>
      </c>
      <c r="D34" s="72" t="n">
        <v>94.0073031938</v>
      </c>
    </row>
    <row r="35" customFormat="false" ht="15.75" hidden="false" customHeight="false" outlineLevel="0" collapsed="false">
      <c r="A35" s="75" t="s">
        <v>157</v>
      </c>
      <c r="B35" s="49" t="n">
        <v>216</v>
      </c>
      <c r="C35" s="72" t="n">
        <v>97.1528769589</v>
      </c>
      <c r="D35" s="76" t="s">
        <v>82</v>
      </c>
    </row>
    <row r="36" customFormat="false" ht="15.75" hidden="false" customHeight="false" outlineLevel="0" collapsed="false">
      <c r="A36" s="62" t="s">
        <v>158</v>
      </c>
      <c r="B36" s="49" t="n">
        <v>217</v>
      </c>
      <c r="C36" s="72" t="n">
        <v>491.122</v>
      </c>
      <c r="D36" s="72" t="n">
        <v>75.214253772</v>
      </c>
    </row>
    <row r="37" customFormat="false" ht="15.75" hidden="false" customHeight="false" outlineLevel="0" collapsed="false">
      <c r="A37" s="62" t="s">
        <v>159</v>
      </c>
      <c r="B37" s="49" t="n">
        <v>218</v>
      </c>
      <c r="C37" s="72" t="n">
        <v>396.639</v>
      </c>
      <c r="D37" s="72" t="n">
        <v>57.7795938345</v>
      </c>
    </row>
    <row r="38" customFormat="false" ht="15.75" hidden="false" customHeight="false" outlineLevel="0" collapsed="false">
      <c r="A38" s="62" t="s">
        <v>160</v>
      </c>
      <c r="B38" s="49" t="n">
        <v>219</v>
      </c>
      <c r="C38" s="72" t="n">
        <v>286.61</v>
      </c>
      <c r="D38" s="72" t="n">
        <v>29.7165928098</v>
      </c>
    </row>
    <row r="39" customFormat="false" ht="15.75" hidden="false" customHeight="false" outlineLevel="0" collapsed="false">
      <c r="A39" s="74" t="s">
        <v>96</v>
      </c>
      <c r="B39" s="49"/>
      <c r="C39" s="73"/>
      <c r="D39" s="72"/>
    </row>
    <row r="40" customFormat="false" ht="15.75" hidden="false" customHeight="false" outlineLevel="0" collapsed="false">
      <c r="A40" s="66" t="s">
        <v>161</v>
      </c>
      <c r="B40" s="49" t="n">
        <v>220</v>
      </c>
      <c r="C40" s="72" t="n">
        <v>0</v>
      </c>
      <c r="D40" s="72" t="n">
        <v>0</v>
      </c>
    </row>
    <row r="41" customFormat="false" ht="15.75" hidden="false" customHeight="false" outlineLevel="0" collapsed="false">
      <c r="A41" s="57" t="s">
        <v>162</v>
      </c>
      <c r="B41" s="49"/>
      <c r="C41" s="72"/>
      <c r="D41" s="72"/>
    </row>
    <row r="42" customFormat="false" ht="15.75" hidden="false" customHeight="false" outlineLevel="0" collapsed="false">
      <c r="A42" s="62" t="s">
        <v>163</v>
      </c>
      <c r="B42" s="49" t="n">
        <v>221</v>
      </c>
      <c r="C42" s="72" t="n">
        <v>18720.48041754</v>
      </c>
      <c r="D42" s="72" t="n">
        <v>99.0067482311</v>
      </c>
    </row>
    <row r="43" customFormat="false" ht="15.75" hidden="false" customHeight="false" outlineLevel="0" collapsed="false">
      <c r="A43" s="62" t="s">
        <v>164</v>
      </c>
      <c r="B43" s="49" t="n">
        <v>222</v>
      </c>
      <c r="C43" s="72" t="n">
        <v>2433.785487</v>
      </c>
      <c r="D43" s="72" t="n">
        <v>99.0184254876</v>
      </c>
    </row>
    <row r="44" customFormat="false" ht="15.75" hidden="false" customHeight="false" outlineLevel="0" collapsed="false">
      <c r="A44" s="62" t="s">
        <v>165</v>
      </c>
      <c r="B44" s="49" t="n">
        <v>223</v>
      </c>
      <c r="C44" s="72" t="n">
        <v>0.2136</v>
      </c>
      <c r="D44" s="72" t="n">
        <v>0.0970352759</v>
      </c>
    </row>
    <row r="45" customFormat="false" ht="15.75" hidden="false" customHeight="false" outlineLevel="0" collapsed="false">
      <c r="A45" s="62" t="s">
        <v>166</v>
      </c>
      <c r="B45" s="49" t="n">
        <v>224</v>
      </c>
      <c r="C45" s="72" t="n">
        <v>0.019224</v>
      </c>
      <c r="D45" s="72" t="n">
        <v>0.0970352461</v>
      </c>
    </row>
    <row r="46" customFormat="false" ht="15.75" hidden="false" customHeight="false" outlineLevel="0" collapsed="false">
      <c r="A46" s="62" t="s">
        <v>167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68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69</v>
      </c>
      <c r="B48" s="49" t="n">
        <v>227</v>
      </c>
      <c r="C48" s="72" t="n">
        <v>194.76482287</v>
      </c>
      <c r="D48" s="72" t="n">
        <v>116.2175742659</v>
      </c>
    </row>
    <row r="49" customFormat="false" ht="15.75" hidden="false" customHeight="false" outlineLevel="0" collapsed="false">
      <c r="A49" s="62" t="s">
        <v>170</v>
      </c>
      <c r="B49" s="49" t="n">
        <v>228</v>
      </c>
      <c r="C49" s="72" t="n">
        <v>58.368189</v>
      </c>
      <c r="D49" s="72" t="n">
        <v>116.1776656645</v>
      </c>
    </row>
    <row r="50" customFormat="false" ht="15.75" hidden="false" customHeight="false" outlineLevel="0" collapsed="false">
      <c r="A50" s="62" t="s">
        <v>171</v>
      </c>
      <c r="B50" s="49" t="n">
        <v>229</v>
      </c>
      <c r="C50" s="72" t="n">
        <v>5.83122447</v>
      </c>
      <c r="D50" s="72" t="n">
        <v>423.9307335043</v>
      </c>
    </row>
    <row r="51" customFormat="false" ht="15.75" hidden="false" customHeight="false" outlineLevel="0" collapsed="false">
      <c r="A51" s="62" t="s">
        <v>172</v>
      </c>
      <c r="B51" s="49" t="n">
        <v>230</v>
      </c>
      <c r="C51" s="72" t="n">
        <v>2.040999</v>
      </c>
      <c r="D51" s="72" t="n">
        <v>423.9037378733</v>
      </c>
    </row>
    <row r="52" customFormat="false" ht="15.75" hidden="false" customHeight="false" outlineLevel="0" collapsed="false">
      <c r="A52" s="62" t="s">
        <v>173</v>
      </c>
      <c r="B52" s="49" t="n">
        <v>231</v>
      </c>
      <c r="C52" s="72" t="n">
        <v>27.29173936</v>
      </c>
      <c r="D52" s="72" t="n">
        <v>257.0124991809</v>
      </c>
    </row>
    <row r="53" customFormat="false" ht="15.75" hidden="false" customHeight="false" outlineLevel="0" collapsed="false">
      <c r="A53" s="62" t="s">
        <v>174</v>
      </c>
      <c r="B53" s="49" t="n">
        <v>232</v>
      </c>
      <c r="C53" s="72" t="n">
        <v>3.677809</v>
      </c>
      <c r="D53" s="72" t="n">
        <v>267.7180617895</v>
      </c>
    </row>
    <row r="54" customFormat="false" ht="15.75" hidden="false" customHeight="false" outlineLevel="0" collapsed="false">
      <c r="A54" s="57" t="s">
        <v>175</v>
      </c>
      <c r="B54" s="49"/>
      <c r="C54" s="72"/>
      <c r="D54" s="72"/>
    </row>
    <row r="55" customFormat="false" ht="15.75" hidden="false" customHeight="false" outlineLevel="0" collapsed="false">
      <c r="A55" s="62" t="s">
        <v>176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7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8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9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0</v>
      </c>
      <c r="B59" s="49" t="n">
        <v>237</v>
      </c>
      <c r="C59" s="72" t="n">
        <v>47.358</v>
      </c>
      <c r="D59" s="72" t="n">
        <v>159.2561455426</v>
      </c>
    </row>
    <row r="60" customFormat="false" ht="15.75" hidden="false" customHeight="false" outlineLevel="0" collapsed="false">
      <c r="A60" s="62" t="s">
        <v>181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2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3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4</v>
      </c>
      <c r="B63" s="49"/>
      <c r="C63" s="73"/>
      <c r="D63" s="72"/>
    </row>
    <row r="64" customFormat="false" ht="15.75" hidden="false" customHeight="false" outlineLevel="0" collapsed="false">
      <c r="A64" s="62" t="s">
        <v>185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6</v>
      </c>
      <c r="B65" s="49" t="n">
        <v>242</v>
      </c>
      <c r="C65" s="77" t="n">
        <v>11070</v>
      </c>
      <c r="D65" s="72" t="n">
        <v>93.1818181818</v>
      </c>
    </row>
    <row r="66" customFormat="false" ht="78.75" hidden="false" customHeight="false" outlineLevel="0" collapsed="false">
      <c r="A66" s="62" t="s">
        <v>187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8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9</v>
      </c>
      <c r="B68" s="49"/>
      <c r="C68" s="73"/>
      <c r="D68" s="72"/>
    </row>
    <row r="69" customFormat="false" ht="15.75" hidden="false" customHeight="false" outlineLevel="0" collapsed="false">
      <c r="A69" s="62" t="s">
        <v>190</v>
      </c>
      <c r="B69" s="49" t="n">
        <v>245</v>
      </c>
      <c r="C69" s="77" t="n">
        <v>619</v>
      </c>
      <c r="D69" s="72" t="n">
        <v>100.8143322476</v>
      </c>
    </row>
    <row r="70" customFormat="false" ht="15.75" hidden="false" customHeight="false" outlineLevel="0" collapsed="false">
      <c r="A70" s="62" t="s">
        <v>191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2</v>
      </c>
      <c r="B71" s="49" t="n">
        <v>247</v>
      </c>
      <c r="C71" s="72" t="n">
        <v>93747.092</v>
      </c>
      <c r="D71" s="72" t="n">
        <v>107.8953660317</v>
      </c>
    </row>
    <row r="72" customFormat="false" ht="15.75" hidden="false" customHeight="false" outlineLevel="0" collapsed="false">
      <c r="A72" s="62" t="s">
        <v>193</v>
      </c>
      <c r="B72" s="49" t="n">
        <v>248</v>
      </c>
      <c r="C72" s="72" t="n">
        <v>0</v>
      </c>
      <c r="D72" s="72" t="n">
        <v>0</v>
      </c>
    </row>
    <row r="73" customFormat="false" ht="15.75" hidden="false" customHeight="false" outlineLevel="0" collapsed="false">
      <c r="A73" s="62" t="s">
        <v>194</v>
      </c>
      <c r="B73" s="49" t="n">
        <v>249</v>
      </c>
      <c r="C73" s="72" t="n">
        <v>70478.901</v>
      </c>
      <c r="D73" s="72" t="n">
        <v>109.3495611978</v>
      </c>
    </row>
    <row r="74" customFormat="false" ht="15.75" hidden="false" customHeight="false" outlineLevel="0" collapsed="false">
      <c r="A74" s="74" t="s">
        <v>96</v>
      </c>
      <c r="B74" s="49"/>
      <c r="C74" s="73"/>
      <c r="D74" s="72"/>
    </row>
    <row r="75" customFormat="false" ht="15.75" hidden="false" customHeight="false" outlineLevel="0" collapsed="false">
      <c r="A75" s="66" t="s">
        <v>195</v>
      </c>
      <c r="B75" s="49" t="n">
        <v>250</v>
      </c>
      <c r="C75" s="72" t="n">
        <v>70478.901</v>
      </c>
      <c r="D75" s="72" t="n">
        <v>109.3495611978</v>
      </c>
    </row>
    <row r="76" customFormat="false" ht="15.75" hidden="false" customHeight="false" outlineLevel="0" collapsed="false">
      <c r="A76" s="66" t="s">
        <v>196</v>
      </c>
      <c r="B76" s="49" t="n">
        <v>251</v>
      </c>
      <c r="C76" s="72" t="n">
        <v>0</v>
      </c>
      <c r="D76" s="72" t="n">
        <v>0</v>
      </c>
    </row>
    <row r="77" customFormat="false" ht="15.75" hidden="false" customHeight="false" outlineLevel="0" collapsed="false">
      <c r="A77" s="62" t="s">
        <v>158</v>
      </c>
      <c r="B77" s="49" t="n">
        <v>252</v>
      </c>
      <c r="C77" s="73" t="n">
        <v>1035.691</v>
      </c>
      <c r="D77" s="72" t="n">
        <v>127.2144497807</v>
      </c>
    </row>
    <row r="78" customFormat="false" ht="15.75" hidden="false" customHeight="false" outlineLevel="0" collapsed="false">
      <c r="A78" s="57" t="s">
        <v>197</v>
      </c>
      <c r="B78" s="49"/>
      <c r="C78" s="72"/>
      <c r="D78" s="72"/>
    </row>
    <row r="79" customFormat="false" ht="31.5" hidden="false" customHeight="false" outlineLevel="0" collapsed="false">
      <c r="A79" s="62" t="s">
        <v>198</v>
      </c>
      <c r="B79" s="49" t="n">
        <v>253</v>
      </c>
      <c r="C79" s="77" t="n">
        <v>69475</v>
      </c>
      <c r="D79" s="72" t="n">
        <v>103.5749959002</v>
      </c>
    </row>
    <row r="80" customFormat="false" ht="31.5" hidden="false" customHeight="false" outlineLevel="0" collapsed="false">
      <c r="A80" s="62" t="s">
        <v>199</v>
      </c>
      <c r="B80" s="49" t="n">
        <v>254</v>
      </c>
      <c r="C80" s="77" t="n">
        <v>38888</v>
      </c>
      <c r="D80" s="72" t="n">
        <v>100.6027680766</v>
      </c>
    </row>
    <row r="81" customFormat="false" ht="31.5" hidden="false" customHeight="false" outlineLevel="0" collapsed="false">
      <c r="A81" s="62" t="s">
        <v>200</v>
      </c>
      <c r="B81" s="49" t="n">
        <v>255</v>
      </c>
      <c r="C81" s="73" t="n">
        <v>13437.243</v>
      </c>
      <c r="D81" s="72" t="n">
        <v>106.7856071149</v>
      </c>
    </row>
    <row r="82" customFormat="false" ht="15.75" hidden="false" customHeight="false" outlineLevel="0" collapsed="false">
      <c r="A82" s="62" t="s">
        <v>201</v>
      </c>
      <c r="B82" s="49" t="n">
        <v>256</v>
      </c>
      <c r="C82" s="73" t="n">
        <v>0</v>
      </c>
      <c r="D82" s="76" t="s">
        <v>82</v>
      </c>
    </row>
    <row r="83" customFormat="false" ht="15.75" hidden="false" customHeight="false" outlineLevel="0" collapsed="false">
      <c r="A83" s="62" t="s">
        <v>202</v>
      </c>
      <c r="B83" s="49" t="n">
        <v>257</v>
      </c>
      <c r="C83" s="73" t="n">
        <v>36.856</v>
      </c>
      <c r="D83" s="72" t="n">
        <v>122.0922913837</v>
      </c>
    </row>
    <row r="84" customFormat="false" ht="15.75" hidden="false" customHeight="false" outlineLevel="0" collapsed="false">
      <c r="A84" s="57" t="s">
        <v>203</v>
      </c>
      <c r="B84" s="49"/>
      <c r="C84" s="73"/>
      <c r="D84" s="72"/>
    </row>
    <row r="85" customFormat="false" ht="15.75" hidden="false" customHeight="false" outlineLevel="0" collapsed="false">
      <c r="A85" s="62" t="s">
        <v>190</v>
      </c>
      <c r="B85" s="49" t="n">
        <v>258</v>
      </c>
      <c r="C85" s="77" t="n">
        <v>32585</v>
      </c>
      <c r="D85" s="72" t="n">
        <v>105.7817166602</v>
      </c>
    </row>
    <row r="86" customFormat="false" ht="15.75" hidden="false" customHeight="false" outlineLevel="0" collapsed="false">
      <c r="A86" s="74" t="s">
        <v>125</v>
      </c>
      <c r="B86" s="49"/>
      <c r="C86" s="73"/>
      <c r="D86" s="72"/>
    </row>
    <row r="87" customFormat="false" ht="15.75" hidden="false" customHeight="false" outlineLevel="0" collapsed="false">
      <c r="A87" s="66" t="s">
        <v>204</v>
      </c>
      <c r="B87" s="49" t="n">
        <v>259</v>
      </c>
      <c r="C87" s="77" t="n">
        <v>583</v>
      </c>
      <c r="D87" s="72" t="n">
        <v>101.7452006981</v>
      </c>
    </row>
    <row r="88" customFormat="false" ht="15.75" hidden="false" customHeight="false" outlineLevel="0" collapsed="false">
      <c r="A88" s="66" t="s">
        <v>205</v>
      </c>
      <c r="B88" s="49" t="n">
        <v>260</v>
      </c>
      <c r="C88" s="77" t="n">
        <v>32002</v>
      </c>
      <c r="D88" s="72" t="n">
        <v>105.8582250008</v>
      </c>
    </row>
    <row r="89" customFormat="false" ht="15.75" hidden="false" customHeight="false" outlineLevel="0" collapsed="false">
      <c r="A89" s="62" t="s">
        <v>206</v>
      </c>
      <c r="B89" s="49" t="n">
        <v>261</v>
      </c>
      <c r="C89" s="77" t="n">
        <v>29657</v>
      </c>
      <c r="D89" s="72" t="n">
        <v>104.5954715384</v>
      </c>
    </row>
    <row r="90" customFormat="false" ht="15.75" hidden="false" customHeight="false" outlineLevel="0" collapsed="false">
      <c r="A90" s="61" t="s">
        <v>207</v>
      </c>
      <c r="B90" s="49" t="n">
        <v>262</v>
      </c>
      <c r="C90" s="77" t="n">
        <v>28068</v>
      </c>
      <c r="D90" s="72" t="n">
        <v>104.5557831999</v>
      </c>
    </row>
    <row r="91" customFormat="false" ht="31.5" hidden="false" customHeight="false" outlineLevel="0" collapsed="false">
      <c r="A91" s="62" t="s">
        <v>208</v>
      </c>
      <c r="B91" s="49" t="n">
        <v>263</v>
      </c>
      <c r="C91" s="77" t="n">
        <v>28774</v>
      </c>
      <c r="D91" s="72" t="n">
        <v>105.4726732891</v>
      </c>
    </row>
    <row r="92" customFormat="false" ht="15.75" hidden="false" customHeight="false" outlineLevel="0" collapsed="false">
      <c r="A92" s="61" t="s">
        <v>207</v>
      </c>
      <c r="B92" s="49" t="n">
        <v>264</v>
      </c>
      <c r="C92" s="77" t="n">
        <v>27928</v>
      </c>
      <c r="D92" s="72" t="n">
        <v>105.3092006033</v>
      </c>
    </row>
    <row r="93" customFormat="false" ht="15.75" hidden="false" customHeight="false" outlineLevel="0" collapsed="false">
      <c r="A93" s="62" t="s">
        <v>209</v>
      </c>
      <c r="B93" s="49" t="n">
        <v>265</v>
      </c>
      <c r="C93" s="73" t="n">
        <v>14363.263</v>
      </c>
      <c r="D93" s="72" t="n">
        <v>109.5439704634</v>
      </c>
    </row>
    <row r="94" customFormat="false" ht="15.75" hidden="false" customHeight="false" outlineLevel="0" collapsed="false">
      <c r="A94" s="61" t="s">
        <v>210</v>
      </c>
      <c r="B94" s="49" t="n">
        <v>266</v>
      </c>
      <c r="C94" s="73" t="n">
        <v>8324.661</v>
      </c>
      <c r="D94" s="72" t="n">
        <v>109.0822500555</v>
      </c>
    </row>
    <row r="95" customFormat="false" ht="15.75" hidden="false" customHeight="false" outlineLevel="0" collapsed="false">
      <c r="A95" s="62" t="s">
        <v>202</v>
      </c>
      <c r="B95" s="49" t="n">
        <v>267</v>
      </c>
      <c r="C95" s="73" t="n">
        <v>54.415</v>
      </c>
      <c r="D95" s="72" t="n">
        <v>107.8015729936</v>
      </c>
    </row>
    <row r="96" customFormat="false" ht="15.75" hidden="false" customHeight="false" outlineLevel="0" collapsed="false">
      <c r="A96" s="61" t="s">
        <v>210</v>
      </c>
      <c r="B96" s="49" t="n">
        <v>268</v>
      </c>
      <c r="C96" s="73" t="n">
        <v>28.905</v>
      </c>
      <c r="D96" s="72" t="n">
        <v>111.6497354089</v>
      </c>
    </row>
    <row r="97" customFormat="false" ht="15.75" hidden="false" customHeight="false" outlineLevel="0" collapsed="false">
      <c r="A97" s="57" t="s">
        <v>211</v>
      </c>
      <c r="B97" s="49"/>
      <c r="C97" s="73"/>
      <c r="D97" s="72"/>
    </row>
    <row r="98" customFormat="false" ht="15.75" hidden="false" customHeight="false" outlineLevel="0" collapsed="false">
      <c r="A98" s="62" t="s">
        <v>190</v>
      </c>
      <c r="B98" s="49" t="n">
        <v>269</v>
      </c>
      <c r="C98" s="77" t="n">
        <v>32590</v>
      </c>
      <c r="D98" s="72" t="n">
        <v>100.4314329738</v>
      </c>
    </row>
    <row r="99" customFormat="false" ht="15.75" hidden="false" customHeight="false" outlineLevel="0" collapsed="false">
      <c r="A99" s="74" t="s">
        <v>125</v>
      </c>
      <c r="B99" s="49"/>
      <c r="C99" s="73"/>
      <c r="D99" s="72"/>
    </row>
    <row r="100" customFormat="false" ht="15.75" hidden="false" customHeight="false" outlineLevel="0" collapsed="false">
      <c r="A100" s="66" t="s">
        <v>204</v>
      </c>
      <c r="B100" s="49" t="n">
        <v>270</v>
      </c>
      <c r="C100" s="77" t="n">
        <v>456</v>
      </c>
      <c r="D100" s="72" t="n">
        <v>97.6445396146</v>
      </c>
    </row>
    <row r="101" customFormat="false" ht="15.75" hidden="false" customHeight="false" outlineLevel="0" collapsed="false">
      <c r="A101" s="66" t="s">
        <v>205</v>
      </c>
      <c r="B101" s="49" t="n">
        <v>271</v>
      </c>
      <c r="C101" s="77" t="n">
        <v>32134</v>
      </c>
      <c r="D101" s="72" t="n">
        <v>100.4721258168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77" t="n">
        <v>54785</v>
      </c>
      <c r="D102" s="72" t="n">
        <v>101.4762539824</v>
      </c>
    </row>
    <row r="103" customFormat="false" ht="15.75" hidden="false" customHeight="false" outlineLevel="0" collapsed="false">
      <c r="A103" s="74" t="s">
        <v>125</v>
      </c>
      <c r="B103" s="49"/>
      <c r="C103" s="77"/>
      <c r="D103" s="72"/>
    </row>
    <row r="104" customFormat="false" ht="15.75" hidden="false" customHeight="false" outlineLevel="0" collapsed="false">
      <c r="A104" s="66" t="s">
        <v>213</v>
      </c>
      <c r="B104" s="49" t="n">
        <v>273</v>
      </c>
      <c r="C104" s="77" t="n">
        <v>4083</v>
      </c>
      <c r="D104" s="72" t="n">
        <v>98.2435033686</v>
      </c>
    </row>
    <row r="105" customFormat="false" ht="15.75" hidden="false" customHeight="false" outlineLevel="0" collapsed="false">
      <c r="A105" s="66" t="s">
        <v>214</v>
      </c>
      <c r="B105" s="49" t="n">
        <v>274</v>
      </c>
      <c r="C105" s="77" t="n">
        <v>50702</v>
      </c>
      <c r="D105" s="72" t="n">
        <v>101.7458661101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77" t="n">
        <v>53620</v>
      </c>
      <c r="D106" s="72" t="n">
        <v>101.6608524192</v>
      </c>
    </row>
    <row r="107" customFormat="false" ht="15.75" hidden="false" customHeight="false" outlineLevel="0" collapsed="false">
      <c r="A107" s="66" t="s">
        <v>216</v>
      </c>
      <c r="B107" s="49" t="n">
        <v>276</v>
      </c>
      <c r="C107" s="77" t="n">
        <v>4040</v>
      </c>
      <c r="D107" s="72" t="n">
        <v>98.1535471331</v>
      </c>
    </row>
    <row r="108" customFormat="false" ht="15.75" hidden="false" customHeight="false" outlineLevel="0" collapsed="false">
      <c r="A108" s="66" t="s">
        <v>217</v>
      </c>
      <c r="B108" s="49" t="n">
        <v>277</v>
      </c>
      <c r="C108" s="77" t="n">
        <v>49580</v>
      </c>
      <c r="D108" s="72" t="n">
        <v>101.9577198322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77" t="n">
        <v>52745</v>
      </c>
      <c r="D109" s="72" t="n">
        <v>101.4424463891</v>
      </c>
    </row>
    <row r="110" customFormat="false" ht="15.75" hidden="false" customHeight="false" outlineLevel="0" collapsed="false">
      <c r="A110" s="74" t="s">
        <v>125</v>
      </c>
      <c r="B110" s="49"/>
      <c r="C110" s="77"/>
      <c r="D110" s="72"/>
    </row>
    <row r="111" customFormat="false" ht="15.75" hidden="false" customHeight="false" outlineLevel="0" collapsed="false">
      <c r="A111" s="66" t="s">
        <v>213</v>
      </c>
      <c r="B111" s="49" t="n">
        <v>279</v>
      </c>
      <c r="C111" s="77" t="n">
        <v>3451</v>
      </c>
      <c r="D111" s="72" t="n">
        <v>95.4633471646</v>
      </c>
    </row>
    <row r="112" customFormat="false" ht="15.75" hidden="false" customHeight="false" outlineLevel="0" collapsed="false">
      <c r="A112" s="66" t="s">
        <v>214</v>
      </c>
      <c r="B112" s="49" t="n">
        <v>280</v>
      </c>
      <c r="C112" s="77" t="n">
        <v>49294</v>
      </c>
      <c r="D112" s="72" t="n">
        <v>101.8892104175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77" t="n">
        <v>51610</v>
      </c>
      <c r="D113" s="72" t="n">
        <v>101.6325003446</v>
      </c>
    </row>
    <row r="114" customFormat="false" ht="15.75" hidden="false" customHeight="false" outlineLevel="0" collapsed="false">
      <c r="A114" s="66" t="s">
        <v>213</v>
      </c>
      <c r="B114" s="49" t="n">
        <v>282</v>
      </c>
      <c r="C114" s="77" t="n">
        <v>3414</v>
      </c>
      <c r="D114" s="72" t="n">
        <v>95.4431087503</v>
      </c>
    </row>
    <row r="115" customFormat="false" ht="15.75" hidden="false" customHeight="false" outlineLevel="0" collapsed="false">
      <c r="A115" s="66" t="s">
        <v>214</v>
      </c>
      <c r="B115" s="49" t="n">
        <v>283</v>
      </c>
      <c r="C115" s="77" t="n">
        <v>48196</v>
      </c>
      <c r="D115" s="72" t="n">
        <v>102.1015168206</v>
      </c>
    </row>
    <row r="116" customFormat="false" ht="15.75" hidden="false" customHeight="false" outlineLevel="0" collapsed="false">
      <c r="A116" s="62" t="s">
        <v>202</v>
      </c>
      <c r="B116" s="49" t="n">
        <v>284</v>
      </c>
      <c r="C116" s="72" t="n">
        <v>137.003</v>
      </c>
      <c r="D116" s="72" t="n">
        <v>104.9887733442</v>
      </c>
    </row>
    <row r="117" customFormat="false" ht="15.75" hidden="false" customHeight="false" outlineLevel="0" collapsed="false">
      <c r="A117" s="74" t="s">
        <v>154</v>
      </c>
      <c r="B117" s="49"/>
      <c r="C117" s="73"/>
      <c r="D117" s="72"/>
    </row>
    <row r="118" customFormat="false" ht="15.75" hidden="false" customHeight="false" outlineLevel="0" collapsed="false">
      <c r="A118" s="66" t="s">
        <v>220</v>
      </c>
      <c r="B118" s="49" t="n">
        <v>285</v>
      </c>
      <c r="C118" s="73" t="n">
        <v>19.586</v>
      </c>
      <c r="D118" s="72" t="n">
        <v>94.0459041583</v>
      </c>
    </row>
    <row r="119" customFormat="false" ht="15.75" hidden="false" customHeight="false" outlineLevel="0" collapsed="false">
      <c r="A119" s="66" t="s">
        <v>221</v>
      </c>
      <c r="B119" s="49" t="n">
        <v>286</v>
      </c>
      <c r="C119" s="73" t="n">
        <v>117.417</v>
      </c>
      <c r="D119" s="72" t="n">
        <v>107.0668478211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2" t="n">
        <v>136.15</v>
      </c>
      <c r="D120" s="72" t="n">
        <v>104.9018399236</v>
      </c>
    </row>
    <row r="121" customFormat="false" ht="15.75" hidden="false" customHeight="false" outlineLevel="0" collapsed="false">
      <c r="A121" s="66" t="s">
        <v>223</v>
      </c>
      <c r="B121" s="49" t="n">
        <v>288</v>
      </c>
      <c r="C121" s="72" t="n">
        <v>19.507</v>
      </c>
      <c r="D121" s="72" t="n">
        <v>93.9779351544</v>
      </c>
    </row>
    <row r="122" customFormat="false" ht="15.75" hidden="false" customHeight="false" outlineLevel="0" collapsed="false">
      <c r="A122" s="66" t="s">
        <v>224</v>
      </c>
      <c r="B122" s="49" t="n">
        <v>289</v>
      </c>
      <c r="C122" s="72" t="n">
        <v>116.643</v>
      </c>
      <c r="D122" s="72" t="n">
        <v>106.9815006741</v>
      </c>
    </row>
    <row r="123" customFormat="false" ht="15.75" hidden="false" customHeight="false" outlineLevel="0" collapsed="false">
      <c r="A123" s="57" t="s">
        <v>225</v>
      </c>
      <c r="B123" s="49"/>
      <c r="C123" s="73"/>
      <c r="D123" s="72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28</v>
      </c>
      <c r="B126" s="49"/>
      <c r="C126" s="73"/>
      <c r="D126" s="72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77" t="n">
        <v>2136</v>
      </c>
      <c r="D127" s="72" t="n">
        <v>102.005730659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78" t="s">
        <v>82</v>
      </c>
      <c r="D128" s="76" t="s">
        <v>82</v>
      </c>
    </row>
    <row r="129" customFormat="false" ht="15.75" hidden="false" customHeight="false" outlineLevel="0" collapsed="false">
      <c r="A129" s="79" t="s">
        <v>96</v>
      </c>
      <c r="B129" s="49"/>
      <c r="C129" s="73"/>
      <c r="D129" s="72"/>
    </row>
    <row r="130" customFormat="false" ht="15.75" hidden="false" customHeight="false" outlineLevel="0" collapsed="false">
      <c r="A130" s="80" t="s">
        <v>231</v>
      </c>
      <c r="B130" s="49" t="n">
        <v>294</v>
      </c>
      <c r="C130" s="72" t="n">
        <v>3374.274</v>
      </c>
      <c r="D130" s="72" t="n">
        <v>106.0014438147</v>
      </c>
    </row>
    <row r="131" customFormat="false" ht="15.75" hidden="false" customHeight="false" outlineLevel="0" collapsed="false">
      <c r="A131" s="80" t="s">
        <v>232</v>
      </c>
      <c r="B131" s="49" t="n">
        <v>295</v>
      </c>
      <c r="C131" s="72" t="n">
        <v>541.831</v>
      </c>
      <c r="D131" s="72" t="n">
        <v>117.3198135289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2" t="n">
        <v>187.001</v>
      </c>
      <c r="D132" s="72" t="n">
        <v>105.2708316914</v>
      </c>
    </row>
    <row r="133" customFormat="false" ht="15.75" hidden="false" customHeight="false" outlineLevel="0" collapsed="false">
      <c r="A133" s="79" t="s">
        <v>96</v>
      </c>
      <c r="B133" s="49"/>
      <c r="C133" s="73"/>
      <c r="D133" s="72"/>
    </row>
    <row r="134" customFormat="false" ht="15.75" hidden="false" customHeight="false" outlineLevel="0" collapsed="false">
      <c r="A134" s="80" t="s">
        <v>234</v>
      </c>
      <c r="B134" s="49" t="n">
        <v>297</v>
      </c>
      <c r="C134" s="72" t="n">
        <v>124.775</v>
      </c>
      <c r="D134" s="72" t="n">
        <v>101.5190223582</v>
      </c>
    </row>
    <row r="135" customFormat="false" ht="15.75" hidden="false" customHeight="false" outlineLevel="0" collapsed="false">
      <c r="A135" s="80" t="s">
        <v>235</v>
      </c>
      <c r="B135" s="49" t="n">
        <v>298</v>
      </c>
      <c r="C135" s="72" t="n">
        <v>62.226</v>
      </c>
      <c r="D135" s="72" t="n">
        <v>113.6963274255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2" t="n">
        <v>34.555</v>
      </c>
      <c r="D136" s="72" t="n">
        <v>109.1750655588</v>
      </c>
    </row>
    <row r="137" customFormat="false" ht="15.75" hidden="false" customHeight="false" outlineLevel="0" collapsed="false">
      <c r="A137" s="57" t="s">
        <v>237</v>
      </c>
      <c r="B137" s="49"/>
      <c r="C137" s="73"/>
      <c r="D137" s="72"/>
    </row>
    <row r="138" customFormat="false" ht="15.75" hidden="false" customHeight="false" outlineLevel="0" collapsed="false">
      <c r="A138" s="62" t="s">
        <v>190</v>
      </c>
      <c r="B138" s="49" t="n">
        <v>2100</v>
      </c>
      <c r="C138" s="77" t="n">
        <v>2611</v>
      </c>
      <c r="D138" s="72" t="n">
        <v>93.5842293907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2" t="n">
        <v>1391.07</v>
      </c>
      <c r="D139" s="72" t="n">
        <v>96.3261490522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2" t="n">
        <v>116.561</v>
      </c>
      <c r="D140" s="72" t="n">
        <v>94.0091459726</v>
      </c>
    </row>
    <row r="141" customFormat="false" ht="15.75" hidden="false" customHeight="false" outlineLevel="0" collapsed="false">
      <c r="A141" s="57" t="s">
        <v>240</v>
      </c>
      <c r="B141" s="49"/>
      <c r="C141" s="73"/>
      <c r="D141" s="72"/>
    </row>
    <row r="142" customFormat="false" ht="15.75" hidden="false" customHeight="false" outlineLevel="0" collapsed="false">
      <c r="A142" s="62" t="s">
        <v>190</v>
      </c>
      <c r="B142" s="49" t="n">
        <v>2103</v>
      </c>
      <c r="C142" s="77" t="n">
        <v>200</v>
      </c>
      <c r="D142" s="72" t="n">
        <v>116.2790697674</v>
      </c>
    </row>
    <row r="143" customFormat="false" ht="15.75" hidden="false" customHeight="false" outlineLevel="0" collapsed="false">
      <c r="A143" s="62" t="s">
        <v>194</v>
      </c>
      <c r="B143" s="49" t="n">
        <v>2104</v>
      </c>
      <c r="C143" s="72" t="n">
        <v>227.485</v>
      </c>
      <c r="D143" s="72" t="n">
        <v>120.5435681129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2" t="n">
        <v>13.228</v>
      </c>
      <c r="D144" s="72" t="n">
        <v>140.4246284501</v>
      </c>
    </row>
    <row r="145" customFormat="false" ht="15.75" hidden="false" customHeight="false" outlineLevel="0" collapsed="false">
      <c r="A145" s="57" t="s">
        <v>242</v>
      </c>
      <c r="B145" s="49"/>
      <c r="C145" s="73"/>
      <c r="D145" s="72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77" t="n">
        <v>58</v>
      </c>
      <c r="D146" s="72" t="n">
        <v>161.1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77" t="n">
        <v>73</v>
      </c>
      <c r="D147" s="72" t="n">
        <v>173.8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5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7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3"/>
      <c r="D15" s="73"/>
    </row>
    <row r="16" customFormat="false" ht="15.75" hidden="false" customHeight="false" outlineLevel="0" collapsed="false">
      <c r="A16" s="62" t="s">
        <v>249</v>
      </c>
      <c r="B16" s="49" t="n">
        <v>301</v>
      </c>
      <c r="C16" s="72" t="n">
        <v>413.326</v>
      </c>
      <c r="D16" s="72" t="n">
        <v>7363.7270621771</v>
      </c>
    </row>
    <row r="17" customFormat="false" ht="15.75" hidden="false" customHeight="false" outlineLevel="0" collapsed="false">
      <c r="A17" s="74" t="s">
        <v>125</v>
      </c>
      <c r="B17" s="49"/>
      <c r="C17" s="72"/>
      <c r="D17" s="72"/>
    </row>
    <row r="18" customFormat="false" ht="47.25" hidden="false" customHeight="false" outlineLevel="0" collapsed="false">
      <c r="A18" s="66" t="s">
        <v>250</v>
      </c>
      <c r="B18" s="49" t="n">
        <v>302</v>
      </c>
      <c r="C18" s="72" t="n">
        <v>0</v>
      </c>
      <c r="D18" s="72" t="n">
        <v>0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3" t="n">
        <v>453.226</v>
      </c>
      <c r="D19" s="73" t="n">
        <v>103.6520856156</v>
      </c>
    </row>
    <row r="20" customFormat="false" ht="15.75" hidden="false" customHeight="false" outlineLevel="0" collapsed="false">
      <c r="A20" s="74" t="s">
        <v>96</v>
      </c>
      <c r="B20" s="49"/>
      <c r="C20" s="73"/>
      <c r="D20" s="73"/>
    </row>
    <row r="21" customFormat="false" ht="47.25" hidden="false" customHeight="false" outlineLevel="0" collapsed="false">
      <c r="A21" s="66" t="s">
        <v>252</v>
      </c>
      <c r="B21" s="49" t="n">
        <v>304</v>
      </c>
      <c r="C21" s="73" t="n">
        <v>374.802</v>
      </c>
      <c r="D21" s="73" t="n">
        <v>100.2323945734</v>
      </c>
    </row>
    <row r="22" customFormat="false" ht="31.5" hidden="false" customHeight="false" outlineLevel="0" collapsed="false">
      <c r="A22" s="66" t="s">
        <v>253</v>
      </c>
      <c r="B22" s="49" t="n">
        <v>305</v>
      </c>
      <c r="C22" s="73" t="n">
        <v>78.424</v>
      </c>
      <c r="D22" s="73" t="n">
        <v>123.8456193544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3" t="n">
        <v>35.644</v>
      </c>
      <c r="D23" s="73" t="n">
        <v>98.9149438046</v>
      </c>
    </row>
    <row r="24" customFormat="false" ht="15.75" hidden="false" customHeight="false" outlineLevel="0" collapsed="false">
      <c r="A24" s="74" t="s">
        <v>96</v>
      </c>
      <c r="B24" s="49"/>
      <c r="C24" s="73"/>
      <c r="D24" s="73"/>
    </row>
    <row r="25" customFormat="false" ht="15.75" hidden="false" customHeight="false" outlineLevel="0" collapsed="false">
      <c r="A25" s="66" t="s">
        <v>255</v>
      </c>
      <c r="B25" s="49" t="n">
        <v>307</v>
      </c>
      <c r="C25" s="73" t="n">
        <v>33.98</v>
      </c>
      <c r="D25" s="73" t="n">
        <v>98.148522573</v>
      </c>
    </row>
    <row r="26" customFormat="false" ht="15.75" hidden="false" customHeight="false" outlineLevel="0" collapsed="false">
      <c r="A26" s="66" t="s">
        <v>256</v>
      </c>
      <c r="B26" s="49" t="n">
        <v>308</v>
      </c>
      <c r="C26" s="73" t="n">
        <v>1.664</v>
      </c>
      <c r="D26" s="73" t="n">
        <v>117.6803394625</v>
      </c>
    </row>
    <row r="27" customFormat="false" ht="15.75" hidden="false" customHeight="false" outlineLevel="0" collapsed="false">
      <c r="A27" s="74" t="s">
        <v>125</v>
      </c>
      <c r="B27" s="49"/>
      <c r="C27" s="73"/>
      <c r="D27" s="73"/>
    </row>
    <row r="28" customFormat="false" ht="47.25" hidden="false" customHeight="false" outlineLevel="0" collapsed="false">
      <c r="A28" s="66" t="s">
        <v>257</v>
      </c>
      <c r="B28" s="49" t="n">
        <v>309</v>
      </c>
      <c r="C28" s="73" t="n">
        <v>25.394</v>
      </c>
      <c r="D28" s="73" t="n">
        <v>106.2466005606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3" t="n">
        <v>4.022</v>
      </c>
      <c r="D29" s="73" t="n">
        <v>102.6020408163</v>
      </c>
    </row>
    <row r="30" customFormat="false" ht="15.75" hidden="false" customHeight="false" outlineLevel="0" collapsed="false">
      <c r="A30" s="74" t="s">
        <v>96</v>
      </c>
      <c r="B30" s="49"/>
      <c r="C30" s="73"/>
      <c r="D30" s="73"/>
    </row>
    <row r="31" customFormat="false" ht="15.75" hidden="false" customHeight="false" outlineLevel="0" collapsed="false">
      <c r="A31" s="66" t="s">
        <v>259</v>
      </c>
      <c r="B31" s="49" t="n">
        <v>311</v>
      </c>
      <c r="C31" s="73" t="n">
        <v>2.664</v>
      </c>
      <c r="D31" s="73" t="n">
        <v>173.2119635891</v>
      </c>
    </row>
    <row r="32" customFormat="false" ht="15.75" hidden="false" customHeight="false" outlineLevel="0" collapsed="false">
      <c r="A32" s="66" t="s">
        <v>260</v>
      </c>
      <c r="B32" s="49" t="n">
        <v>312</v>
      </c>
      <c r="C32" s="73" t="n">
        <v>1.358</v>
      </c>
      <c r="D32" s="73" t="n">
        <v>57.0109151973</v>
      </c>
    </row>
    <row r="33" customFormat="false" ht="15.75" hidden="false" customHeight="false" outlineLevel="0" collapsed="false">
      <c r="A33" s="61" t="s">
        <v>261</v>
      </c>
      <c r="B33" s="49"/>
      <c r="C33" s="73"/>
      <c r="D33" s="73"/>
    </row>
    <row r="34" customFormat="false" ht="15.75" hidden="false" customHeight="false" outlineLevel="0" collapsed="false">
      <c r="A34" s="66" t="s">
        <v>262</v>
      </c>
      <c r="B34" s="49" t="n">
        <v>313</v>
      </c>
      <c r="C34" s="73" t="n">
        <v>2.198</v>
      </c>
      <c r="D34" s="73" t="n">
        <v>111.8575063613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3" t="n">
        <v>28.699</v>
      </c>
      <c r="D35" s="73" t="n">
        <v>125.911464046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77" t="n">
        <v>34086</v>
      </c>
      <c r="D15" s="72" t="n">
        <v>120.1395742281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77" t="n">
        <v>2343</v>
      </c>
      <c r="D16" s="72" t="n">
        <v>83.8582677165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2" t="n">
        <v>125.848</v>
      </c>
      <c r="D17" s="72" t="n">
        <v>63.7951223963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2" t="n">
        <v>53.7123346137</v>
      </c>
      <c r="D18" s="72" t="n">
        <v>76.0749346886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77" t="n">
        <v>18</v>
      </c>
      <c r="D19" s="72" t="n">
        <v>105.8823529412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77" t="n">
        <v>18</v>
      </c>
      <c r="D20" s="72" t="n">
        <v>112.5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2" t="n">
        <v>96.04</v>
      </c>
      <c r="D21" s="72" t="n">
        <v>52.6402332745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2" t="n">
        <v>5335.5555555556</v>
      </c>
      <c r="D22" s="72" t="n">
        <v>46.7913184662</v>
      </c>
    </row>
    <row r="23" customFormat="false" ht="15.75" hidden="false" customHeight="false" outlineLevel="0" collapsed="false">
      <c r="A23" s="57" t="s">
        <v>272</v>
      </c>
      <c r="B23" s="49" t="n">
        <v>409</v>
      </c>
      <c r="C23" s="77" t="n">
        <v>15</v>
      </c>
      <c r="D23" s="72" t="n">
        <v>125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77" t="n">
        <v>15</v>
      </c>
      <c r="D24" s="72" t="n">
        <v>136.3636363636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2" t="n">
        <v>89.343</v>
      </c>
      <c r="D25" s="72" t="n">
        <v>55.0582362729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2" t="n">
        <v>5956.2</v>
      </c>
      <c r="D26" s="72" t="n">
        <v>40.3760399334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77" t="n">
        <v>34068</v>
      </c>
      <c r="D27" s="72" t="n">
        <v>120.1481220243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77" t="n">
        <v>2325</v>
      </c>
      <c r="D28" s="72" t="n">
        <v>83.6933045356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2" t="n">
        <v>29.808</v>
      </c>
      <c r="D29" s="72" t="n">
        <v>201.0928961749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2" t="n">
        <v>12.8206451613</v>
      </c>
      <c r="D30" s="72" t="n">
        <v>240.2735765909</v>
      </c>
    </row>
    <row r="31" customFormat="false" ht="15.75" hidden="true" customHeight="false" outlineLevel="0" collapsed="false">
      <c r="A31" s="57" t="s">
        <v>279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2</v>
      </c>
      <c r="D13" s="78"/>
      <c r="E13" s="78"/>
      <c r="F13" s="78" t="s">
        <v>96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3</v>
      </c>
      <c r="D14" s="78" t="s">
        <v>284</v>
      </c>
      <c r="E14" s="78" t="s">
        <v>285</v>
      </c>
      <c r="F14" s="78" t="s">
        <v>286</v>
      </c>
      <c r="G14" s="78"/>
      <c r="H14" s="78"/>
      <c r="I14" s="78" t="s">
        <v>287</v>
      </c>
      <c r="J14" s="78"/>
      <c r="K14" s="78"/>
      <c r="L14" s="78" t="s">
        <v>288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3</v>
      </c>
      <c r="G15" s="78" t="s">
        <v>284</v>
      </c>
      <c r="H15" s="78" t="s">
        <v>285</v>
      </c>
      <c r="I15" s="78" t="s">
        <v>283</v>
      </c>
      <c r="J15" s="78" t="s">
        <v>284</v>
      </c>
      <c r="K15" s="78" t="s">
        <v>285</v>
      </c>
      <c r="L15" s="78" t="s">
        <v>289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3</v>
      </c>
      <c r="M16" s="49" t="s">
        <v>284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0</v>
      </c>
      <c r="B18" s="53" t="n">
        <v>501</v>
      </c>
      <c r="C18" s="87" t="n">
        <v>5641.243</v>
      </c>
      <c r="D18" s="87" t="n">
        <v>128.3750885229</v>
      </c>
      <c r="E18" s="88" t="n">
        <v>100</v>
      </c>
      <c r="F18" s="87" t="n">
        <v>250.734</v>
      </c>
      <c r="G18" s="87" t="n">
        <v>-105.8413818722</v>
      </c>
      <c r="H18" s="89" t="n">
        <v>100</v>
      </c>
      <c r="I18" s="87" t="n">
        <v>5390.509</v>
      </c>
      <c r="J18" s="87" t="n">
        <v>116.3945077344</v>
      </c>
      <c r="K18" s="89" t="n">
        <v>100</v>
      </c>
      <c r="L18" s="87" t="n">
        <v>1059.59</v>
      </c>
      <c r="M18" s="87" t="n">
        <v>105.1158656417</v>
      </c>
    </row>
    <row r="19" customFormat="false" ht="15.75" hidden="false" customHeight="false" outlineLevel="0" collapsed="false">
      <c r="A19" s="90" t="s">
        <v>291</v>
      </c>
      <c r="B19" s="53" t="n">
        <v>502</v>
      </c>
      <c r="C19" s="87" t="n">
        <v>1032.292</v>
      </c>
      <c r="D19" s="87" t="n">
        <v>146.6207233516</v>
      </c>
      <c r="E19" s="87" t="n">
        <v>18.2990167238</v>
      </c>
      <c r="F19" s="87" t="n">
        <v>9.204</v>
      </c>
      <c r="G19" s="87" t="n">
        <v>73.3854249721</v>
      </c>
      <c r="H19" s="87" t="n">
        <v>3.6708224652</v>
      </c>
      <c r="I19" s="87" t="n">
        <v>1023.088</v>
      </c>
      <c r="J19" s="87" t="n">
        <v>147.948993079</v>
      </c>
      <c r="K19" s="87" t="n">
        <v>18.9794321835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2</v>
      </c>
      <c r="B20" s="53" t="n">
        <v>503</v>
      </c>
      <c r="C20" s="87" t="n">
        <v>2758.847</v>
      </c>
      <c r="D20" s="87" t="n">
        <v>106.5091140027</v>
      </c>
      <c r="E20" s="87" t="n">
        <v>48.9049487852</v>
      </c>
      <c r="F20" s="59" t="s">
        <v>82</v>
      </c>
      <c r="G20" s="59" t="s">
        <v>82</v>
      </c>
      <c r="H20" s="59" t="s">
        <v>82</v>
      </c>
      <c r="I20" s="87" t="n">
        <v>2758.847</v>
      </c>
      <c r="J20" s="87" t="n">
        <v>106.5091140027</v>
      </c>
      <c r="K20" s="87" t="n">
        <v>51.1797123426</v>
      </c>
      <c r="L20" s="87" t="n">
        <v>826.158</v>
      </c>
      <c r="M20" s="87" t="n">
        <v>106.4519994588</v>
      </c>
    </row>
    <row r="21" customFormat="false" ht="63" hidden="false" customHeight="false" outlineLevel="0" collapsed="false">
      <c r="A21" s="90" t="s">
        <v>293</v>
      </c>
      <c r="B21" s="53" t="n">
        <v>504</v>
      </c>
      <c r="C21" s="87" t="n">
        <v>202.387</v>
      </c>
      <c r="D21" s="59" t="s">
        <v>82</v>
      </c>
      <c r="E21" s="87" t="n">
        <v>3.5876313075</v>
      </c>
      <c r="F21" s="87" t="n">
        <v>202.387</v>
      </c>
      <c r="G21" s="59" t="s">
        <v>82</v>
      </c>
      <c r="H21" s="87" t="n">
        <v>80.7178125025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0" t="s">
        <v>294</v>
      </c>
      <c r="B22" s="53" t="n">
        <v>505</v>
      </c>
      <c r="C22" s="87" t="n">
        <v>2.892</v>
      </c>
      <c r="D22" s="87" t="n">
        <v>147.7772100153</v>
      </c>
      <c r="E22" s="87" t="n">
        <v>0.0512652974</v>
      </c>
      <c r="F22" s="87" t="n">
        <v>2.892</v>
      </c>
      <c r="G22" s="87" t="n">
        <v>147.7772100153</v>
      </c>
      <c r="H22" s="87" t="n">
        <v>1.1534135777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90" t="s">
        <v>295</v>
      </c>
      <c r="B23" s="53" t="n">
        <v>506</v>
      </c>
      <c r="C23" s="87" t="n">
        <v>0.222</v>
      </c>
      <c r="D23" s="87" t="n">
        <v>113.8461538462</v>
      </c>
      <c r="E23" s="87" t="n">
        <v>0.0039353029</v>
      </c>
      <c r="F23" s="87" t="n">
        <v>0</v>
      </c>
      <c r="G23" s="59" t="s">
        <v>82</v>
      </c>
      <c r="H23" s="59" t="s">
        <v>82</v>
      </c>
      <c r="I23" s="87" t="n">
        <v>0.222</v>
      </c>
      <c r="J23" s="87" t="n">
        <v>113.8461538462</v>
      </c>
      <c r="K23" s="87" t="n">
        <v>0.0041183495</v>
      </c>
      <c r="L23" s="87" t="n">
        <v>0</v>
      </c>
      <c r="M23" s="59" t="s">
        <v>82</v>
      </c>
    </row>
    <row r="24" customFormat="false" ht="15.75" hidden="false" customHeight="false" outlineLevel="0" collapsed="false">
      <c r="A24" s="74" t="s">
        <v>96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6</v>
      </c>
      <c r="B25" s="53" t="n">
        <v>507</v>
      </c>
      <c r="C25" s="87" t="n">
        <v>0</v>
      </c>
      <c r="D25" s="59" t="s">
        <v>82</v>
      </c>
      <c r="E25" s="59" t="s">
        <v>82</v>
      </c>
      <c r="F25" s="87" t="n">
        <v>0</v>
      </c>
      <c r="G25" s="59" t="s">
        <v>82</v>
      </c>
      <c r="H25" s="59" t="s">
        <v>82</v>
      </c>
      <c r="I25" s="87" t="n">
        <v>0</v>
      </c>
      <c r="J25" s="59" t="s">
        <v>82</v>
      </c>
      <c r="K25" s="59" t="s">
        <v>82</v>
      </c>
      <c r="L25" s="87" t="n">
        <v>0</v>
      </c>
      <c r="M25" s="59" t="s">
        <v>82</v>
      </c>
    </row>
    <row r="26" customFormat="false" ht="15.75" hidden="false" customHeight="false" outlineLevel="0" collapsed="false">
      <c r="A26" s="92" t="s">
        <v>297</v>
      </c>
      <c r="B26" s="53" t="n">
        <v>508</v>
      </c>
      <c r="C26" s="87" t="n">
        <v>0</v>
      </c>
      <c r="D26" s="87" t="n">
        <v>0</v>
      </c>
      <c r="E26" s="59" t="s">
        <v>82</v>
      </c>
      <c r="F26" s="87" t="n">
        <v>0</v>
      </c>
      <c r="G26" s="87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2" t="s">
        <v>298</v>
      </c>
      <c r="B27" s="53" t="n">
        <v>509</v>
      </c>
      <c r="C27" s="87" t="n">
        <v>0</v>
      </c>
      <c r="D27" s="59" t="s">
        <v>82</v>
      </c>
      <c r="E27" s="59" t="s">
        <v>82</v>
      </c>
      <c r="F27" s="87" t="n">
        <v>0</v>
      </c>
      <c r="G27" s="59" t="s">
        <v>82</v>
      </c>
      <c r="H27" s="59" t="s">
        <v>82</v>
      </c>
      <c r="I27" s="87" t="n">
        <v>0</v>
      </c>
      <c r="J27" s="59" t="s">
        <v>82</v>
      </c>
      <c r="K27" s="59" t="s">
        <v>82</v>
      </c>
      <c r="L27" s="87" t="n">
        <v>0</v>
      </c>
      <c r="M27" s="59" t="s">
        <v>82</v>
      </c>
    </row>
    <row r="28" customFormat="false" ht="15.75" hidden="false" customHeight="false" outlineLevel="0" collapsed="false">
      <c r="A28" s="92" t="s">
        <v>299</v>
      </c>
      <c r="B28" s="53" t="n">
        <v>510</v>
      </c>
      <c r="C28" s="87" t="n">
        <v>0.222</v>
      </c>
      <c r="D28" s="87" t="n">
        <v>113.8461538462</v>
      </c>
      <c r="E28" s="87" t="n">
        <v>0.0039353029</v>
      </c>
      <c r="F28" s="59" t="s">
        <v>82</v>
      </c>
      <c r="G28" s="59" t="s">
        <v>82</v>
      </c>
      <c r="H28" s="59" t="s">
        <v>82</v>
      </c>
      <c r="I28" s="87" t="n">
        <v>0.222</v>
      </c>
      <c r="J28" s="87" t="n">
        <v>113.8461538462</v>
      </c>
      <c r="K28" s="87" t="n">
        <v>0.0041183495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0</v>
      </c>
      <c r="B29" s="53" t="n">
        <v>511</v>
      </c>
      <c r="C29" s="87" t="n">
        <v>0</v>
      </c>
      <c r="D29" s="87" t="n">
        <v>0</v>
      </c>
      <c r="E29" s="59" t="s">
        <v>82</v>
      </c>
      <c r="F29" s="87" t="n">
        <v>0</v>
      </c>
      <c r="G29" s="87" t="n">
        <v>0</v>
      </c>
      <c r="H29" s="59" t="s">
        <v>82</v>
      </c>
      <c r="I29" s="87" t="n">
        <v>0</v>
      </c>
      <c r="J29" s="87" t="n">
        <v>0</v>
      </c>
      <c r="K29" s="59" t="s">
        <v>8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1</v>
      </c>
      <c r="B30" s="53" t="n">
        <v>512</v>
      </c>
      <c r="C30" s="87" t="n">
        <v>0</v>
      </c>
      <c r="D30" s="87" t="n">
        <v>0</v>
      </c>
      <c r="E30" s="59" t="s">
        <v>82</v>
      </c>
      <c r="F30" s="87" t="n">
        <v>0</v>
      </c>
      <c r="G30" s="87" t="n">
        <v>0</v>
      </c>
      <c r="H30" s="59" t="s">
        <v>82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0" t="s">
        <v>302</v>
      </c>
      <c r="B31" s="53" t="n">
        <v>513</v>
      </c>
      <c r="C31" s="87" t="n">
        <v>1181.275</v>
      </c>
      <c r="D31" s="87" t="n">
        <v>126.566715453</v>
      </c>
      <c r="E31" s="87" t="n">
        <v>20.9399772355</v>
      </c>
      <c r="F31" s="59" t="s">
        <v>82</v>
      </c>
      <c r="G31" s="59" t="s">
        <v>82</v>
      </c>
      <c r="H31" s="59" t="s">
        <v>82</v>
      </c>
      <c r="I31" s="87" t="n">
        <v>1181.275</v>
      </c>
      <c r="J31" s="87" t="n">
        <v>126.566715453</v>
      </c>
      <c r="K31" s="87" t="n">
        <v>21.9139788098</v>
      </c>
      <c r="L31" s="87" t="n">
        <v>72.966</v>
      </c>
      <c r="M31" s="87" t="n">
        <v>103.1977936497</v>
      </c>
    </row>
    <row r="32" customFormat="false" ht="31.5" hidden="false" customHeight="false" outlineLevel="0" collapsed="false">
      <c r="A32" s="93" t="s">
        <v>303</v>
      </c>
      <c r="B32" s="53" t="n">
        <v>514</v>
      </c>
      <c r="C32" s="87" t="n">
        <v>24.792</v>
      </c>
      <c r="D32" s="87" t="n">
        <v>115.070782084</v>
      </c>
      <c r="E32" s="87" t="n">
        <v>0.4394776116</v>
      </c>
      <c r="F32" s="59" t="s">
        <v>82</v>
      </c>
      <c r="G32" s="59" t="s">
        <v>82</v>
      </c>
      <c r="H32" s="59" t="s">
        <v>82</v>
      </c>
      <c r="I32" s="87" t="n">
        <v>24.792</v>
      </c>
      <c r="J32" s="87" t="n">
        <v>115.070782084</v>
      </c>
      <c r="K32" s="87" t="n">
        <v>0.4599194622</v>
      </c>
      <c r="L32" s="87" t="n">
        <v>24.792</v>
      </c>
      <c r="M32" s="87" t="n">
        <v>115.070782084</v>
      </c>
    </row>
    <row r="33" customFormat="false" ht="31.5" hidden="false" customHeight="false" outlineLevel="0" collapsed="false">
      <c r="A33" s="93" t="s">
        <v>304</v>
      </c>
      <c r="B33" s="53" t="n">
        <v>515</v>
      </c>
      <c r="C33" s="87" t="n">
        <v>993.491</v>
      </c>
      <c r="D33" s="87" t="n">
        <v>133.9875654097</v>
      </c>
      <c r="E33" s="87" t="n">
        <v>17.6112073173</v>
      </c>
      <c r="F33" s="59" t="s">
        <v>82</v>
      </c>
      <c r="G33" s="59" t="s">
        <v>82</v>
      </c>
      <c r="H33" s="59" t="s">
        <v>82</v>
      </c>
      <c r="I33" s="87" t="n">
        <v>993.491</v>
      </c>
      <c r="J33" s="87" t="n">
        <v>133.9875654097</v>
      </c>
      <c r="K33" s="87" t="n">
        <v>18.4303745713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5</v>
      </c>
      <c r="B34" s="53" t="n">
        <v>516</v>
      </c>
      <c r="C34" s="87" t="n">
        <v>114.706</v>
      </c>
      <c r="D34" s="87" t="n">
        <v>94.7568420444</v>
      </c>
      <c r="E34" s="87" t="n">
        <v>2.0333461969</v>
      </c>
      <c r="F34" s="59" t="s">
        <v>82</v>
      </c>
      <c r="G34" s="59" t="s">
        <v>82</v>
      </c>
      <c r="H34" s="59" t="s">
        <v>82</v>
      </c>
      <c r="I34" s="87" t="n">
        <v>114.706</v>
      </c>
      <c r="J34" s="87" t="n">
        <v>94.7568420444</v>
      </c>
      <c r="K34" s="87" t="n">
        <v>2.1279252108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8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6</v>
      </c>
      <c r="B36" s="53" t="n">
        <v>517</v>
      </c>
      <c r="C36" s="87" t="n">
        <v>21.527</v>
      </c>
      <c r="D36" s="87" t="n">
        <v>113.7309805579</v>
      </c>
      <c r="E36" s="87" t="n">
        <v>0.3816002962</v>
      </c>
      <c r="F36" s="59" t="s">
        <v>82</v>
      </c>
      <c r="G36" s="59" t="s">
        <v>82</v>
      </c>
      <c r="H36" s="59" t="s">
        <v>82</v>
      </c>
      <c r="I36" s="87" t="n">
        <v>21.527</v>
      </c>
      <c r="J36" s="87" t="n">
        <v>113.7309805579</v>
      </c>
      <c r="K36" s="87" t="n">
        <v>0.3993500428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7</v>
      </c>
      <c r="B37" s="53" t="n">
        <v>518</v>
      </c>
      <c r="C37" s="87" t="n">
        <v>93.179</v>
      </c>
      <c r="D37" s="87" t="n">
        <v>91.2401468788</v>
      </c>
      <c r="E37" s="87" t="n">
        <v>1.6517459007</v>
      </c>
      <c r="F37" s="59" t="s">
        <v>82</v>
      </c>
      <c r="G37" s="59" t="s">
        <v>82</v>
      </c>
      <c r="H37" s="59" t="s">
        <v>82</v>
      </c>
      <c r="I37" s="87" t="n">
        <v>93.179</v>
      </c>
      <c r="J37" s="87" t="n">
        <v>91.2401468788</v>
      </c>
      <c r="K37" s="87" t="n">
        <v>1.7285751679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8</v>
      </c>
      <c r="B38" s="53" t="n">
        <v>519</v>
      </c>
      <c r="C38" s="87" t="n">
        <v>48.174</v>
      </c>
      <c r="D38" s="87" t="n">
        <v>97.9943043124</v>
      </c>
      <c r="E38" s="87" t="n">
        <v>0.8539607317</v>
      </c>
      <c r="F38" s="59" t="s">
        <v>82</v>
      </c>
      <c r="G38" s="59" t="s">
        <v>82</v>
      </c>
      <c r="H38" s="59" t="s">
        <v>82</v>
      </c>
      <c r="I38" s="87" t="n">
        <v>48.174</v>
      </c>
      <c r="J38" s="87" t="n">
        <v>97.9943043124</v>
      </c>
      <c r="K38" s="87" t="n">
        <v>0.8936818397</v>
      </c>
      <c r="L38" s="87" t="n">
        <v>48.174</v>
      </c>
      <c r="M38" s="87" t="n">
        <v>97.9943043124</v>
      </c>
    </row>
    <row r="39" customFormat="false" ht="31.5" hidden="false" customHeight="false" outlineLevel="0" collapsed="false">
      <c r="A39" s="90" t="s">
        <v>309</v>
      </c>
      <c r="B39" s="53" t="n">
        <v>520</v>
      </c>
      <c r="C39" s="87" t="n">
        <v>60.494</v>
      </c>
      <c r="D39" s="87" t="n">
        <v>181.7127752245</v>
      </c>
      <c r="E39" s="87" t="n">
        <v>1.0723523167</v>
      </c>
      <c r="F39" s="87" t="n">
        <v>16.137</v>
      </c>
      <c r="G39" s="87" t="n">
        <v>165.6266037155</v>
      </c>
      <c r="H39" s="87" t="n">
        <v>6.4359041853</v>
      </c>
      <c r="I39" s="87" t="n">
        <v>44.357</v>
      </c>
      <c r="J39" s="87" t="n">
        <v>188.3684389332</v>
      </c>
      <c r="K39" s="87" t="n">
        <v>0.8228722</v>
      </c>
      <c r="L39" s="87" t="n">
        <v>4.841</v>
      </c>
      <c r="M39" s="87" t="n">
        <v>165.6175162504</v>
      </c>
    </row>
    <row r="40" customFormat="false" ht="15.75" hidden="false" customHeight="false" outlineLevel="0" collapsed="false">
      <c r="A40" s="74" t="s">
        <v>96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0</v>
      </c>
      <c r="B41" s="53" t="n">
        <v>521</v>
      </c>
      <c r="C41" s="87" t="n">
        <v>0</v>
      </c>
      <c r="D41" s="59" t="s">
        <v>82</v>
      </c>
      <c r="E41" s="59" t="s">
        <v>82</v>
      </c>
      <c r="F41" s="87" t="n">
        <v>0</v>
      </c>
      <c r="G41" s="59" t="s">
        <v>82</v>
      </c>
      <c r="H41" s="59" t="s">
        <v>82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2" t="s">
        <v>311</v>
      </c>
      <c r="B42" s="53" t="n">
        <v>522</v>
      </c>
      <c r="C42" s="87" t="n">
        <v>0</v>
      </c>
      <c r="D42" s="59" t="s">
        <v>82</v>
      </c>
      <c r="E42" s="59" t="s">
        <v>82</v>
      </c>
      <c r="F42" s="87" t="n">
        <v>0</v>
      </c>
      <c r="G42" s="59" t="s">
        <v>82</v>
      </c>
      <c r="H42" s="59" t="s">
        <v>82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2" t="s">
        <v>312</v>
      </c>
      <c r="B43" s="53" t="n">
        <v>523</v>
      </c>
      <c r="C43" s="87" t="n">
        <v>0</v>
      </c>
      <c r="D43" s="59" t="s">
        <v>82</v>
      </c>
      <c r="E43" s="59" t="s">
        <v>82</v>
      </c>
      <c r="F43" s="87" t="n">
        <v>0</v>
      </c>
      <c r="G43" s="59" t="s">
        <v>82</v>
      </c>
      <c r="H43" s="59" t="s">
        <v>8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2" t="s">
        <v>313</v>
      </c>
      <c r="B44" s="53" t="n">
        <v>524</v>
      </c>
      <c r="C44" s="87" t="n">
        <v>40.343</v>
      </c>
      <c r="D44" s="87" t="n">
        <v>165.6252565892</v>
      </c>
      <c r="E44" s="87" t="n">
        <v>0.7151438078</v>
      </c>
      <c r="F44" s="87" t="n">
        <v>16.137</v>
      </c>
      <c r="G44" s="87" t="n">
        <v>165.6266037155</v>
      </c>
      <c r="H44" s="87" t="n">
        <v>6.4359041853</v>
      </c>
      <c r="I44" s="87" t="n">
        <v>24.206</v>
      </c>
      <c r="J44" s="87" t="n">
        <v>165.6243585358</v>
      </c>
      <c r="K44" s="87" t="n">
        <v>0.4490485036</v>
      </c>
      <c r="L44" s="87" t="n">
        <v>4.841</v>
      </c>
      <c r="M44" s="87" t="n">
        <v>165.6175162504</v>
      </c>
    </row>
    <row r="45" customFormat="false" ht="15.75" hidden="false" customHeight="false" outlineLevel="0" collapsed="false">
      <c r="A45" s="90" t="s">
        <v>314</v>
      </c>
      <c r="B45" s="53" t="n">
        <v>525</v>
      </c>
      <c r="C45" s="87" t="n">
        <v>4.77</v>
      </c>
      <c r="D45" s="87" t="n">
        <v>122.9381443299</v>
      </c>
      <c r="E45" s="87" t="n">
        <v>0.0845558328</v>
      </c>
      <c r="F45" s="87" t="n">
        <v>4.77</v>
      </c>
      <c r="G45" s="87" t="n">
        <v>122.9381443299</v>
      </c>
      <c r="H45" s="87" t="n">
        <v>1.902414511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31.5" hidden="false" customHeight="false" outlineLevel="0" collapsed="false">
      <c r="A46" s="90" t="s">
        <v>315</v>
      </c>
      <c r="B46" s="53" t="n">
        <v>526</v>
      </c>
      <c r="C46" s="87" t="n">
        <v>0</v>
      </c>
      <c r="D46" s="87" t="n">
        <v>0</v>
      </c>
      <c r="E46" s="59" t="s">
        <v>82</v>
      </c>
      <c r="F46" s="87" t="n">
        <v>0</v>
      </c>
      <c r="G46" s="87" t="n">
        <v>0</v>
      </c>
      <c r="H46" s="59" t="s">
        <v>82</v>
      </c>
      <c r="I46" s="87" t="n">
        <v>0</v>
      </c>
      <c r="J46" s="87" t="n">
        <v>0</v>
      </c>
      <c r="K46" s="59" t="s">
        <v>82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6</v>
      </c>
      <c r="B47" s="53" t="n">
        <v>527</v>
      </c>
      <c r="C47" s="87" t="n">
        <v>225.158</v>
      </c>
      <c r="D47" s="87" t="n">
        <v>96.8346536612</v>
      </c>
      <c r="E47" s="87" t="n">
        <v>3.9912834813</v>
      </c>
      <c r="F47" s="59" t="s">
        <v>82</v>
      </c>
      <c r="G47" s="59" t="s">
        <v>82</v>
      </c>
      <c r="H47" s="59" t="s">
        <v>82</v>
      </c>
      <c r="I47" s="87" t="n">
        <v>225.158</v>
      </c>
      <c r="J47" s="87" t="n">
        <v>96.8346536612</v>
      </c>
      <c r="K47" s="87" t="n">
        <v>4.1769339407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7</v>
      </c>
      <c r="B48" s="53" t="n">
        <v>528</v>
      </c>
      <c r="C48" s="87" t="n">
        <v>116.664</v>
      </c>
      <c r="D48" s="87" t="n">
        <v>92.6081158316</v>
      </c>
      <c r="E48" s="87" t="n">
        <v>2.0680548595</v>
      </c>
      <c r="F48" s="59" t="s">
        <v>82</v>
      </c>
      <c r="G48" s="59" t="s">
        <v>82</v>
      </c>
      <c r="H48" s="59" t="s">
        <v>82</v>
      </c>
      <c r="I48" s="87" t="n">
        <v>116.664</v>
      </c>
      <c r="J48" s="87" t="n">
        <v>92.6081158316</v>
      </c>
      <c r="K48" s="87" t="n">
        <v>2.1642483112</v>
      </c>
      <c r="L48" s="87" t="n">
        <v>116.664</v>
      </c>
      <c r="M48" s="87" t="n">
        <v>92.6081158316</v>
      </c>
    </row>
    <row r="49" customFormat="false" ht="31.5" hidden="false" customHeight="false" outlineLevel="0" collapsed="false">
      <c r="A49" s="90" t="s">
        <v>318</v>
      </c>
      <c r="B49" s="53" t="n">
        <v>529</v>
      </c>
      <c r="C49" s="87" t="n">
        <v>10.151</v>
      </c>
      <c r="D49" s="87" t="n">
        <v>181.8523826585</v>
      </c>
      <c r="E49" s="87" t="n">
        <v>0.1799426119</v>
      </c>
      <c r="F49" s="59" t="s">
        <v>82</v>
      </c>
      <c r="G49" s="59" t="s">
        <v>82</v>
      </c>
      <c r="H49" s="59" t="s">
        <v>82</v>
      </c>
      <c r="I49" s="87" t="n">
        <v>10.151</v>
      </c>
      <c r="J49" s="87" t="n">
        <v>181.8523826585</v>
      </c>
      <c r="K49" s="87" t="n">
        <v>0.1883124581</v>
      </c>
      <c r="L49" s="87" t="n">
        <v>10.151</v>
      </c>
      <c r="M49" s="87" t="n">
        <v>181.7221625492</v>
      </c>
    </row>
    <row r="50" customFormat="false" ht="31.5" hidden="false" customHeight="false" outlineLevel="0" collapsed="false">
      <c r="A50" s="90" t="s">
        <v>319</v>
      </c>
      <c r="B50" s="53" t="n">
        <v>530</v>
      </c>
      <c r="C50" s="87" t="n">
        <v>0</v>
      </c>
      <c r="D50" s="59" t="s">
        <v>82</v>
      </c>
      <c r="E50" s="59" t="s">
        <v>82</v>
      </c>
      <c r="F50" s="87" t="n">
        <v>0</v>
      </c>
      <c r="G50" s="59" t="s">
        <v>82</v>
      </c>
      <c r="H50" s="59" t="s">
        <v>82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0" t="s">
        <v>320</v>
      </c>
      <c r="B51" s="53" t="n">
        <v>531</v>
      </c>
      <c r="C51" s="87" t="n">
        <v>46.203</v>
      </c>
      <c r="D51" s="87" t="n">
        <v>109.9600171355</v>
      </c>
      <c r="E51" s="87" t="n">
        <v>0.8190216234</v>
      </c>
      <c r="F51" s="87" t="n">
        <v>15.344</v>
      </c>
      <c r="G51" s="87" t="n">
        <v>112.8733264676</v>
      </c>
      <c r="H51" s="87" t="n">
        <v>6.1196327582</v>
      </c>
      <c r="I51" s="87" t="n">
        <v>30.859</v>
      </c>
      <c r="J51" s="87" t="n">
        <v>108.5667041936</v>
      </c>
      <c r="K51" s="87" t="n">
        <v>0.5724691305</v>
      </c>
      <c r="L51" s="87" t="n">
        <v>28.81</v>
      </c>
      <c r="M51" s="87" t="n">
        <v>107.7170418006</v>
      </c>
    </row>
    <row r="52" customFormat="false" ht="12.75" hidden="true" customHeight="false" outlineLevel="0" collapsed="false">
      <c r="A52" s="2" t="s">
        <v>321</v>
      </c>
      <c r="B52" s="2" t="n">
        <v>-501</v>
      </c>
      <c r="C52" s="96" t="n">
        <v>42.018</v>
      </c>
      <c r="D52" s="97"/>
      <c r="E52" s="97"/>
      <c r="F52" s="96" t="n">
        <v>13.594</v>
      </c>
      <c r="G52" s="97"/>
      <c r="H52" s="97"/>
      <c r="I52" s="96" t="n">
        <v>28.424</v>
      </c>
      <c r="J52" s="97"/>
      <c r="K52" s="97"/>
      <c r="L52" s="96" t="n">
        <v>26.746</v>
      </c>
      <c r="M52" s="97"/>
    </row>
    <row r="53" customFormat="false" ht="12.75" hidden="true" customHeight="false" outlineLevel="0" collapsed="false">
      <c r="A53" s="2" t="s">
        <v>322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5</v>
      </c>
      <c r="D13" s="78" t="s">
        <v>326</v>
      </c>
      <c r="E13" s="78" t="s">
        <v>327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8</v>
      </c>
      <c r="F14" s="78" t="s">
        <v>329</v>
      </c>
      <c r="G14" s="78"/>
      <c r="H14" s="78"/>
      <c r="I14" s="78"/>
      <c r="J14" s="78"/>
      <c r="K14" s="78"/>
      <c r="L14" s="78"/>
      <c r="M14" s="78" t="s">
        <v>330</v>
      </c>
      <c r="N14" s="78" t="s">
        <v>331</v>
      </c>
      <c r="O14" s="78" t="s">
        <v>332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3</v>
      </c>
      <c r="G15" s="78"/>
      <c r="H15" s="78" t="s">
        <v>334</v>
      </c>
      <c r="I15" s="78" t="s">
        <v>335</v>
      </c>
      <c r="J15" s="78" t="s">
        <v>336</v>
      </c>
      <c r="K15" s="78" t="s">
        <v>337</v>
      </c>
      <c r="L15" s="78" t="s">
        <v>338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3</v>
      </c>
      <c r="G16" s="49" t="s">
        <v>339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0</v>
      </c>
      <c r="B18" s="53" t="n">
        <v>601</v>
      </c>
      <c r="C18" s="87" t="n">
        <v>5637.408</v>
      </c>
      <c r="D18" s="89" t="n">
        <v>100</v>
      </c>
      <c r="E18" s="87" t="n">
        <v>4102.355</v>
      </c>
      <c r="F18" s="87" t="n">
        <v>1032.292</v>
      </c>
      <c r="G18" s="87" t="n">
        <v>9.204</v>
      </c>
      <c r="H18" s="87" t="n">
        <v>2758.847</v>
      </c>
      <c r="I18" s="87" t="n">
        <v>205.279</v>
      </c>
      <c r="J18" s="87" t="n">
        <v>0.227</v>
      </c>
      <c r="K18" s="87" t="n">
        <v>60.494</v>
      </c>
      <c r="L18" s="87" t="n">
        <v>45.216</v>
      </c>
      <c r="M18" s="87" t="n">
        <v>1108.309</v>
      </c>
      <c r="N18" s="87" t="n">
        <v>72.961</v>
      </c>
      <c r="O18" s="87" t="n">
        <v>353.783</v>
      </c>
    </row>
    <row r="19" customFormat="false" ht="15.75" hidden="false" customHeight="false" outlineLevel="0" collapsed="false">
      <c r="A19" s="60" t="s">
        <v>96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1</v>
      </c>
      <c r="B20" s="53" t="n">
        <v>602</v>
      </c>
      <c r="C20" s="87" t="n">
        <v>126.375</v>
      </c>
      <c r="D20" s="87" t="n">
        <v>2.2417217274</v>
      </c>
      <c r="E20" s="87" t="n">
        <v>97.889</v>
      </c>
      <c r="F20" s="87" t="n">
        <v>21.462</v>
      </c>
      <c r="G20" s="87" t="n">
        <v>2.154</v>
      </c>
      <c r="H20" s="87" t="n">
        <v>74.461</v>
      </c>
      <c r="I20" s="87" t="n">
        <v>1.144</v>
      </c>
      <c r="J20" s="87" t="n">
        <v>0</v>
      </c>
      <c r="K20" s="87" t="n">
        <v>0</v>
      </c>
      <c r="L20" s="87" t="n">
        <v>0.822</v>
      </c>
      <c r="M20" s="87" t="n">
        <v>8.234</v>
      </c>
      <c r="N20" s="87" t="n">
        <v>1.251</v>
      </c>
      <c r="O20" s="87" t="n">
        <v>19.001</v>
      </c>
    </row>
    <row r="21" customFormat="false" ht="31.5" hidden="false" customHeight="false" outlineLevel="0" collapsed="false">
      <c r="A21" s="93" t="s">
        <v>342</v>
      </c>
      <c r="B21" s="53" t="n">
        <v>603</v>
      </c>
      <c r="C21" s="87" t="n">
        <v>9.189</v>
      </c>
      <c r="D21" s="87" t="n">
        <v>0.1630004428</v>
      </c>
      <c r="E21" s="87" t="n">
        <v>3.1</v>
      </c>
      <c r="F21" s="87" t="n">
        <v>0.108</v>
      </c>
      <c r="G21" s="87" t="n">
        <v>0</v>
      </c>
      <c r="H21" s="87" t="n">
        <v>2.992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5.104</v>
      </c>
      <c r="N21" s="87" t="n">
        <v>0.231</v>
      </c>
      <c r="O21" s="87" t="n">
        <v>0.754</v>
      </c>
    </row>
    <row r="22" customFormat="false" ht="31.5" hidden="false" customHeight="false" outlineLevel="0" collapsed="false">
      <c r="A22" s="93" t="s">
        <v>343</v>
      </c>
      <c r="B22" s="53" t="n">
        <v>604</v>
      </c>
      <c r="C22" s="87" t="n">
        <v>73.309</v>
      </c>
      <c r="D22" s="87" t="n">
        <v>1.3004025964</v>
      </c>
      <c r="E22" s="87" t="n">
        <v>-14.091</v>
      </c>
      <c r="F22" s="87" t="n">
        <v>14.683</v>
      </c>
      <c r="G22" s="87" t="n">
        <v>1.548</v>
      </c>
      <c r="H22" s="87" t="n">
        <v>77.466</v>
      </c>
      <c r="I22" s="87" t="n">
        <v>-145.424</v>
      </c>
      <c r="J22" s="87" t="n">
        <v>0</v>
      </c>
      <c r="K22" s="87" t="n">
        <v>39.109</v>
      </c>
      <c r="L22" s="87" t="n">
        <v>0.075</v>
      </c>
      <c r="M22" s="87" t="n">
        <v>86.578</v>
      </c>
      <c r="N22" s="87" t="n">
        <v>0.274</v>
      </c>
      <c r="O22" s="87" t="n">
        <v>0.548</v>
      </c>
    </row>
    <row r="23" customFormat="false" ht="15.75" hidden="false" customHeight="false" outlineLevel="0" collapsed="false">
      <c r="A23" s="79" t="s">
        <v>125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4</v>
      </c>
      <c r="B24" s="53" t="n">
        <v>605</v>
      </c>
      <c r="C24" s="87" t="n">
        <v>0.243</v>
      </c>
      <c r="D24" s="87" t="n">
        <v>0.0043104916</v>
      </c>
      <c r="E24" s="87" t="n">
        <v>0.13</v>
      </c>
      <c r="F24" s="87" t="n">
        <v>0</v>
      </c>
      <c r="G24" s="87" t="n">
        <v>0</v>
      </c>
      <c r="H24" s="87" t="n">
        <v>0.059</v>
      </c>
      <c r="I24" s="87" t="n">
        <v>0.069</v>
      </c>
      <c r="J24" s="87" t="n">
        <v>0</v>
      </c>
      <c r="K24" s="87" t="n">
        <v>0.002</v>
      </c>
      <c r="L24" s="87" t="n">
        <v>0</v>
      </c>
      <c r="M24" s="87" t="n">
        <v>0.108</v>
      </c>
      <c r="N24" s="87" t="n">
        <v>0</v>
      </c>
      <c r="O24" s="87" t="n">
        <v>0.005</v>
      </c>
    </row>
    <row r="25" customFormat="false" ht="15.75" hidden="false" customHeight="false" outlineLevel="0" collapsed="false">
      <c r="A25" s="99" t="s">
        <v>125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5</v>
      </c>
      <c r="B26" s="53" t="n">
        <v>606</v>
      </c>
      <c r="C26" s="87" t="n">
        <v>0</v>
      </c>
      <c r="D26" s="59" t="s">
        <v>8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46</v>
      </c>
      <c r="B27" s="53" t="n">
        <v>607</v>
      </c>
      <c r="C27" s="87" t="n">
        <v>73.004</v>
      </c>
      <c r="D27" s="87" t="n">
        <v>1.2949923085</v>
      </c>
      <c r="E27" s="87" t="n">
        <v>-14.283</v>
      </c>
      <c r="F27" s="87" t="n">
        <v>14.683</v>
      </c>
      <c r="G27" s="87" t="n">
        <v>1.548</v>
      </c>
      <c r="H27" s="87" t="n">
        <v>77.345</v>
      </c>
      <c r="I27" s="87" t="n">
        <v>-145.493</v>
      </c>
      <c r="J27" s="87" t="n">
        <v>0</v>
      </c>
      <c r="K27" s="87" t="n">
        <v>39.107</v>
      </c>
      <c r="L27" s="87" t="n">
        <v>0.075</v>
      </c>
      <c r="M27" s="87" t="n">
        <v>86.47</v>
      </c>
      <c r="N27" s="87" t="n">
        <v>0.274</v>
      </c>
      <c r="O27" s="87" t="n">
        <v>0.543</v>
      </c>
    </row>
    <row r="28" customFormat="false" ht="15.75" hidden="false" customHeight="false" outlineLevel="0" collapsed="false">
      <c r="A28" s="101" t="s">
        <v>125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7</v>
      </c>
      <c r="B29" s="53" t="n">
        <v>608</v>
      </c>
      <c r="C29" s="87" t="n">
        <v>8.658</v>
      </c>
      <c r="D29" s="87" t="n">
        <v>0.1535812203</v>
      </c>
      <c r="E29" s="87" t="n">
        <v>-76.484</v>
      </c>
      <c r="F29" s="87" t="n">
        <v>3.579</v>
      </c>
      <c r="G29" s="87" t="n">
        <v>0.437</v>
      </c>
      <c r="H29" s="87" t="n">
        <v>63.913</v>
      </c>
      <c r="I29" s="87" t="n">
        <v>-167.201</v>
      </c>
      <c r="J29" s="87" t="n">
        <v>0</v>
      </c>
      <c r="K29" s="87" t="n">
        <v>23.151</v>
      </c>
      <c r="L29" s="87" t="n">
        <v>0.074</v>
      </c>
      <c r="M29" s="87" t="n">
        <v>84.87</v>
      </c>
      <c r="N29" s="87" t="n">
        <v>0.272</v>
      </c>
      <c r="O29" s="87" t="n">
        <v>0</v>
      </c>
    </row>
    <row r="30" customFormat="false" ht="31.5" hidden="false" customHeight="false" outlineLevel="0" collapsed="false">
      <c r="A30" s="93" t="s">
        <v>348</v>
      </c>
      <c r="B30" s="53" t="n">
        <v>609</v>
      </c>
      <c r="C30" s="87" t="n">
        <v>311.919</v>
      </c>
      <c r="D30" s="87" t="n">
        <v>5.5330215588</v>
      </c>
      <c r="E30" s="87" t="n">
        <v>268.023</v>
      </c>
      <c r="F30" s="87" t="n">
        <v>13.52</v>
      </c>
      <c r="G30" s="87" t="n">
        <v>1.228</v>
      </c>
      <c r="H30" s="87" t="n">
        <v>126.031</v>
      </c>
      <c r="I30" s="87" t="n">
        <v>124.28</v>
      </c>
      <c r="J30" s="87" t="n">
        <v>0.222</v>
      </c>
      <c r="K30" s="87" t="n">
        <v>3.758</v>
      </c>
      <c r="L30" s="87" t="n">
        <v>0.212</v>
      </c>
      <c r="M30" s="87" t="n">
        <v>12.956</v>
      </c>
      <c r="N30" s="87" t="n">
        <v>2.49</v>
      </c>
      <c r="O30" s="87" t="n">
        <v>28.45</v>
      </c>
    </row>
    <row r="31" customFormat="false" ht="15.75" hidden="false" customHeight="false" outlineLevel="0" collapsed="false">
      <c r="A31" s="79" t="s">
        <v>125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9</v>
      </c>
      <c r="B32" s="53" t="n">
        <v>610</v>
      </c>
      <c r="C32" s="87" t="n">
        <v>51.274</v>
      </c>
      <c r="D32" s="87" t="n">
        <v>0.9095314726</v>
      </c>
      <c r="E32" s="87" t="n">
        <v>37.827</v>
      </c>
      <c r="F32" s="87" t="n">
        <v>3.054</v>
      </c>
      <c r="G32" s="87" t="n">
        <v>0.299</v>
      </c>
      <c r="H32" s="87" t="n">
        <v>22.035</v>
      </c>
      <c r="I32" s="87" t="n">
        <v>12.516</v>
      </c>
      <c r="J32" s="87" t="n">
        <v>0.222</v>
      </c>
      <c r="K32" s="87" t="n">
        <v>0</v>
      </c>
      <c r="L32" s="87" t="n">
        <v>0</v>
      </c>
      <c r="M32" s="87" t="n">
        <v>0.544</v>
      </c>
      <c r="N32" s="87" t="n">
        <v>0.162</v>
      </c>
      <c r="O32" s="87" t="n">
        <v>12.741</v>
      </c>
    </row>
    <row r="33" customFormat="false" ht="78.75" hidden="false" customHeight="false" outlineLevel="0" collapsed="false">
      <c r="A33" s="94" t="s">
        <v>350</v>
      </c>
      <c r="B33" s="53" t="n">
        <v>611</v>
      </c>
      <c r="C33" s="87" t="n">
        <v>18.737</v>
      </c>
      <c r="D33" s="87" t="n">
        <v>0.3323690604</v>
      </c>
      <c r="E33" s="87" t="n">
        <v>14.243</v>
      </c>
      <c r="F33" s="87" t="n">
        <v>1.439</v>
      </c>
      <c r="G33" s="87" t="n">
        <v>0.172</v>
      </c>
      <c r="H33" s="87" t="n">
        <v>12.525</v>
      </c>
      <c r="I33" s="87" t="n">
        <v>0.277</v>
      </c>
      <c r="J33" s="87" t="n">
        <v>0</v>
      </c>
      <c r="K33" s="87" t="n">
        <v>0</v>
      </c>
      <c r="L33" s="87" t="n">
        <v>0.002</v>
      </c>
      <c r="M33" s="87" t="n">
        <v>1.881</v>
      </c>
      <c r="N33" s="87" t="n">
        <v>0.44</v>
      </c>
      <c r="O33" s="87" t="n">
        <v>2.173</v>
      </c>
    </row>
    <row r="34" customFormat="false" ht="31.5" hidden="false" customHeight="false" outlineLevel="0" collapsed="false">
      <c r="A34" s="94" t="s">
        <v>351</v>
      </c>
      <c r="B34" s="53" t="n">
        <v>612</v>
      </c>
      <c r="C34" s="87" t="n">
        <v>0</v>
      </c>
      <c r="D34" s="59" t="s">
        <v>82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2</v>
      </c>
      <c r="B35" s="53" t="n">
        <v>613</v>
      </c>
      <c r="C35" s="87" t="n">
        <v>28.433</v>
      </c>
      <c r="D35" s="87" t="n">
        <v>0.504362998</v>
      </c>
      <c r="E35" s="87" t="n">
        <v>26.559</v>
      </c>
      <c r="F35" s="87" t="n">
        <v>2.62</v>
      </c>
      <c r="G35" s="87" t="n">
        <v>0.262</v>
      </c>
      <c r="H35" s="87" t="n">
        <v>5.128</v>
      </c>
      <c r="I35" s="87" t="n">
        <v>18.811</v>
      </c>
      <c r="J35" s="87" t="n">
        <v>0</v>
      </c>
      <c r="K35" s="87" t="n">
        <v>0</v>
      </c>
      <c r="L35" s="87" t="n">
        <v>0</v>
      </c>
      <c r="M35" s="87" t="n">
        <v>1.244</v>
      </c>
      <c r="N35" s="87" t="n">
        <v>0</v>
      </c>
      <c r="O35" s="87" t="n">
        <v>0.63</v>
      </c>
    </row>
    <row r="36" customFormat="false" ht="31.5" hidden="false" customHeight="false" outlineLevel="0" collapsed="false">
      <c r="A36" s="94" t="s">
        <v>353</v>
      </c>
      <c r="B36" s="53" t="n">
        <v>614</v>
      </c>
      <c r="C36" s="87" t="n">
        <v>1.102</v>
      </c>
      <c r="D36" s="87" t="n">
        <v>0.0195479908</v>
      </c>
      <c r="E36" s="87" t="n">
        <v>0.287</v>
      </c>
      <c r="F36" s="87" t="n">
        <v>0</v>
      </c>
      <c r="G36" s="87" t="n">
        <v>0</v>
      </c>
      <c r="H36" s="87" t="n">
        <v>0.287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.072</v>
      </c>
      <c r="N36" s="87" t="n">
        <v>0.029</v>
      </c>
      <c r="O36" s="87" t="n">
        <v>0.714</v>
      </c>
    </row>
    <row r="37" customFormat="false" ht="63" hidden="false" customHeight="false" outlineLevel="0" collapsed="false">
      <c r="A37" s="93" t="s">
        <v>354</v>
      </c>
      <c r="B37" s="53" t="n">
        <v>615</v>
      </c>
      <c r="C37" s="87" t="n">
        <v>423.162</v>
      </c>
      <c r="D37" s="87" t="n">
        <v>7.5063220544</v>
      </c>
      <c r="E37" s="87" t="n">
        <v>278.985</v>
      </c>
      <c r="F37" s="87" t="n">
        <v>38.808</v>
      </c>
      <c r="G37" s="87" t="n">
        <v>0.778</v>
      </c>
      <c r="H37" s="87" t="n">
        <v>158.034</v>
      </c>
      <c r="I37" s="87" t="n">
        <v>78.196</v>
      </c>
      <c r="J37" s="87" t="n">
        <v>0</v>
      </c>
      <c r="K37" s="87" t="n">
        <v>0</v>
      </c>
      <c r="L37" s="87" t="n">
        <v>3.947</v>
      </c>
      <c r="M37" s="87" t="n">
        <v>137.432</v>
      </c>
      <c r="N37" s="87" t="n">
        <v>0.171</v>
      </c>
      <c r="O37" s="87" t="n">
        <v>6.574</v>
      </c>
    </row>
    <row r="38" customFormat="false" ht="15.75" hidden="false" customHeight="false" outlineLevel="0" collapsed="false">
      <c r="A38" s="93" t="s">
        <v>355</v>
      </c>
      <c r="B38" s="53" t="n">
        <v>616</v>
      </c>
      <c r="C38" s="87" t="n">
        <v>219.421</v>
      </c>
      <c r="D38" s="87" t="n">
        <v>3.8922320329</v>
      </c>
      <c r="E38" s="87" t="n">
        <v>178.527</v>
      </c>
      <c r="F38" s="87" t="n">
        <v>14.481</v>
      </c>
      <c r="G38" s="87" t="n">
        <v>0.872</v>
      </c>
      <c r="H38" s="87" t="n">
        <v>92.912</v>
      </c>
      <c r="I38" s="87" t="n">
        <v>54.172</v>
      </c>
      <c r="J38" s="87" t="n">
        <v>0</v>
      </c>
      <c r="K38" s="87" t="n">
        <v>16.885</v>
      </c>
      <c r="L38" s="87" t="n">
        <v>0.077</v>
      </c>
      <c r="M38" s="87" t="n">
        <v>7.257</v>
      </c>
      <c r="N38" s="87" t="n">
        <v>1.881</v>
      </c>
      <c r="O38" s="87" t="n">
        <v>31.756</v>
      </c>
    </row>
    <row r="39" customFormat="false" ht="110.25" hidden="false" customHeight="false" outlineLevel="0" collapsed="false">
      <c r="A39" s="93" t="s">
        <v>356</v>
      </c>
      <c r="B39" s="53" t="n">
        <v>617</v>
      </c>
      <c r="C39" s="87" t="n">
        <v>427.948</v>
      </c>
      <c r="D39" s="87" t="n">
        <v>7.591219227</v>
      </c>
      <c r="E39" s="87" t="n">
        <v>262.344</v>
      </c>
      <c r="F39" s="87" t="n">
        <v>41.002</v>
      </c>
      <c r="G39" s="87" t="n">
        <v>2.455</v>
      </c>
      <c r="H39" s="87" t="n">
        <v>139.508</v>
      </c>
      <c r="I39" s="87" t="n">
        <v>81.764</v>
      </c>
      <c r="J39" s="87" t="n">
        <v>0</v>
      </c>
      <c r="K39" s="87" t="n">
        <v>-0.027</v>
      </c>
      <c r="L39" s="87" t="n">
        <v>0.097</v>
      </c>
      <c r="M39" s="87" t="n">
        <v>3.433</v>
      </c>
      <c r="N39" s="87" t="n">
        <v>1.543</v>
      </c>
      <c r="O39" s="87" t="n">
        <v>160.628</v>
      </c>
    </row>
    <row r="40" customFormat="false" ht="15.75" hidden="false" customHeight="false" outlineLevel="0" collapsed="false">
      <c r="A40" s="93" t="s">
        <v>357</v>
      </c>
      <c r="B40" s="53" t="n">
        <v>618</v>
      </c>
      <c r="C40" s="87" t="n">
        <v>28.441</v>
      </c>
      <c r="D40" s="87" t="n">
        <v>0.5045049072</v>
      </c>
      <c r="E40" s="87" t="n">
        <v>14.761</v>
      </c>
      <c r="F40" s="87" t="n">
        <v>0.722</v>
      </c>
      <c r="G40" s="87" t="n">
        <v>0.009</v>
      </c>
      <c r="H40" s="87" t="n">
        <v>13.53</v>
      </c>
      <c r="I40" s="87" t="n">
        <v>0.509</v>
      </c>
      <c r="J40" s="87" t="n">
        <v>0</v>
      </c>
      <c r="K40" s="87" t="n">
        <v>0</v>
      </c>
      <c r="L40" s="87" t="n">
        <v>0</v>
      </c>
      <c r="M40" s="87" t="n">
        <v>0.006</v>
      </c>
      <c r="N40" s="87" t="n">
        <v>0.04</v>
      </c>
      <c r="O40" s="87" t="n">
        <v>13.634</v>
      </c>
    </row>
    <row r="41" customFormat="false" ht="15.75" hidden="false" customHeight="false" outlineLevel="0" collapsed="false">
      <c r="A41" s="93" t="s">
        <v>358</v>
      </c>
      <c r="B41" s="53" t="n">
        <v>619</v>
      </c>
      <c r="C41" s="87" t="n">
        <v>1847.333</v>
      </c>
      <c r="D41" s="87" t="n">
        <v>32.7691910892</v>
      </c>
      <c r="E41" s="87" t="n">
        <v>1176.101</v>
      </c>
      <c r="F41" s="87" t="n">
        <v>737.684</v>
      </c>
      <c r="G41" s="87" t="n">
        <v>0.011</v>
      </c>
      <c r="H41" s="87" t="n">
        <v>436</v>
      </c>
      <c r="I41" s="87" t="n">
        <v>2.4</v>
      </c>
      <c r="J41" s="87" t="n">
        <v>0</v>
      </c>
      <c r="K41" s="87" t="n">
        <v>0</v>
      </c>
      <c r="L41" s="87" t="n">
        <v>0.017</v>
      </c>
      <c r="M41" s="87" t="n">
        <v>657.409</v>
      </c>
      <c r="N41" s="87" t="n">
        <v>0.705</v>
      </c>
      <c r="O41" s="87" t="n">
        <v>13.118</v>
      </c>
    </row>
    <row r="42" customFormat="false" ht="31.5" hidden="false" customHeight="false" outlineLevel="0" collapsed="false">
      <c r="A42" s="93" t="s">
        <v>359</v>
      </c>
      <c r="B42" s="53" t="n">
        <v>620</v>
      </c>
      <c r="C42" s="87" t="n">
        <v>222.425</v>
      </c>
      <c r="D42" s="87" t="n">
        <v>3.9455189335</v>
      </c>
      <c r="E42" s="87" t="n">
        <v>211.103</v>
      </c>
      <c r="F42" s="87" t="n">
        <v>139.42</v>
      </c>
      <c r="G42" s="87" t="n">
        <v>0.01</v>
      </c>
      <c r="H42" s="87" t="n">
        <v>73.765</v>
      </c>
      <c r="I42" s="87" t="n">
        <v>-2.082</v>
      </c>
      <c r="J42" s="87" t="n">
        <v>0</v>
      </c>
      <c r="K42" s="87" t="n">
        <v>0</v>
      </c>
      <c r="L42" s="87" t="n">
        <v>0</v>
      </c>
      <c r="M42" s="87" t="n">
        <v>10.44</v>
      </c>
      <c r="N42" s="87" t="n">
        <v>0.426</v>
      </c>
      <c r="O42" s="87" t="n">
        <v>0.456</v>
      </c>
    </row>
    <row r="43" customFormat="false" ht="63" hidden="false" customHeight="false" outlineLevel="0" collapsed="false">
      <c r="A43" s="93" t="s">
        <v>360</v>
      </c>
      <c r="B43" s="53" t="n">
        <v>621</v>
      </c>
      <c r="C43" s="87" t="n">
        <v>212.292</v>
      </c>
      <c r="D43" s="87" t="n">
        <v>3.7657732064</v>
      </c>
      <c r="E43" s="87" t="n">
        <v>149.563</v>
      </c>
      <c r="F43" s="87" t="n">
        <v>4.926</v>
      </c>
      <c r="G43" s="87" t="n">
        <v>0.103</v>
      </c>
      <c r="H43" s="87" t="n">
        <v>138.713</v>
      </c>
      <c r="I43" s="87" t="n">
        <v>5.778</v>
      </c>
      <c r="J43" s="87" t="n">
        <v>0</v>
      </c>
      <c r="K43" s="87" t="n">
        <v>0.086</v>
      </c>
      <c r="L43" s="87" t="n">
        <v>0.06</v>
      </c>
      <c r="M43" s="87" t="n">
        <v>4.986</v>
      </c>
      <c r="N43" s="87" t="n">
        <v>2.336</v>
      </c>
      <c r="O43" s="87" t="n">
        <v>55.407</v>
      </c>
    </row>
    <row r="44" customFormat="false" ht="94.5" hidden="false" customHeight="false" outlineLevel="0" collapsed="false">
      <c r="A44" s="93" t="s">
        <v>361</v>
      </c>
      <c r="B44" s="53" t="n">
        <v>622</v>
      </c>
      <c r="C44" s="87" t="n">
        <v>974.014</v>
      </c>
      <c r="D44" s="87" t="n">
        <v>17.2776921592</v>
      </c>
      <c r="E44" s="87" t="n">
        <v>959.102</v>
      </c>
      <c r="F44" s="87" t="n">
        <v>1.015</v>
      </c>
      <c r="G44" s="87" t="n">
        <v>-0.041</v>
      </c>
      <c r="H44" s="87" t="n">
        <v>957.061</v>
      </c>
      <c r="I44" s="87" t="n">
        <v>0.803</v>
      </c>
      <c r="J44" s="87" t="n">
        <v>0.005</v>
      </c>
      <c r="K44" s="87" t="n">
        <v>0</v>
      </c>
      <c r="L44" s="87" t="n">
        <v>0.218</v>
      </c>
      <c r="M44" s="87" t="n">
        <v>11.966</v>
      </c>
      <c r="N44" s="87" t="n">
        <v>2.712</v>
      </c>
      <c r="O44" s="87" t="n">
        <v>0.234</v>
      </c>
    </row>
    <row r="45" customFormat="false" ht="15.75" hidden="false" customHeight="false" outlineLevel="0" collapsed="false">
      <c r="A45" s="93" t="s">
        <v>362</v>
      </c>
      <c r="B45" s="53" t="n">
        <v>623</v>
      </c>
      <c r="C45" s="87" t="n">
        <v>292.107</v>
      </c>
      <c r="D45" s="87" t="n">
        <v>5.1815834511</v>
      </c>
      <c r="E45" s="87" t="n">
        <v>257.421</v>
      </c>
      <c r="F45" s="87" t="n">
        <v>2.372</v>
      </c>
      <c r="G45" s="87" t="n">
        <v>-0.1</v>
      </c>
      <c r="H45" s="87" t="n">
        <v>255.46</v>
      </c>
      <c r="I45" s="87" t="n">
        <v>-0.422</v>
      </c>
      <c r="J45" s="87" t="n">
        <v>0</v>
      </c>
      <c r="K45" s="87" t="n">
        <v>0</v>
      </c>
      <c r="L45" s="87" t="n">
        <v>0.011</v>
      </c>
      <c r="M45" s="87" t="n">
        <v>29.657</v>
      </c>
      <c r="N45" s="87" t="n">
        <v>3.762</v>
      </c>
      <c r="O45" s="87" t="n">
        <v>1.267</v>
      </c>
    </row>
    <row r="46" customFormat="false" ht="47.25" hidden="false" customHeight="false" outlineLevel="0" collapsed="false">
      <c r="A46" s="93" t="s">
        <v>363</v>
      </c>
      <c r="B46" s="53" t="n">
        <v>624</v>
      </c>
      <c r="C46" s="87" t="n">
        <v>324.639</v>
      </c>
      <c r="D46" s="87" t="n">
        <v>5.7586571701</v>
      </c>
      <c r="E46" s="87" t="n">
        <v>277.219</v>
      </c>
      <c r="F46" s="87" t="n">
        <v>1.968</v>
      </c>
      <c r="G46" s="87" t="n">
        <v>0.166</v>
      </c>
      <c r="H46" s="87" t="n">
        <v>272.045</v>
      </c>
      <c r="I46" s="87" t="n">
        <v>2.757</v>
      </c>
      <c r="J46" s="87" t="n">
        <v>0</v>
      </c>
      <c r="K46" s="87" t="n">
        <v>0.437</v>
      </c>
      <c r="L46" s="87" t="n">
        <v>0.012</v>
      </c>
      <c r="M46" s="87" t="n">
        <v>33.559</v>
      </c>
      <c r="N46" s="87" t="n">
        <v>5.059</v>
      </c>
      <c r="O46" s="87" t="n">
        <v>8.802</v>
      </c>
    </row>
    <row r="47" customFormat="false" ht="63" hidden="false" customHeight="false" outlineLevel="0" collapsed="false">
      <c r="A47" s="93" t="s">
        <v>364</v>
      </c>
      <c r="B47" s="53" t="n">
        <v>625</v>
      </c>
      <c r="C47" s="87" t="n">
        <v>82.234</v>
      </c>
      <c r="D47" s="87" t="n">
        <v>1.4587200359</v>
      </c>
      <c r="E47" s="87" t="n">
        <v>61.218</v>
      </c>
      <c r="F47" s="87" t="n">
        <v>0.121</v>
      </c>
      <c r="G47" s="87" t="n">
        <v>0.011</v>
      </c>
      <c r="H47" s="87" t="n">
        <v>59.038</v>
      </c>
      <c r="I47" s="87" t="n">
        <v>1.384</v>
      </c>
      <c r="J47" s="87" t="n">
        <v>0</v>
      </c>
      <c r="K47" s="87" t="n">
        <v>0.246</v>
      </c>
      <c r="L47" s="87" t="n">
        <v>0.429</v>
      </c>
      <c r="M47" s="87" t="n">
        <v>6.091</v>
      </c>
      <c r="N47" s="87" t="n">
        <v>1.772</v>
      </c>
      <c r="O47" s="87" t="n">
        <v>13.153</v>
      </c>
    </row>
    <row r="48" customFormat="false" ht="47.25" hidden="false" customHeight="false" outlineLevel="0" collapsed="false">
      <c r="A48" s="93" t="s">
        <v>365</v>
      </c>
      <c r="B48" s="53" t="n">
        <v>626</v>
      </c>
      <c r="C48" s="87" t="n">
        <v>0</v>
      </c>
      <c r="D48" s="59" t="s">
        <v>8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</row>
    <row r="49" customFormat="false" ht="47.25" hidden="false" customHeight="false" outlineLevel="0" collapsed="false">
      <c r="A49" s="93" t="s">
        <v>366</v>
      </c>
      <c r="B49" s="53" t="n">
        <v>627</v>
      </c>
      <c r="C49" s="87" t="n">
        <v>40.877</v>
      </c>
      <c r="D49" s="87" t="n">
        <v>0.7251027423</v>
      </c>
      <c r="E49" s="87" t="n">
        <v>40.832</v>
      </c>
      <c r="F49" s="87" t="n">
        <v>0</v>
      </c>
      <c r="G49" s="87" t="n">
        <v>0</v>
      </c>
      <c r="H49" s="87" t="n">
        <v>1.573</v>
      </c>
      <c r="I49" s="87" t="n">
        <v>0.02</v>
      </c>
      <c r="J49" s="87" t="n">
        <v>0</v>
      </c>
      <c r="K49" s="87" t="n">
        <v>0</v>
      </c>
      <c r="L49" s="87" t="n">
        <v>39.239</v>
      </c>
      <c r="M49" s="87" t="n">
        <v>0.017</v>
      </c>
      <c r="N49" s="87" t="n">
        <v>0.027</v>
      </c>
      <c r="O49" s="87" t="n">
        <v>0.00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41Z</dcterms:modified>
  <cp:revision>0</cp:revision>
  <dc:subject/>
  <dc:title/>
</cp:coreProperties>
</file>