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492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г. Санкт-Петербург</t>
  </si>
  <si>
    <t xml:space="preserve">ОБЛАСТНОЙ (РЕСПУБЛИКАНСКИЙ, КРАЕВОЙ) ЦЕНТР</t>
  </si>
  <si>
    <t xml:space="preserve">ФЕДЕРАЛЬНЫЙ ОКРУГ</t>
  </si>
  <si>
    <t xml:space="preserve">СЕВЕРО-ЗАПАДНЫЙ ФЕДЕРАЛЬНЫЙ ОКРУГ</t>
  </si>
  <si>
    <t xml:space="preserve">КОД УПРАВЛЕНИЯ ФНС РОССИИ</t>
  </si>
  <si>
    <t xml:space="preserve">78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199004, Санкт-Петербург, Васильевский остров, 3-я линия, 12</t>
  </si>
  <si>
    <t xml:space="preserve">dvip@szfo.gov.ru</t>
  </si>
  <si>
    <t xml:space="preserve">8 (812) 323-07-74</t>
  </si>
  <si>
    <t xml:space="preserve">8 (812) 323-75-87</t>
  </si>
  <si>
    <t xml:space="preserve">Заместитель полномочного представителя Президента Российской Федерации в федеральном округе</t>
  </si>
  <si>
    <t xml:space="preserve">Севриков Владимир Александрович</t>
  </si>
  <si>
    <t xml:space="preserve">SZFO@Sain-Petersburg.ru</t>
  </si>
  <si>
    <t xml:space="preserve">Глава администрации субъекта Российской Федерации</t>
  </si>
  <si>
    <t xml:space="preserve">Полтавченко Георгий Сергеевич</t>
  </si>
  <si>
    <t xml:space="preserve">191060, Санкт-Петербург, Смольный</t>
  </si>
  <si>
    <t xml:space="preserve">gubernator@gov.spb.ru</t>
  </si>
  <si>
    <t xml:space="preserve">8 (812) 576-45-01</t>
  </si>
  <si>
    <t xml:space="preserve">8 (812) 576-78-27</t>
  </si>
  <si>
    <t xml:space="preserve">Заместитель главы администрации субъекта Российской Федерации</t>
  </si>
  <si>
    <t xml:space="preserve">Говорунов Александр Николаевич</t>
  </si>
  <si>
    <t xml:space="preserve">adm@gov.spb.ru</t>
  </si>
  <si>
    <t xml:space="preserve">9 (812) 576-62-62</t>
  </si>
  <si>
    <t xml:space="preserve">9 (812) 576-62-63</t>
  </si>
  <si>
    <t xml:space="preserve">Мокрецов Михаил Павлович</t>
  </si>
  <si>
    <t xml:space="preserve">mmp@.vg.gov.spb.ru</t>
  </si>
  <si>
    <t xml:space="preserve">8 (812) 576-60-30</t>
  </si>
  <si>
    <t xml:space="preserve">Руководитель Управления ФНС России по субъекту Российской Федерации</t>
  </si>
  <si>
    <t xml:space="preserve">Корязина Валентина Анатольевна</t>
  </si>
  <si>
    <t xml:space="preserve">191180, Санкт-Петербург, наб.р.Фонтанки, д.76</t>
  </si>
  <si>
    <t xml:space="preserve">U78@R78.NALOG.RU</t>
  </si>
  <si>
    <t xml:space="preserve">8 (812) 740-40-01</t>
  </si>
  <si>
    <t xml:space="preserve">8 (812) 740-40-74</t>
  </si>
  <si>
    <t xml:space="preserve">Заместитель Руководителя Управления ФНС России по субъекту Российской Федерации</t>
  </si>
  <si>
    <t xml:space="preserve">Кононова Елена Владимировна</t>
  </si>
  <si>
    <t xml:space="preserve">8 (812) 740-40-02</t>
  </si>
  <si>
    <t xml:space="preserve">8 (812) 740-40-05</t>
  </si>
  <si>
    <t xml:space="preserve">Алмаева Марина Николаевна</t>
  </si>
  <si>
    <t xml:space="preserve">8 (812) 740-40-04</t>
  </si>
  <si>
    <t xml:space="preserve">8 (812) 740-42-01</t>
  </si>
  <si>
    <t xml:space="preserve">Раздел 1.Социально-экономическая характеристика региона</t>
  </si>
  <si>
    <t xml:space="preserve">ПЛОЩАДЬ ТЕРРИТОРИИ РЕГИОНА   1.4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3.8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3 023.97 млрд. руб.</t>
  </si>
  <si>
    <t xml:space="preserve">- Численность населения региона  5 281.6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5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7</v>
      </c>
      <c r="D25" s="25"/>
      <c r="E25" s="22" t="s">
        <v>8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9</v>
      </c>
      <c r="D27" s="21"/>
      <c r="E27" s="28" t="s">
        <v>10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69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70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49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1</v>
      </c>
      <c r="D13" s="49"/>
      <c r="E13" s="49"/>
      <c r="F13" s="49"/>
      <c r="G13" s="49" t="s">
        <v>372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5</v>
      </c>
      <c r="D14" s="49" t="s">
        <v>373</v>
      </c>
      <c r="E14" s="49"/>
      <c r="F14" s="49"/>
      <c r="G14" s="48" t="s">
        <v>285</v>
      </c>
      <c r="H14" s="49" t="s">
        <v>329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4</v>
      </c>
      <c r="E15" s="49" t="s">
        <v>375</v>
      </c>
      <c r="F15" s="49" t="s">
        <v>376</v>
      </c>
      <c r="G15" s="48"/>
      <c r="H15" s="49" t="s">
        <v>374</v>
      </c>
      <c r="I15" s="49" t="s">
        <v>375</v>
      </c>
      <c r="J15" s="49" t="s">
        <v>376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77</v>
      </c>
      <c r="B17" s="53" t="n">
        <v>701</v>
      </c>
      <c r="C17" s="87" t="n">
        <v>38937.039</v>
      </c>
      <c r="D17" s="87" t="n">
        <v>26783.641</v>
      </c>
      <c r="E17" s="87" t="n">
        <v>12.83</v>
      </c>
      <c r="F17" s="87" t="n">
        <v>11835.021</v>
      </c>
      <c r="G17" s="87" t="n">
        <v>8117.14</v>
      </c>
      <c r="H17" s="87" t="n">
        <v>7070.321</v>
      </c>
      <c r="I17" s="87" t="n">
        <v>-1.571</v>
      </c>
      <c r="J17" s="87" t="n">
        <v>1004.617</v>
      </c>
    </row>
    <row r="18" customFormat="false" ht="15.75" hidden="false" customHeight="false" outlineLevel="0" collapsed="false">
      <c r="A18" s="60" t="s">
        <v>98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78</v>
      </c>
      <c r="B19" s="53" t="n">
        <v>702</v>
      </c>
      <c r="C19" s="87" t="n">
        <v>26375.664</v>
      </c>
      <c r="D19" s="87" t="n">
        <v>15297.11</v>
      </c>
      <c r="E19" s="87" t="n">
        <v>12.548</v>
      </c>
      <c r="F19" s="87" t="n">
        <v>10941.126</v>
      </c>
      <c r="G19" s="87" t="n">
        <v>6441.747</v>
      </c>
      <c r="H19" s="87" t="n">
        <v>4453.69</v>
      </c>
      <c r="I19" s="87" t="n">
        <v>-1.853</v>
      </c>
      <c r="J19" s="87" t="n">
        <v>2001.173</v>
      </c>
    </row>
    <row r="20" customFormat="false" ht="31.5" hidden="false" customHeight="false" outlineLevel="0" collapsed="false">
      <c r="A20" s="104" t="s">
        <v>379</v>
      </c>
      <c r="B20" s="53" t="n">
        <v>703</v>
      </c>
      <c r="C20" s="87" t="n">
        <v>67.7392649195</v>
      </c>
      <c r="D20" s="87" t="n">
        <v>57.113631414</v>
      </c>
      <c r="E20" s="87" t="n">
        <v>97.8020265004</v>
      </c>
      <c r="F20" s="87" t="n">
        <v>92.4470349482</v>
      </c>
      <c r="G20" s="59" t="s">
        <v>84</v>
      </c>
      <c r="H20" s="59" t="s">
        <v>84</v>
      </c>
      <c r="I20" s="59" t="s">
        <v>84</v>
      </c>
      <c r="J20" s="59" t="s">
        <v>84</v>
      </c>
    </row>
    <row r="21" customFormat="false" ht="15.75" hidden="false" customHeight="false" outlineLevel="0" collapsed="false">
      <c r="A21" s="79" t="s">
        <v>98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80</v>
      </c>
      <c r="B22" s="53" t="n">
        <v>704</v>
      </c>
      <c r="C22" s="87" t="n">
        <v>6130.523</v>
      </c>
      <c r="D22" s="87" t="n">
        <v>3122.66</v>
      </c>
      <c r="E22" s="87" t="n">
        <v>4.134</v>
      </c>
      <c r="F22" s="87" t="n">
        <v>2994.812</v>
      </c>
      <c r="G22" s="87" t="n">
        <v>2343.658</v>
      </c>
      <c r="H22" s="87" t="n">
        <v>897.074</v>
      </c>
      <c r="I22" s="87" t="n">
        <v>-1.879</v>
      </c>
      <c r="J22" s="87" t="n">
        <v>1480.595</v>
      </c>
    </row>
    <row r="23" customFormat="false" ht="15.75" hidden="false" customHeight="false" outlineLevel="0" collapsed="false">
      <c r="A23" s="101" t="s">
        <v>381</v>
      </c>
      <c r="B23" s="53" t="n">
        <v>705</v>
      </c>
      <c r="C23" s="87" t="n">
        <v>600.204</v>
      </c>
      <c r="D23" s="87" t="n">
        <v>292.527</v>
      </c>
      <c r="E23" s="87" t="n">
        <v>1.699</v>
      </c>
      <c r="F23" s="87" t="n">
        <v>304.794</v>
      </c>
      <c r="G23" s="87" t="n">
        <v>176.825</v>
      </c>
      <c r="H23" s="87" t="n">
        <v>52.937</v>
      </c>
      <c r="I23" s="87" t="n">
        <v>-0.773</v>
      </c>
      <c r="J23" s="87" t="n">
        <v>128.135</v>
      </c>
    </row>
    <row r="24" customFormat="false" ht="15.75" hidden="false" customHeight="false" outlineLevel="0" collapsed="false">
      <c r="A24" s="94" t="s">
        <v>337</v>
      </c>
      <c r="B24" s="53" t="n">
        <v>706</v>
      </c>
      <c r="C24" s="87" t="n">
        <v>17978.462</v>
      </c>
      <c r="D24" s="87" t="n">
        <v>10617.78</v>
      </c>
      <c r="E24" s="87" t="n">
        <v>8.414</v>
      </c>
      <c r="F24" s="87" t="n">
        <v>7253.228</v>
      </c>
      <c r="G24" s="87" t="n">
        <v>3516.72</v>
      </c>
      <c r="H24" s="87" t="n">
        <v>2999.36</v>
      </c>
      <c r="I24" s="87" t="n">
        <v>0.026</v>
      </c>
      <c r="J24" s="87" t="n">
        <v>508.57</v>
      </c>
    </row>
    <row r="25" customFormat="false" ht="31.5" hidden="false" customHeight="false" outlineLevel="0" collapsed="false">
      <c r="A25" s="94" t="s">
        <v>311</v>
      </c>
      <c r="B25" s="53" t="n">
        <v>707</v>
      </c>
      <c r="C25" s="87" t="n">
        <v>6.279</v>
      </c>
      <c r="D25" s="87" t="n">
        <v>4.257</v>
      </c>
      <c r="E25" s="87" t="n">
        <v>0</v>
      </c>
      <c r="F25" s="87" t="n">
        <v>2.022</v>
      </c>
      <c r="G25" s="87" t="n">
        <v>2.313</v>
      </c>
      <c r="H25" s="87" t="n">
        <v>1.143</v>
      </c>
      <c r="I25" s="87" t="n">
        <v>0</v>
      </c>
      <c r="J25" s="87" t="n">
        <v>1.17</v>
      </c>
    </row>
    <row r="26" customFormat="false" ht="15.75" hidden="false" customHeight="false" outlineLevel="0" collapsed="false">
      <c r="A26" s="94" t="s">
        <v>382</v>
      </c>
      <c r="B26" s="53" t="n">
        <v>708</v>
      </c>
      <c r="C26" s="87" t="n">
        <v>2096.331</v>
      </c>
      <c r="D26" s="59" t="s">
        <v>84</v>
      </c>
      <c r="E26" s="59" t="s">
        <v>84</v>
      </c>
      <c r="F26" s="59" t="s">
        <v>84</v>
      </c>
      <c r="G26" s="87" t="n">
        <v>681.214</v>
      </c>
      <c r="H26" s="59" t="s">
        <v>84</v>
      </c>
      <c r="I26" s="59" t="s">
        <v>84</v>
      </c>
      <c r="J26" s="59" t="s">
        <v>84</v>
      </c>
    </row>
    <row r="27" customFormat="false" ht="47.25" hidden="false" customHeight="false" outlineLevel="0" collapsed="false">
      <c r="A27" s="94" t="s">
        <v>383</v>
      </c>
      <c r="B27" s="53" t="n">
        <v>709</v>
      </c>
      <c r="C27" s="87" t="n">
        <v>93.511</v>
      </c>
      <c r="D27" s="87" t="n">
        <v>16.858</v>
      </c>
      <c r="E27" s="87" t="n">
        <v>0</v>
      </c>
      <c r="F27" s="87" t="n">
        <v>76.653</v>
      </c>
      <c r="G27" s="87" t="n">
        <v>-116.627</v>
      </c>
      <c r="H27" s="87" t="n">
        <v>-10.634</v>
      </c>
      <c r="I27" s="87" t="n">
        <v>0</v>
      </c>
      <c r="J27" s="87" t="n">
        <v>-105.993</v>
      </c>
    </row>
    <row r="28" customFormat="false" ht="15.75" hidden="false" customHeight="false" outlineLevel="0" collapsed="false">
      <c r="A28" s="99" t="s">
        <v>127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302</v>
      </c>
      <c r="B29" s="53" t="n">
        <v>710</v>
      </c>
      <c r="C29" s="87" t="n">
        <v>92.823</v>
      </c>
      <c r="D29" s="87" t="n">
        <v>16.17</v>
      </c>
      <c r="E29" s="87" t="n">
        <v>0</v>
      </c>
      <c r="F29" s="87" t="n">
        <v>76.653</v>
      </c>
      <c r="G29" s="87" t="n">
        <v>-117.065</v>
      </c>
      <c r="H29" s="87" t="n">
        <v>-11.072</v>
      </c>
      <c r="I29" s="87" t="n">
        <v>0</v>
      </c>
      <c r="J29" s="87" t="n">
        <v>-105.993</v>
      </c>
    </row>
    <row r="30" customFormat="false" ht="15.75" hidden="false" customHeight="false" outlineLevel="0" collapsed="false">
      <c r="A30" s="100" t="s">
        <v>300</v>
      </c>
      <c r="B30" s="53" t="n">
        <v>711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31.5" hidden="false" customHeight="false" outlineLevel="0" collapsed="false">
      <c r="A31" s="93" t="s">
        <v>384</v>
      </c>
      <c r="B31" s="53" t="n">
        <v>712</v>
      </c>
      <c r="C31" s="87" t="n">
        <v>9607.302</v>
      </c>
      <c r="D31" s="87" t="n">
        <v>8926.866</v>
      </c>
      <c r="E31" s="87" t="n">
        <v>0</v>
      </c>
      <c r="F31" s="87" t="n">
        <v>529.537</v>
      </c>
      <c r="G31" s="87" t="n">
        <v>1084.969</v>
      </c>
      <c r="H31" s="87" t="n">
        <v>1994.302</v>
      </c>
      <c r="I31" s="87" t="n">
        <v>0</v>
      </c>
      <c r="J31" s="87" t="n">
        <v>-957.984</v>
      </c>
    </row>
    <row r="32" customFormat="false" ht="31.5" hidden="false" customHeight="false" outlineLevel="0" collapsed="false">
      <c r="A32" s="104" t="s">
        <v>379</v>
      </c>
      <c r="B32" s="53" t="n">
        <v>713</v>
      </c>
      <c r="C32" s="87" t="n">
        <v>24.6739409229</v>
      </c>
      <c r="D32" s="87" t="n">
        <v>33.3295461958</v>
      </c>
      <c r="E32" s="87" t="n">
        <v>0</v>
      </c>
      <c r="F32" s="87" t="n">
        <v>4.4743224368</v>
      </c>
      <c r="G32" s="59" t="s">
        <v>84</v>
      </c>
      <c r="H32" s="59" t="s">
        <v>84</v>
      </c>
      <c r="I32" s="59" t="s">
        <v>84</v>
      </c>
      <c r="J32" s="59" t="s">
        <v>84</v>
      </c>
    </row>
    <row r="33" customFormat="false" ht="15.75" hidden="false" customHeight="false" outlineLevel="0" collapsed="false">
      <c r="A33" s="93" t="s">
        <v>385</v>
      </c>
      <c r="B33" s="53" t="n">
        <v>714</v>
      </c>
      <c r="C33" s="87" t="n">
        <v>1871.132</v>
      </c>
      <c r="D33" s="87" t="n">
        <v>1739.194</v>
      </c>
      <c r="E33" s="87" t="n">
        <v>0</v>
      </c>
      <c r="F33" s="87" t="n">
        <v>108.695</v>
      </c>
      <c r="G33" s="87" t="n">
        <v>475.525</v>
      </c>
      <c r="H33" s="87" t="n">
        <v>512.833</v>
      </c>
      <c r="I33" s="87" t="n">
        <v>0</v>
      </c>
      <c r="J33" s="87" t="n">
        <v>-46.542</v>
      </c>
    </row>
    <row r="34" customFormat="false" ht="31.5" hidden="false" customHeight="false" outlineLevel="0" collapsed="false">
      <c r="A34" s="104" t="s">
        <v>379</v>
      </c>
      <c r="B34" s="53" t="n">
        <v>715</v>
      </c>
      <c r="C34" s="87" t="n">
        <v>4.8055323364</v>
      </c>
      <c r="D34" s="87" t="n">
        <v>6.493493547</v>
      </c>
      <c r="E34" s="87" t="n">
        <v>0</v>
      </c>
      <c r="F34" s="87" t="n">
        <v>0.9184183112</v>
      </c>
      <c r="G34" s="59" t="s">
        <v>84</v>
      </c>
      <c r="H34" s="59" t="s">
        <v>84</v>
      </c>
      <c r="I34" s="59" t="s">
        <v>84</v>
      </c>
      <c r="J34" s="59" t="s">
        <v>84</v>
      </c>
    </row>
    <row r="35" customFormat="false" ht="15.75" hidden="false" customHeight="false" outlineLevel="0" collapsed="false">
      <c r="A35" s="79" t="s">
        <v>127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10</v>
      </c>
      <c r="B36" s="53" t="n">
        <v>716</v>
      </c>
      <c r="C36" s="87" t="n">
        <v>432.325</v>
      </c>
      <c r="D36" s="59" t="s">
        <v>84</v>
      </c>
      <c r="E36" s="59" t="s">
        <v>84</v>
      </c>
      <c r="F36" s="59" t="s">
        <v>84</v>
      </c>
      <c r="G36" s="87" t="n">
        <v>78.422</v>
      </c>
      <c r="H36" s="59" t="s">
        <v>84</v>
      </c>
      <c r="I36" s="59" t="s">
        <v>84</v>
      </c>
      <c r="J36" s="59" t="s">
        <v>84</v>
      </c>
    </row>
    <row r="37" customFormat="false" ht="31.5" hidden="false" customHeight="false" outlineLevel="0" collapsed="false">
      <c r="A37" s="52" t="s">
        <v>386</v>
      </c>
      <c r="B37" s="53" t="n">
        <v>717</v>
      </c>
      <c r="C37" s="87" t="n">
        <v>12826.238</v>
      </c>
      <c r="D37" s="59" t="s">
        <v>84</v>
      </c>
      <c r="E37" s="87" t="n">
        <v>0.364</v>
      </c>
      <c r="F37" s="87" t="n">
        <v>3515.497</v>
      </c>
      <c r="G37" s="87" t="n">
        <v>2589.834</v>
      </c>
      <c r="H37" s="59" t="s">
        <v>84</v>
      </c>
      <c r="I37" s="87" t="n">
        <v>0.034</v>
      </c>
      <c r="J37" s="87" t="n">
        <v>360.898</v>
      </c>
    </row>
    <row r="38" customFormat="false" ht="15.75" hidden="false" customHeight="false" outlineLevel="0" collapsed="false">
      <c r="A38" s="52" t="s">
        <v>387</v>
      </c>
      <c r="B38" s="53" t="n">
        <v>718</v>
      </c>
      <c r="C38" s="87" t="n">
        <v>51763.277</v>
      </c>
      <c r="D38" s="87" t="n">
        <v>26783.641</v>
      </c>
      <c r="E38" s="87" t="n">
        <v>13.194</v>
      </c>
      <c r="F38" s="87" t="n">
        <v>15350.518</v>
      </c>
      <c r="G38" s="87" t="n">
        <v>10706.974</v>
      </c>
      <c r="H38" s="87" t="n">
        <v>7070.321</v>
      </c>
      <c r="I38" s="87" t="n">
        <v>-1.537</v>
      </c>
      <c r="J38" s="87" t="n">
        <v>1365.515</v>
      </c>
    </row>
    <row r="39" customFormat="false" ht="12.75" hidden="true" customHeight="false" outlineLevel="0" collapsed="false">
      <c r="A39" s="2" t="s">
        <v>388</v>
      </c>
      <c r="B39" s="2" t="n">
        <v>-701</v>
      </c>
      <c r="C39" s="96" t="n">
        <v>100</v>
      </c>
      <c r="D39" s="96" t="n">
        <v>26783.641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89</v>
      </c>
      <c r="B1" s="54" t="s">
        <v>117</v>
      </c>
      <c r="C1" s="54" t="s">
        <v>117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90</v>
      </c>
      <c r="B2" s="45" t="s">
        <v>117</v>
      </c>
      <c r="C2" s="45" t="s">
        <v>117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7</v>
      </c>
      <c r="C11" s="45" t="s">
        <v>117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1</v>
      </c>
      <c r="D13" s="49"/>
      <c r="E13" s="49" t="s">
        <v>98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2</v>
      </c>
      <c r="D14" s="48" t="s">
        <v>393</v>
      </c>
      <c r="E14" s="49" t="s">
        <v>374</v>
      </c>
      <c r="F14" s="49"/>
      <c r="G14" s="49" t="s">
        <v>375</v>
      </c>
      <c r="H14" s="49"/>
      <c r="I14" s="49" t="s">
        <v>376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92</v>
      </c>
      <c r="F15" s="49" t="s">
        <v>394</v>
      </c>
      <c r="G15" s="49" t="s">
        <v>392</v>
      </c>
      <c r="H15" s="49" t="s">
        <v>394</v>
      </c>
      <c r="I15" s="49" t="s">
        <v>392</v>
      </c>
      <c r="J15" s="49" t="s">
        <v>394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42</v>
      </c>
      <c r="B17" s="53" t="n">
        <v>801</v>
      </c>
      <c r="C17" s="87" t="n">
        <v>38937.039</v>
      </c>
      <c r="D17" s="89" t="n">
        <v>100</v>
      </c>
      <c r="E17" s="87" t="n">
        <v>26783.641</v>
      </c>
      <c r="F17" s="87" t="n">
        <v>68.7870513215</v>
      </c>
      <c r="G17" s="87" t="n">
        <v>12.83</v>
      </c>
      <c r="H17" s="87" t="n">
        <v>0.0329506309</v>
      </c>
      <c r="I17" s="87" t="n">
        <v>11835.021</v>
      </c>
      <c r="J17" s="87" t="n">
        <v>30.3952773605</v>
      </c>
    </row>
    <row r="18" customFormat="false" ht="15.75" hidden="false" customHeight="false" outlineLevel="0" collapsed="false">
      <c r="A18" s="60" t="s">
        <v>98</v>
      </c>
      <c r="B18" s="53" t="s">
        <v>117</v>
      </c>
      <c r="C18" s="59" t="s">
        <v>117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43</v>
      </c>
      <c r="B19" s="53" t="n">
        <v>802</v>
      </c>
      <c r="C19" s="87" t="n">
        <v>122.057</v>
      </c>
      <c r="D19" s="87" t="n">
        <v>0.3134727322</v>
      </c>
      <c r="E19" s="87" t="n">
        <v>45.208</v>
      </c>
      <c r="F19" s="87" t="n">
        <v>37.0384328633</v>
      </c>
      <c r="G19" s="87" t="n">
        <v>2.647</v>
      </c>
      <c r="H19" s="87" t="n">
        <v>2.1686589053</v>
      </c>
      <c r="I19" s="87" t="n">
        <v>76.753</v>
      </c>
      <c r="J19" s="87" t="n">
        <v>62.8829153592</v>
      </c>
    </row>
    <row r="20" customFormat="false" ht="15.75" hidden="false" customHeight="false" outlineLevel="0" collapsed="false">
      <c r="A20" s="61" t="s">
        <v>344</v>
      </c>
      <c r="B20" s="53" t="n">
        <v>803</v>
      </c>
      <c r="C20" s="87" t="n">
        <v>3.393</v>
      </c>
      <c r="D20" s="87" t="n">
        <v>0.0087140679</v>
      </c>
      <c r="E20" s="87" t="n">
        <v>0.938</v>
      </c>
      <c r="F20" s="87" t="n">
        <v>27.6451517831</v>
      </c>
      <c r="G20" s="87" t="n">
        <v>0</v>
      </c>
      <c r="H20" s="87" t="n">
        <v>0</v>
      </c>
      <c r="I20" s="87" t="n">
        <v>2.455</v>
      </c>
      <c r="J20" s="87" t="n">
        <v>72.3548482169</v>
      </c>
    </row>
    <row r="21" customFormat="false" ht="15.75" hidden="false" customHeight="false" outlineLevel="0" collapsed="false">
      <c r="A21" s="61" t="s">
        <v>345</v>
      </c>
      <c r="B21" s="53" t="n">
        <v>804</v>
      </c>
      <c r="C21" s="87" t="n">
        <v>73.584</v>
      </c>
      <c r="D21" s="87" t="n">
        <v>0.1889820127</v>
      </c>
      <c r="E21" s="87" t="n">
        <v>30.898</v>
      </c>
      <c r="F21" s="87" t="n">
        <v>41.9901065449</v>
      </c>
      <c r="G21" s="87" t="n">
        <v>0</v>
      </c>
      <c r="H21" s="87" t="n">
        <v>0</v>
      </c>
      <c r="I21" s="87" t="n">
        <v>42.686</v>
      </c>
      <c r="J21" s="87" t="n">
        <v>58.0098934551</v>
      </c>
    </row>
    <row r="22" customFormat="false" ht="15.75" hidden="false" customHeight="false" outlineLevel="0" collapsed="false">
      <c r="A22" s="79" t="s">
        <v>127</v>
      </c>
      <c r="B22" s="53" t="s">
        <v>117</v>
      </c>
      <c r="C22" s="59" t="s">
        <v>117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46</v>
      </c>
      <c r="B23" s="53" t="n">
        <v>805</v>
      </c>
      <c r="C23" s="87" t="n">
        <v>37.503</v>
      </c>
      <c r="D23" s="87" t="n">
        <v>0.0963170312</v>
      </c>
      <c r="E23" s="87" t="n">
        <v>11.099</v>
      </c>
      <c r="F23" s="87" t="n">
        <v>29.5949657361</v>
      </c>
      <c r="G23" s="87" t="n">
        <v>0</v>
      </c>
      <c r="H23" s="87" t="n">
        <v>0</v>
      </c>
      <c r="I23" s="87" t="n">
        <v>26.404</v>
      </c>
      <c r="J23" s="87" t="n">
        <v>70.4050342639</v>
      </c>
    </row>
    <row r="24" customFormat="false" ht="15.75" hidden="false" customHeight="false" outlineLevel="0" collapsed="false">
      <c r="A24" s="99" t="s">
        <v>127</v>
      </c>
      <c r="B24" s="53" t="s">
        <v>117</v>
      </c>
      <c r="C24" s="59" t="s">
        <v>117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5</v>
      </c>
      <c r="B25" s="53" t="n">
        <v>806</v>
      </c>
      <c r="C25" s="87" t="n">
        <v>35.374</v>
      </c>
      <c r="D25" s="87" t="n">
        <v>0.0908492297</v>
      </c>
      <c r="E25" s="87" t="n">
        <v>9.029</v>
      </c>
      <c r="F25" s="87" t="n">
        <v>25.5243964494</v>
      </c>
      <c r="G25" s="87" t="n">
        <v>0</v>
      </c>
      <c r="H25" s="87" t="n">
        <v>0</v>
      </c>
      <c r="I25" s="87" t="n">
        <v>26.345</v>
      </c>
      <c r="J25" s="87" t="n">
        <v>74.4756035506</v>
      </c>
    </row>
    <row r="26" customFormat="false" ht="31.5" hidden="false" customHeight="false" outlineLevel="0" collapsed="false">
      <c r="A26" s="80" t="s">
        <v>348</v>
      </c>
      <c r="B26" s="53" t="n">
        <v>807</v>
      </c>
      <c r="C26" s="87" t="n">
        <v>36.081</v>
      </c>
      <c r="D26" s="87" t="n">
        <v>0.0926649815</v>
      </c>
      <c r="E26" s="87" t="n">
        <v>19.799</v>
      </c>
      <c r="F26" s="87" t="n">
        <v>54.8737562706</v>
      </c>
      <c r="G26" s="87" t="n">
        <v>0</v>
      </c>
      <c r="H26" s="87" t="n">
        <v>0</v>
      </c>
      <c r="I26" s="87" t="n">
        <v>16.281</v>
      </c>
      <c r="J26" s="87" t="n">
        <v>45.1234721876</v>
      </c>
    </row>
    <row r="27" customFormat="false" ht="15.75" hidden="false" customHeight="false" outlineLevel="0" collapsed="false">
      <c r="A27" s="99" t="s">
        <v>396</v>
      </c>
      <c r="B27" s="53" t="s">
        <v>117</v>
      </c>
      <c r="C27" s="59" t="s">
        <v>117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49</v>
      </c>
      <c r="B28" s="53" t="n">
        <v>808</v>
      </c>
      <c r="C28" s="87" t="n">
        <v>1.092</v>
      </c>
      <c r="D28" s="87" t="n">
        <v>0.0028045276</v>
      </c>
      <c r="E28" s="87" t="n">
        <v>0.88</v>
      </c>
      <c r="F28" s="87" t="n">
        <v>80.5860805861</v>
      </c>
      <c r="G28" s="87" t="n">
        <v>0</v>
      </c>
      <c r="H28" s="87" t="n">
        <v>0</v>
      </c>
      <c r="I28" s="87" t="n">
        <v>0.212</v>
      </c>
      <c r="J28" s="87" t="n">
        <v>19.4139194139</v>
      </c>
    </row>
    <row r="29" customFormat="false" ht="15.75" hidden="false" customHeight="false" outlineLevel="0" collapsed="false">
      <c r="A29" s="61" t="s">
        <v>350</v>
      </c>
      <c r="B29" s="53" t="n">
        <v>809</v>
      </c>
      <c r="C29" s="87" t="n">
        <v>4200.216</v>
      </c>
      <c r="D29" s="87" t="n">
        <v>10.787199304</v>
      </c>
      <c r="E29" s="87" t="n">
        <v>2121.729</v>
      </c>
      <c r="F29" s="87" t="n">
        <v>50.514759241</v>
      </c>
      <c r="G29" s="87" t="n">
        <v>9.901</v>
      </c>
      <c r="H29" s="87" t="n">
        <v>0.2357259722</v>
      </c>
      <c r="I29" s="87" t="n">
        <v>2047.994</v>
      </c>
      <c r="J29" s="87" t="n">
        <v>48.759254286</v>
      </c>
    </row>
    <row r="30" customFormat="false" ht="15.75" hidden="false" customHeight="false" outlineLevel="0" collapsed="false">
      <c r="A30" s="79" t="s">
        <v>127</v>
      </c>
      <c r="B30" s="53" t="s">
        <v>117</v>
      </c>
      <c r="C30" s="59" t="s">
        <v>117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51</v>
      </c>
      <c r="B31" s="53" t="n">
        <v>810</v>
      </c>
      <c r="C31" s="87" t="n">
        <v>1409.248</v>
      </c>
      <c r="D31" s="87" t="n">
        <v>3.6192993514</v>
      </c>
      <c r="E31" s="87" t="n">
        <v>75.578</v>
      </c>
      <c r="F31" s="87" t="n">
        <v>5.3630021118</v>
      </c>
      <c r="G31" s="87" t="n">
        <v>0</v>
      </c>
      <c r="H31" s="87" t="n">
        <v>0</v>
      </c>
      <c r="I31" s="87" t="n">
        <v>1325.278</v>
      </c>
      <c r="J31" s="87" t="n">
        <v>94.041502986</v>
      </c>
    </row>
    <row r="32" customFormat="false" ht="47.25" hidden="false" customHeight="false" outlineLevel="0" collapsed="false">
      <c r="A32" s="80" t="s">
        <v>352</v>
      </c>
      <c r="B32" s="53" t="n">
        <v>811</v>
      </c>
      <c r="C32" s="87" t="n">
        <v>54.94</v>
      </c>
      <c r="D32" s="87" t="n">
        <v>0.1410995839</v>
      </c>
      <c r="E32" s="87" t="n">
        <v>41.303</v>
      </c>
      <c r="F32" s="87" t="n">
        <v>75.1783764106</v>
      </c>
      <c r="G32" s="87" t="n">
        <v>0</v>
      </c>
      <c r="H32" s="87" t="n">
        <v>0</v>
      </c>
      <c r="I32" s="87" t="n">
        <v>13.162</v>
      </c>
      <c r="J32" s="87" t="n">
        <v>23.9570440481</v>
      </c>
    </row>
    <row r="33" customFormat="false" ht="15.75" hidden="false" customHeight="false" outlineLevel="0" collapsed="false">
      <c r="A33" s="80" t="s">
        <v>353</v>
      </c>
      <c r="B33" s="53" t="n">
        <v>812</v>
      </c>
      <c r="C33" s="87" t="n">
        <v>17.944</v>
      </c>
      <c r="D33" s="87" t="n">
        <v>0.0460846548</v>
      </c>
      <c r="E33" s="87" t="n">
        <v>7.252</v>
      </c>
      <c r="F33" s="87" t="n">
        <v>40.4146232724</v>
      </c>
      <c r="G33" s="87" t="n">
        <v>0</v>
      </c>
      <c r="H33" s="87" t="n">
        <v>0</v>
      </c>
      <c r="I33" s="87" t="n">
        <v>10.692</v>
      </c>
      <c r="J33" s="87" t="n">
        <v>59.5853767276</v>
      </c>
    </row>
    <row r="34" customFormat="false" ht="47.25" hidden="false" customHeight="false" outlineLevel="0" collapsed="false">
      <c r="A34" s="80" t="s">
        <v>354</v>
      </c>
      <c r="B34" s="53" t="n">
        <v>813</v>
      </c>
      <c r="C34" s="87" t="n">
        <v>793.864</v>
      </c>
      <c r="D34" s="87" t="n">
        <v>2.0388401902</v>
      </c>
      <c r="E34" s="87" t="n">
        <v>607.541</v>
      </c>
      <c r="F34" s="87" t="n">
        <v>76.5296070864</v>
      </c>
      <c r="G34" s="87" t="n">
        <v>9.901</v>
      </c>
      <c r="H34" s="87" t="n">
        <v>1.2471909546</v>
      </c>
      <c r="I34" s="87" t="n">
        <v>175.548</v>
      </c>
      <c r="J34" s="87" t="n">
        <v>22.1131075348</v>
      </c>
    </row>
    <row r="35" customFormat="false" ht="15.75" hidden="false" customHeight="false" outlineLevel="0" collapsed="false">
      <c r="A35" s="80" t="s">
        <v>355</v>
      </c>
      <c r="B35" s="53" t="n">
        <v>814</v>
      </c>
      <c r="C35" s="87" t="n">
        <v>182.112</v>
      </c>
      <c r="D35" s="87" t="n">
        <v>0.4677089082</v>
      </c>
      <c r="E35" s="87" t="n">
        <v>113.607</v>
      </c>
      <c r="F35" s="87" t="n">
        <v>62.383039009</v>
      </c>
      <c r="G35" s="87" t="n">
        <v>0</v>
      </c>
      <c r="H35" s="87" t="n">
        <v>0</v>
      </c>
      <c r="I35" s="87" t="n">
        <v>64.957</v>
      </c>
      <c r="J35" s="87" t="n">
        <v>35.6687093657</v>
      </c>
    </row>
    <row r="36" customFormat="false" ht="31.5" hidden="false" customHeight="false" outlineLevel="0" collapsed="false">
      <c r="A36" s="61" t="s">
        <v>356</v>
      </c>
      <c r="B36" s="53" t="n">
        <v>815</v>
      </c>
      <c r="C36" s="87" t="n">
        <v>170.23</v>
      </c>
      <c r="D36" s="87" t="n">
        <v>0.4371929771</v>
      </c>
      <c r="E36" s="87" t="n">
        <v>84.739</v>
      </c>
      <c r="F36" s="87" t="n">
        <v>49.7791223639</v>
      </c>
      <c r="G36" s="87" t="n">
        <v>0</v>
      </c>
      <c r="H36" s="87" t="n">
        <v>0</v>
      </c>
      <c r="I36" s="87" t="n">
        <v>79.419</v>
      </c>
      <c r="J36" s="87" t="n">
        <v>46.6539387887</v>
      </c>
    </row>
    <row r="37" customFormat="false" ht="15.75" hidden="false" customHeight="false" outlineLevel="0" collapsed="false">
      <c r="A37" s="61" t="s">
        <v>357</v>
      </c>
      <c r="B37" s="53" t="n">
        <v>816</v>
      </c>
      <c r="C37" s="87" t="n">
        <v>6489.699</v>
      </c>
      <c r="D37" s="87" t="n">
        <v>16.6671610545</v>
      </c>
      <c r="E37" s="87" t="n">
        <v>3026.741</v>
      </c>
      <c r="F37" s="87" t="n">
        <v>46.6391584571</v>
      </c>
      <c r="G37" s="87" t="n">
        <v>0</v>
      </c>
      <c r="H37" s="87" t="n">
        <v>0</v>
      </c>
      <c r="I37" s="87" t="n">
        <v>3438.758</v>
      </c>
      <c r="J37" s="87" t="n">
        <v>52.9879428923</v>
      </c>
    </row>
    <row r="38" customFormat="false" ht="63" hidden="false" customHeight="false" outlineLevel="0" collapsed="false">
      <c r="A38" s="61" t="s">
        <v>358</v>
      </c>
      <c r="B38" s="53" t="n">
        <v>817</v>
      </c>
      <c r="C38" s="87" t="n">
        <v>10910.624</v>
      </c>
      <c r="D38" s="87" t="n">
        <v>28.021195962</v>
      </c>
      <c r="E38" s="87" t="n">
        <v>6845.073</v>
      </c>
      <c r="F38" s="87" t="n">
        <v>62.7376857639</v>
      </c>
      <c r="G38" s="87" t="n">
        <v>0</v>
      </c>
      <c r="H38" s="87" t="n">
        <v>0</v>
      </c>
      <c r="I38" s="87" t="n">
        <v>4011.263</v>
      </c>
      <c r="J38" s="87" t="n">
        <v>36.7647441613</v>
      </c>
    </row>
    <row r="39" customFormat="false" ht="15.75" hidden="false" customHeight="false" outlineLevel="0" collapsed="false">
      <c r="A39" s="61" t="s">
        <v>359</v>
      </c>
      <c r="B39" s="53" t="n">
        <v>818</v>
      </c>
      <c r="C39" s="87" t="n">
        <v>160.409</v>
      </c>
      <c r="D39" s="87" t="n">
        <v>0.4119702066</v>
      </c>
      <c r="E39" s="87" t="n">
        <v>136.566</v>
      </c>
      <c r="F39" s="87" t="n">
        <v>85.1361207912</v>
      </c>
      <c r="G39" s="87" t="n">
        <v>0</v>
      </c>
      <c r="H39" s="87" t="n">
        <v>0</v>
      </c>
      <c r="I39" s="87" t="n">
        <v>22.72</v>
      </c>
      <c r="J39" s="87" t="n">
        <v>14.1637938021</v>
      </c>
    </row>
    <row r="40" customFormat="false" ht="15.75" hidden="false" customHeight="false" outlineLevel="0" collapsed="false">
      <c r="A40" s="61" t="s">
        <v>360</v>
      </c>
      <c r="B40" s="53" t="n">
        <v>819</v>
      </c>
      <c r="C40" s="87" t="n">
        <v>2195.556</v>
      </c>
      <c r="D40" s="87" t="n">
        <v>5.6387338544</v>
      </c>
      <c r="E40" s="87" t="n">
        <v>1398.368</v>
      </c>
      <c r="F40" s="87" t="n">
        <v>63.6908373095</v>
      </c>
      <c r="G40" s="87" t="n">
        <v>0</v>
      </c>
      <c r="H40" s="87" t="n">
        <v>0</v>
      </c>
      <c r="I40" s="87" t="n">
        <v>788.367</v>
      </c>
      <c r="J40" s="87" t="n">
        <v>35.9073965775</v>
      </c>
    </row>
    <row r="41" customFormat="false" ht="15.75" hidden="false" customHeight="false" outlineLevel="0" collapsed="false">
      <c r="A41" s="61" t="s">
        <v>361</v>
      </c>
      <c r="B41" s="53" t="n">
        <v>820</v>
      </c>
      <c r="C41" s="87" t="n">
        <v>705.567</v>
      </c>
      <c r="D41" s="87" t="n">
        <v>1.8120715343</v>
      </c>
      <c r="E41" s="87" t="n">
        <v>370.044</v>
      </c>
      <c r="F41" s="87" t="n">
        <v>52.4463303981</v>
      </c>
      <c r="G41" s="87" t="n">
        <v>0</v>
      </c>
      <c r="H41" s="87" t="n">
        <v>0</v>
      </c>
      <c r="I41" s="87" t="n">
        <v>316.959</v>
      </c>
      <c r="J41" s="87" t="n">
        <v>44.9225941689</v>
      </c>
    </row>
    <row r="42" customFormat="false" ht="31.5" hidden="false" customHeight="false" outlineLevel="0" collapsed="false">
      <c r="A42" s="61" t="s">
        <v>362</v>
      </c>
      <c r="B42" s="53" t="n">
        <v>821</v>
      </c>
      <c r="C42" s="87" t="n">
        <v>3200.246</v>
      </c>
      <c r="D42" s="87" t="n">
        <v>8.2190276461</v>
      </c>
      <c r="E42" s="87" t="n">
        <v>2428.167</v>
      </c>
      <c r="F42" s="87" t="n">
        <v>75.8743859066</v>
      </c>
      <c r="G42" s="87" t="n">
        <v>0.282</v>
      </c>
      <c r="H42" s="87" t="n">
        <v>0.0088118226</v>
      </c>
      <c r="I42" s="87" t="n">
        <v>762.288</v>
      </c>
      <c r="J42" s="87" t="n">
        <v>23.819668863</v>
      </c>
    </row>
    <row r="43" customFormat="false" ht="47.25" hidden="false" customHeight="false" outlineLevel="0" collapsed="false">
      <c r="A43" s="61" t="s">
        <v>397</v>
      </c>
      <c r="B43" s="53" t="n">
        <v>822</v>
      </c>
      <c r="C43" s="87" t="n">
        <v>7.976</v>
      </c>
      <c r="D43" s="87" t="n">
        <v>0.0204843517</v>
      </c>
      <c r="E43" s="87" t="n">
        <v>7.871</v>
      </c>
      <c r="F43" s="87" t="n">
        <v>98.683550652</v>
      </c>
      <c r="G43" s="87" t="n">
        <v>0</v>
      </c>
      <c r="H43" s="87" t="n">
        <v>0</v>
      </c>
      <c r="I43" s="87" t="n">
        <v>0.084</v>
      </c>
      <c r="J43" s="87" t="n">
        <v>1.0531594784</v>
      </c>
    </row>
    <row r="44" customFormat="false" ht="15.75" hidden="false" customHeight="false" outlineLevel="0" collapsed="false">
      <c r="A44" s="61" t="s">
        <v>364</v>
      </c>
      <c r="B44" s="53" t="n">
        <v>823</v>
      </c>
      <c r="C44" s="87" t="n">
        <v>33.105</v>
      </c>
      <c r="D44" s="87" t="n">
        <v>0.0850218734</v>
      </c>
      <c r="E44" s="87" t="n">
        <v>12.503</v>
      </c>
      <c r="F44" s="87" t="n">
        <v>37.7677088053</v>
      </c>
      <c r="G44" s="87" t="n">
        <v>0</v>
      </c>
      <c r="H44" s="87" t="n">
        <v>0</v>
      </c>
      <c r="I44" s="87" t="n">
        <v>20.601</v>
      </c>
      <c r="J44" s="87" t="n">
        <v>62.2292705029</v>
      </c>
    </row>
    <row r="45" customFormat="false" ht="31.5" hidden="false" customHeight="false" outlineLevel="0" collapsed="false">
      <c r="A45" s="61" t="s">
        <v>365</v>
      </c>
      <c r="B45" s="53" t="n">
        <v>824</v>
      </c>
      <c r="C45" s="87" t="n">
        <v>25.322</v>
      </c>
      <c r="D45" s="87" t="n">
        <v>0.0650331937</v>
      </c>
      <c r="E45" s="87" t="n">
        <v>23.419</v>
      </c>
      <c r="F45" s="87" t="n">
        <v>92.4847958297</v>
      </c>
      <c r="G45" s="87" t="n">
        <v>0</v>
      </c>
      <c r="H45" s="87" t="n">
        <v>0</v>
      </c>
      <c r="I45" s="87" t="n">
        <v>1.9</v>
      </c>
      <c r="J45" s="87" t="n">
        <v>7.5033567649</v>
      </c>
    </row>
    <row r="46" customFormat="false" ht="31.5" hidden="false" customHeight="false" outlineLevel="0" collapsed="false">
      <c r="A46" s="61" t="s">
        <v>366</v>
      </c>
      <c r="B46" s="53" t="n">
        <v>825</v>
      </c>
      <c r="C46" s="87" t="n">
        <v>170.876</v>
      </c>
      <c r="D46" s="87" t="n">
        <v>0.4388520658</v>
      </c>
      <c r="E46" s="87" t="n">
        <v>118.974</v>
      </c>
      <c r="F46" s="87" t="n">
        <v>69.6259275732</v>
      </c>
      <c r="G46" s="87" t="n">
        <v>0</v>
      </c>
      <c r="H46" s="87" t="n">
        <v>0</v>
      </c>
      <c r="I46" s="87" t="n">
        <v>49.114</v>
      </c>
      <c r="J46" s="87" t="n">
        <v>28.742479927</v>
      </c>
    </row>
    <row r="47" customFormat="false" ht="31.5" hidden="false" customHeight="false" outlineLevel="0" collapsed="false">
      <c r="A47" s="61" t="s">
        <v>367</v>
      </c>
      <c r="B47" s="53" t="n">
        <v>826</v>
      </c>
      <c r="C47" s="87" t="n">
        <v>0.114</v>
      </c>
      <c r="D47" s="87" t="n">
        <v>0.0002927804</v>
      </c>
      <c r="E47" s="87" t="n">
        <v>0.114</v>
      </c>
      <c r="F47" s="87" t="n">
        <v>100</v>
      </c>
      <c r="G47" s="87" t="n">
        <v>0</v>
      </c>
      <c r="H47" s="87" t="n">
        <v>0</v>
      </c>
      <c r="I47" s="87" t="n">
        <v>0</v>
      </c>
      <c r="J47" s="87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8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399</v>
      </c>
      <c r="C8" s="102" t="s">
        <v>117</v>
      </c>
      <c r="D8" s="102"/>
      <c r="E8" s="109"/>
    </row>
    <row r="9" customFormat="false" ht="12.75" hidden="false" customHeight="false" outlineLevel="0" collapsed="false">
      <c r="A9" s="110"/>
      <c r="B9" s="102" t="s">
        <v>400</v>
      </c>
      <c r="C9" s="102" t="s">
        <v>117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1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402</v>
      </c>
      <c r="D14" s="49" t="s">
        <v>403</v>
      </c>
      <c r="E14" s="49" t="s">
        <v>404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5</v>
      </c>
      <c r="B16" s="53" t="n">
        <v>901</v>
      </c>
      <c r="C16" s="87" t="n">
        <v>30.268495052</v>
      </c>
      <c r="D16" s="87" t="n">
        <v>16.7904360433</v>
      </c>
      <c r="E16" s="87" t="n">
        <v>13.4780590087</v>
      </c>
    </row>
    <row r="17" customFormat="false" ht="15.75" hidden="false" customHeight="false" outlineLevel="0" collapsed="false">
      <c r="A17" s="112" t="s">
        <v>98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06</v>
      </c>
      <c r="B18" s="53" t="n">
        <v>902</v>
      </c>
      <c r="C18" s="87" t="n">
        <v>5.682727517</v>
      </c>
      <c r="D18" s="87" t="n">
        <v>1.5056364438</v>
      </c>
      <c r="E18" s="87" t="n">
        <v>4.1770910732</v>
      </c>
    </row>
    <row r="19" customFormat="false" ht="15.75" hidden="false" customHeight="false" outlineLevel="0" collapsed="false">
      <c r="A19" s="113" t="s">
        <v>294</v>
      </c>
      <c r="B19" s="53" t="n">
        <v>903</v>
      </c>
      <c r="C19" s="87" t="n">
        <v>6.5954838607</v>
      </c>
      <c r="D19" s="59" t="s">
        <v>84</v>
      </c>
      <c r="E19" s="87" t="n">
        <v>6.5954838607</v>
      </c>
    </row>
    <row r="20" customFormat="false" ht="15.75" hidden="false" customHeight="false" outlineLevel="0" collapsed="false">
      <c r="A20" s="113" t="s">
        <v>407</v>
      </c>
      <c r="B20" s="53" t="n">
        <v>904</v>
      </c>
      <c r="C20" s="87" t="n">
        <v>7.5079151684</v>
      </c>
      <c r="D20" s="87" t="n">
        <v>7.5079151684</v>
      </c>
      <c r="E20" s="59" t="s">
        <v>84</v>
      </c>
    </row>
    <row r="21" customFormat="false" ht="15.75" hidden="false" customHeight="false" outlineLevel="0" collapsed="false">
      <c r="A21" s="113" t="s">
        <v>383</v>
      </c>
      <c r="B21" s="53" t="n">
        <v>905</v>
      </c>
      <c r="C21" s="87" t="n">
        <v>7.1379354235</v>
      </c>
      <c r="D21" s="87" t="n">
        <v>6.7709428092</v>
      </c>
      <c r="E21" s="87" t="n">
        <v>0.3669926143</v>
      </c>
    </row>
    <row r="22" customFormat="false" ht="15.75" hidden="false" customHeight="false" outlineLevel="0" collapsed="false">
      <c r="A22" s="114" t="s">
        <v>98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302</v>
      </c>
      <c r="B23" s="53" t="n">
        <v>906</v>
      </c>
      <c r="C23" s="87" t="n">
        <v>0.1683260458</v>
      </c>
      <c r="D23" s="87" t="n">
        <v>0.0749329946</v>
      </c>
      <c r="E23" s="87" t="n">
        <v>0.0933930513</v>
      </c>
    </row>
    <row r="24" customFormat="false" ht="15.75" hidden="false" customHeight="false" outlineLevel="0" collapsed="false">
      <c r="A24" s="115" t="s">
        <v>299</v>
      </c>
      <c r="B24" s="53" t="n">
        <v>907</v>
      </c>
      <c r="C24" s="87" t="n">
        <v>6.6876846722</v>
      </c>
      <c r="D24" s="87" t="n">
        <v>6.6876846722</v>
      </c>
      <c r="E24" s="59" t="s">
        <v>84</v>
      </c>
    </row>
    <row r="25" customFormat="false" ht="15.75" hidden="false" customHeight="false" outlineLevel="0" collapsed="false">
      <c r="A25" s="115" t="s">
        <v>300</v>
      </c>
      <c r="B25" s="53" t="n">
        <v>908</v>
      </c>
      <c r="C25" s="87" t="n">
        <v>-0.0026293561</v>
      </c>
      <c r="D25" s="87" t="n">
        <v>-0.0004465319</v>
      </c>
      <c r="E25" s="87" t="n">
        <v>-0.0021828242</v>
      </c>
    </row>
    <row r="26" customFormat="false" ht="15.75" hidden="false" customHeight="false" outlineLevel="0" collapsed="false">
      <c r="A26" s="113" t="s">
        <v>408</v>
      </c>
      <c r="B26" s="53" t="n">
        <v>909</v>
      </c>
      <c r="C26" s="87" t="n">
        <v>1.0381249524</v>
      </c>
      <c r="D26" s="59" t="s">
        <v>84</v>
      </c>
      <c r="E26" s="87" t="n">
        <v>1.0381249524</v>
      </c>
    </row>
    <row r="27" customFormat="false" ht="15.75" hidden="false" customHeight="false" outlineLevel="0" collapsed="false">
      <c r="A27" s="113" t="s">
        <v>311</v>
      </c>
      <c r="B27" s="53" t="n">
        <v>910</v>
      </c>
      <c r="C27" s="87" t="n">
        <v>0.1384648265</v>
      </c>
      <c r="D27" s="87" t="n">
        <v>0.138463603</v>
      </c>
      <c r="E27" s="87" t="n">
        <v>1.2236E-006</v>
      </c>
    </row>
    <row r="28" customFormat="false" ht="15.75" hidden="false" customHeight="false" outlineLevel="0" collapsed="false">
      <c r="A28" s="113" t="s">
        <v>310</v>
      </c>
      <c r="B28" s="53" t="n">
        <v>911</v>
      </c>
      <c r="C28" s="87" t="n">
        <v>0.1833493316</v>
      </c>
      <c r="D28" s="59" t="s">
        <v>84</v>
      </c>
      <c r="E28" s="87" t="n">
        <v>0.1833493316</v>
      </c>
    </row>
    <row r="29" customFormat="false" ht="15.75" hidden="false" customHeight="false" outlineLevel="0" collapsed="false">
      <c r="A29" s="113" t="s">
        <v>307</v>
      </c>
      <c r="B29" s="53" t="n">
        <v>912</v>
      </c>
      <c r="C29" s="87" t="n">
        <v>0.2993992372</v>
      </c>
      <c r="D29" s="59" t="s">
        <v>84</v>
      </c>
      <c r="E29" s="87" t="n">
        <v>0.2993992372</v>
      </c>
    </row>
    <row r="30" customFormat="false" ht="12.75" hidden="false" customHeight="false" outlineLevel="0" collapsed="false">
      <c r="A30" s="33" t="s">
        <v>409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10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11</v>
      </c>
      <c r="B32" s="53" t="n">
        <v>913</v>
      </c>
      <c r="C32" s="87" t="n">
        <v>173301.822553772</v>
      </c>
      <c r="D32" s="97"/>
      <c r="E32" s="97"/>
    </row>
    <row r="33" customFormat="false" ht="12.75" hidden="true" customHeight="false" outlineLevel="0" collapsed="false">
      <c r="A33" s="2" t="s">
        <v>300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12</v>
      </c>
      <c r="B34" s="2" t="n">
        <v>-1101</v>
      </c>
      <c r="C34" s="96" t="n">
        <v>3023.9723</v>
      </c>
      <c r="D34" s="97"/>
      <c r="E34" s="97"/>
    </row>
    <row r="35" customFormat="false" ht="12.75" hidden="true" customHeight="false" outlineLevel="0" collapsed="false">
      <c r="A35" s="2" t="s">
        <v>413</v>
      </c>
      <c r="B35" s="2" t="n">
        <v>-1102</v>
      </c>
      <c r="C35" s="96" t="n">
        <v>5281.6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5</v>
      </c>
      <c r="D13" s="49"/>
      <c r="E13" s="49"/>
      <c r="F13" s="49" t="s">
        <v>416</v>
      </c>
      <c r="G13" s="49"/>
      <c r="H13" s="49"/>
      <c r="I13" s="49" t="s">
        <v>417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18</v>
      </c>
      <c r="D14" s="49" t="s">
        <v>419</v>
      </c>
      <c r="E14" s="49" t="s">
        <v>420</v>
      </c>
      <c r="F14" s="49" t="s">
        <v>418</v>
      </c>
      <c r="G14" s="49" t="s">
        <v>419</v>
      </c>
      <c r="H14" s="49" t="s">
        <v>420</v>
      </c>
      <c r="I14" s="49" t="s">
        <v>418</v>
      </c>
      <c r="J14" s="49" t="s">
        <v>419</v>
      </c>
      <c r="K14" s="49" t="s">
        <v>420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21</v>
      </c>
      <c r="B16" s="53" t="n">
        <v>1001</v>
      </c>
      <c r="C16" s="87" t="n">
        <v>564.397056</v>
      </c>
      <c r="D16" s="87" t="n">
        <v>7297</v>
      </c>
      <c r="E16" s="87" t="n">
        <v>7.7346451418</v>
      </c>
      <c r="F16" s="87" t="n">
        <v>669.757216</v>
      </c>
      <c r="G16" s="87" t="n">
        <v>7976</v>
      </c>
      <c r="H16" s="87" t="n">
        <v>8.39715667</v>
      </c>
      <c r="I16" s="87" t="n">
        <v>734.486458</v>
      </c>
      <c r="J16" s="87" t="n">
        <v>9546</v>
      </c>
      <c r="K16" s="87" t="n">
        <v>7.6941803687</v>
      </c>
      <c r="L16" s="2"/>
    </row>
    <row r="17" customFormat="false" ht="31.5" hidden="false" customHeight="false" outlineLevel="0" collapsed="false">
      <c r="A17" s="118" t="s">
        <v>422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23</v>
      </c>
      <c r="B18" s="53" t="n">
        <v>1002</v>
      </c>
      <c r="C18" s="87" t="n">
        <v>0.936812</v>
      </c>
      <c r="D18" s="87" t="n">
        <v>4</v>
      </c>
      <c r="E18" s="87" t="n">
        <v>23.4203</v>
      </c>
      <c r="F18" s="87" t="n">
        <v>0.859151</v>
      </c>
      <c r="G18" s="87" t="n">
        <v>7</v>
      </c>
      <c r="H18" s="87" t="n">
        <v>12.2735857143</v>
      </c>
      <c r="I18" s="87" t="n">
        <v>1.061878</v>
      </c>
      <c r="J18" s="87" t="n">
        <v>8</v>
      </c>
      <c r="K18" s="87" t="n">
        <v>13.273475</v>
      </c>
      <c r="L18" s="2"/>
    </row>
    <row r="19" customFormat="false" ht="15.75" hidden="false" customHeight="false" outlineLevel="0" collapsed="false">
      <c r="A19" s="93" t="s">
        <v>424</v>
      </c>
      <c r="B19" s="53" t="n">
        <v>1003</v>
      </c>
      <c r="C19" s="87" t="n">
        <v>0.033785</v>
      </c>
      <c r="D19" s="87" t="n">
        <v>2</v>
      </c>
      <c r="E19" s="87" t="n">
        <v>1.68925</v>
      </c>
      <c r="F19" s="87" t="n">
        <v>0.041583</v>
      </c>
      <c r="G19" s="87" t="n">
        <v>2</v>
      </c>
      <c r="H19" s="87" t="n">
        <v>2.07915</v>
      </c>
      <c r="I19" s="87" t="n">
        <v>0.1762</v>
      </c>
      <c r="J19" s="87" t="n">
        <v>2</v>
      </c>
      <c r="K19" s="87" t="n">
        <v>8.81</v>
      </c>
      <c r="L19" s="2"/>
    </row>
    <row r="20" customFormat="false" ht="15.75" hidden="false" customHeight="false" outlineLevel="0" collapsed="false">
      <c r="A20" s="93" t="s">
        <v>425</v>
      </c>
      <c r="B20" s="53" t="n">
        <v>1004</v>
      </c>
      <c r="C20" s="87" t="n">
        <v>2.693345</v>
      </c>
      <c r="D20" s="87" t="n">
        <v>10</v>
      </c>
      <c r="E20" s="87" t="n">
        <v>26.93345</v>
      </c>
      <c r="F20" s="87" t="n">
        <v>-4.451959</v>
      </c>
      <c r="G20" s="87" t="n">
        <v>13</v>
      </c>
      <c r="H20" s="59" t="s">
        <v>84</v>
      </c>
      <c r="I20" s="87" t="n">
        <v>1.590969</v>
      </c>
      <c r="J20" s="87" t="n">
        <v>11</v>
      </c>
      <c r="K20" s="87" t="n">
        <v>14.4633545455</v>
      </c>
      <c r="L20" s="2"/>
    </row>
    <row r="21" customFormat="false" ht="15.75" hidden="false" customHeight="false" outlineLevel="0" collapsed="false">
      <c r="A21" s="93" t="s">
        <v>426</v>
      </c>
      <c r="B21" s="53" t="n">
        <v>1005</v>
      </c>
      <c r="C21" s="87" t="n">
        <v>210.122765</v>
      </c>
      <c r="D21" s="87" t="n">
        <v>2727</v>
      </c>
      <c r="E21" s="87" t="n">
        <v>7.7052719105</v>
      </c>
      <c r="F21" s="87" t="n">
        <v>244.901313</v>
      </c>
      <c r="G21" s="87" t="n">
        <v>2670</v>
      </c>
      <c r="H21" s="87" t="n">
        <v>9.1723338202</v>
      </c>
      <c r="I21" s="87" t="n">
        <v>280.808307</v>
      </c>
      <c r="J21" s="87" t="n">
        <v>2874</v>
      </c>
      <c r="K21" s="87" t="n">
        <v>9.7706439457</v>
      </c>
      <c r="L21" s="2"/>
    </row>
    <row r="22" customFormat="false" ht="31.5" hidden="false" customHeight="false" outlineLevel="0" collapsed="false">
      <c r="A22" s="93" t="s">
        <v>427</v>
      </c>
      <c r="B22" s="53" t="n">
        <v>1006</v>
      </c>
      <c r="C22" s="87" t="n">
        <v>13.354701</v>
      </c>
      <c r="D22" s="87" t="n">
        <v>379</v>
      </c>
      <c r="E22" s="87" t="n">
        <v>3.52366781</v>
      </c>
      <c r="F22" s="87" t="n">
        <v>12.487318</v>
      </c>
      <c r="G22" s="87" t="n">
        <v>382</v>
      </c>
      <c r="H22" s="87" t="n">
        <v>3.2689314136</v>
      </c>
      <c r="I22" s="87" t="n">
        <v>2.522064</v>
      </c>
      <c r="J22" s="87" t="n">
        <v>388</v>
      </c>
      <c r="K22" s="87" t="n">
        <v>0.6500164948</v>
      </c>
      <c r="L22" s="2"/>
    </row>
    <row r="23" customFormat="false" ht="15.75" hidden="false" customHeight="false" outlineLevel="0" collapsed="false">
      <c r="A23" s="93" t="s">
        <v>428</v>
      </c>
      <c r="B23" s="53" t="n">
        <v>1007</v>
      </c>
      <c r="C23" s="87" t="n">
        <v>45.831783</v>
      </c>
      <c r="D23" s="87" t="n">
        <v>323</v>
      </c>
      <c r="E23" s="87" t="n">
        <v>14.1894065015</v>
      </c>
      <c r="F23" s="87" t="n">
        <v>49.75515</v>
      </c>
      <c r="G23" s="87" t="n">
        <v>358</v>
      </c>
      <c r="H23" s="87" t="n">
        <v>13.8980865922</v>
      </c>
      <c r="I23" s="87" t="n">
        <v>46.88119</v>
      </c>
      <c r="J23" s="87" t="n">
        <v>448</v>
      </c>
      <c r="K23" s="87" t="n">
        <v>10.4645513393</v>
      </c>
      <c r="L23" s="2"/>
    </row>
    <row r="24" customFormat="false" ht="63" hidden="false" customHeight="false" outlineLevel="0" collapsed="false">
      <c r="A24" s="93" t="s">
        <v>429</v>
      </c>
      <c r="B24" s="53" t="n">
        <v>1008</v>
      </c>
      <c r="C24" s="87" t="n">
        <v>54.158699</v>
      </c>
      <c r="D24" s="87" t="n">
        <v>2337</v>
      </c>
      <c r="E24" s="87" t="n">
        <v>2.3174454001</v>
      </c>
      <c r="F24" s="87" t="n">
        <v>58.20429</v>
      </c>
      <c r="G24" s="87" t="n">
        <v>2990</v>
      </c>
      <c r="H24" s="87" t="n">
        <v>1.9466317726</v>
      </c>
      <c r="I24" s="87" t="n">
        <v>58.591881</v>
      </c>
      <c r="J24" s="87" t="n">
        <v>4097</v>
      </c>
      <c r="K24" s="87" t="n">
        <v>1.4301166951</v>
      </c>
      <c r="L24" s="2"/>
    </row>
    <row r="25" customFormat="false" ht="15.75" hidden="false" customHeight="false" outlineLevel="0" collapsed="false">
      <c r="A25" s="93" t="s">
        <v>430</v>
      </c>
      <c r="B25" s="53" t="n">
        <v>1009</v>
      </c>
      <c r="C25" s="87" t="n">
        <v>8.082647</v>
      </c>
      <c r="D25" s="87" t="n">
        <v>55</v>
      </c>
      <c r="E25" s="87" t="n">
        <v>14.6957218182</v>
      </c>
      <c r="F25" s="87" t="n">
        <v>8.057541</v>
      </c>
      <c r="G25" s="87" t="n">
        <v>56</v>
      </c>
      <c r="H25" s="87" t="n">
        <v>14.3884660714</v>
      </c>
      <c r="I25" s="87" t="n">
        <v>8.634117</v>
      </c>
      <c r="J25" s="87" t="n">
        <v>72</v>
      </c>
      <c r="K25" s="87" t="n">
        <v>11.9918291667</v>
      </c>
      <c r="L25" s="2"/>
    </row>
    <row r="26" customFormat="false" ht="15.75" hidden="false" customHeight="false" outlineLevel="0" collapsed="false">
      <c r="A26" s="93" t="s">
        <v>431</v>
      </c>
      <c r="B26" s="53" t="n">
        <v>1010</v>
      </c>
      <c r="C26" s="87" t="n">
        <v>58.051574</v>
      </c>
      <c r="D26" s="87" t="n">
        <v>912</v>
      </c>
      <c r="E26" s="87" t="n">
        <v>6.3653041667</v>
      </c>
      <c r="F26" s="87" t="n">
        <v>71.340658</v>
      </c>
      <c r="G26" s="87" t="n">
        <v>924</v>
      </c>
      <c r="H26" s="87" t="n">
        <v>7.7208504329</v>
      </c>
      <c r="I26" s="87" t="n">
        <v>66.103218</v>
      </c>
      <c r="J26" s="87" t="n">
        <v>997</v>
      </c>
      <c r="K26" s="87" t="n">
        <v>6.6302124373</v>
      </c>
      <c r="L26" s="2"/>
    </row>
    <row r="27" customFormat="false" ht="47.25" hidden="false" customHeight="false" outlineLevel="0" collapsed="false">
      <c r="A27" s="93" t="s">
        <v>432</v>
      </c>
      <c r="B27" s="53" t="n">
        <v>1011</v>
      </c>
      <c r="C27" s="87" t="n">
        <v>79.902113</v>
      </c>
      <c r="D27" s="87" t="n">
        <v>491</v>
      </c>
      <c r="E27" s="87" t="n">
        <v>16.2733427699</v>
      </c>
      <c r="F27" s="87" t="n">
        <v>121.775584</v>
      </c>
      <c r="G27" s="87" t="n">
        <v>503</v>
      </c>
      <c r="H27" s="87" t="n">
        <v>24.2098576541</v>
      </c>
      <c r="I27" s="87" t="n">
        <v>130.760081</v>
      </c>
      <c r="J27" s="87" t="n">
        <v>555</v>
      </c>
      <c r="K27" s="87" t="n">
        <v>23.560374955</v>
      </c>
      <c r="L27" s="2"/>
    </row>
    <row r="28" customFormat="false" ht="47.25" hidden="false" customHeight="false" outlineLevel="0" collapsed="false">
      <c r="A28" s="93" t="s">
        <v>433</v>
      </c>
      <c r="B28" s="53" t="n">
        <v>1012</v>
      </c>
      <c r="C28" s="87" t="n">
        <v>17.14506</v>
      </c>
      <c r="D28" s="87" t="n">
        <v>37</v>
      </c>
      <c r="E28" s="87" t="n">
        <v>46.338</v>
      </c>
      <c r="F28" s="87" t="n">
        <v>18.735271</v>
      </c>
      <c r="G28" s="87" t="n">
        <v>45</v>
      </c>
      <c r="H28" s="87" t="n">
        <v>41.6339355556</v>
      </c>
      <c r="I28" s="87" t="n">
        <v>22.588607</v>
      </c>
      <c r="J28" s="87" t="n">
        <v>65</v>
      </c>
      <c r="K28" s="87" t="n">
        <v>34.7517030769</v>
      </c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34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5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6</v>
      </c>
      <c r="D4" s="49" t="s">
        <v>437</v>
      </c>
      <c r="E4" s="49" t="s">
        <v>438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0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39</v>
      </c>
      <c r="B7" s="123" t="s">
        <v>440</v>
      </c>
      <c r="C7" s="72" t="n">
        <v>1043192</v>
      </c>
      <c r="D7" s="124"/>
      <c r="E7" s="124"/>
    </row>
    <row r="8" customFormat="false" ht="15.75" hidden="false" customHeight="false" outlineLevel="0" collapsed="false">
      <c r="A8" s="62" t="s">
        <v>141</v>
      </c>
      <c r="B8" s="123" t="s">
        <v>441</v>
      </c>
      <c r="C8" s="72" t="n">
        <v>35550774.109</v>
      </c>
      <c r="D8" s="124"/>
      <c r="E8" s="124"/>
    </row>
    <row r="9" customFormat="false" ht="15.75" hidden="false" customHeight="false" outlineLevel="0" collapsed="false">
      <c r="A9" s="75" t="s">
        <v>442</v>
      </c>
      <c r="B9" s="123" t="s">
        <v>443</v>
      </c>
      <c r="C9" s="72" t="n">
        <v>3407.8840816456</v>
      </c>
      <c r="D9" s="124"/>
      <c r="E9" s="124"/>
    </row>
    <row r="10" customFormat="false" ht="31.5" hidden="false" customHeight="false" outlineLevel="0" collapsed="false">
      <c r="A10" s="62" t="s">
        <v>444</v>
      </c>
      <c r="B10" s="123" t="s">
        <v>445</v>
      </c>
      <c r="C10" s="72" t="n">
        <v>34193708.556</v>
      </c>
      <c r="D10" s="124"/>
      <c r="E10" s="124"/>
    </row>
    <row r="11" customFormat="false" ht="15.75" hidden="false" customHeight="false" outlineLevel="0" collapsed="false">
      <c r="A11" s="75" t="s">
        <v>446</v>
      </c>
      <c r="B11" s="123" t="s">
        <v>447</v>
      </c>
      <c r="C11" s="72" t="n">
        <v>96.182739794</v>
      </c>
      <c r="D11" s="124"/>
      <c r="E11" s="124"/>
    </row>
    <row r="12" customFormat="false" ht="15.75" hidden="false" customHeight="false" outlineLevel="0" collapsed="false">
      <c r="A12" s="62" t="s">
        <v>143</v>
      </c>
      <c r="B12" s="123" t="s">
        <v>448</v>
      </c>
      <c r="C12" s="72" t="n">
        <v>270097.124</v>
      </c>
      <c r="D12" s="124"/>
      <c r="E12" s="124"/>
    </row>
    <row r="13" customFormat="false" ht="15.75" hidden="false" customHeight="false" outlineLevel="0" collapsed="false">
      <c r="A13" s="75" t="s">
        <v>446</v>
      </c>
      <c r="B13" s="123" t="s">
        <v>449</v>
      </c>
      <c r="C13" s="72" t="n">
        <v>0.7597503311</v>
      </c>
      <c r="D13" s="124"/>
      <c r="E13" s="124"/>
    </row>
    <row r="14" customFormat="false" ht="15.75" hidden="false" customHeight="false" outlineLevel="0" collapsed="false">
      <c r="A14" s="62" t="s">
        <v>450</v>
      </c>
      <c r="B14" s="123" t="s">
        <v>451</v>
      </c>
      <c r="C14" s="72" t="n">
        <v>709423.211</v>
      </c>
      <c r="D14" s="124"/>
      <c r="E14" s="124"/>
    </row>
    <row r="15" customFormat="false" ht="31.5" hidden="false" customHeight="false" outlineLevel="0" collapsed="false">
      <c r="A15" s="62" t="s">
        <v>144</v>
      </c>
      <c r="B15" s="123" t="s">
        <v>452</v>
      </c>
      <c r="C15" s="72" t="n">
        <v>382153.068</v>
      </c>
      <c r="D15" s="124"/>
      <c r="E15" s="124"/>
    </row>
    <row r="16" customFormat="false" ht="15.75" hidden="false" customHeight="false" outlineLevel="0" collapsed="false">
      <c r="A16" s="75" t="s">
        <v>453</v>
      </c>
      <c r="B16" s="123" t="s">
        <v>454</v>
      </c>
      <c r="C16" s="72" t="n">
        <v>53.8681371112</v>
      </c>
      <c r="D16" s="124"/>
      <c r="E16" s="124"/>
    </row>
    <row r="17" customFormat="false" ht="15.75" hidden="false" customHeight="false" outlineLevel="0" collapsed="false">
      <c r="A17" s="62" t="s">
        <v>455</v>
      </c>
      <c r="B17" s="123" t="s">
        <v>456</v>
      </c>
      <c r="C17" s="72" t="n">
        <v>714336.707</v>
      </c>
      <c r="D17" s="124"/>
      <c r="E17" s="124"/>
    </row>
    <row r="18" customFormat="false" ht="15.75" hidden="false" customHeight="false" outlineLevel="0" collapsed="false">
      <c r="A18" s="62" t="s">
        <v>457</v>
      </c>
      <c r="B18" s="123" t="s">
        <v>458</v>
      </c>
      <c r="C18" s="125" t="n">
        <f aca="false">(Раздел2!C22+Раздел11!C19)</f>
        <v>138030.826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9</v>
      </c>
      <c r="B19" s="123" t="s">
        <v>460</v>
      </c>
      <c r="C19" s="124"/>
      <c r="D19" s="124"/>
      <c r="E19" s="124"/>
    </row>
    <row r="20" customFormat="false" ht="15.75" hidden="false" customHeight="false" outlineLevel="0" collapsed="false">
      <c r="A20" s="57" t="s">
        <v>177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78</v>
      </c>
      <c r="B21" s="123" t="s">
        <v>461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62</v>
      </c>
      <c r="B22" s="123" t="s">
        <v>463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64</v>
      </c>
      <c r="B23" s="123" t="s">
        <v>465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79</v>
      </c>
      <c r="B24" s="123" t="s">
        <v>466</v>
      </c>
      <c r="C24" s="72" t="n">
        <v>2154</v>
      </c>
      <c r="D24" s="124"/>
      <c r="E24" s="124"/>
    </row>
    <row r="25" customFormat="false" ht="15.75" hidden="false" customHeight="false" outlineLevel="0" collapsed="false">
      <c r="A25" s="62" t="s">
        <v>467</v>
      </c>
      <c r="B25" s="123" t="s">
        <v>468</v>
      </c>
      <c r="C25" s="72" t="n">
        <v>0</v>
      </c>
      <c r="D25" s="124"/>
      <c r="E25" s="124"/>
    </row>
    <row r="26" customFormat="false" ht="15.75" hidden="false" customHeight="false" outlineLevel="0" collapsed="false">
      <c r="A26" s="62" t="s">
        <v>469</v>
      </c>
      <c r="B26" s="123" t="s">
        <v>470</v>
      </c>
      <c r="C26" s="72" t="n">
        <v>0</v>
      </c>
      <c r="D26" s="124"/>
      <c r="E26" s="124"/>
    </row>
    <row r="27" customFormat="false" ht="15.75" hidden="false" customHeight="false" outlineLevel="0" collapsed="false">
      <c r="A27" s="62" t="s">
        <v>471</v>
      </c>
      <c r="B27" s="123" t="s">
        <v>472</v>
      </c>
      <c r="C27" s="76" t="s">
        <v>84</v>
      </c>
      <c r="D27" s="124"/>
      <c r="E27" s="124"/>
    </row>
    <row r="28" customFormat="false" ht="15.75" hidden="false" customHeight="false" outlineLevel="0" collapsed="false">
      <c r="A28" s="62" t="s">
        <v>473</v>
      </c>
      <c r="B28" s="123" t="s">
        <v>474</v>
      </c>
      <c r="C28" s="72" t="n">
        <v>0</v>
      </c>
      <c r="D28" s="124"/>
      <c r="E28" s="124"/>
    </row>
    <row r="29" customFormat="false" ht="15.75" hidden="false" customHeight="false" outlineLevel="0" collapsed="false">
      <c r="A29" s="62" t="s">
        <v>181</v>
      </c>
      <c r="B29" s="123" t="s">
        <v>475</v>
      </c>
      <c r="C29" s="72" t="n">
        <v>0</v>
      </c>
      <c r="D29" s="124"/>
      <c r="E29" s="124"/>
    </row>
    <row r="30" customFormat="false" ht="15.75" hidden="false" customHeight="false" outlineLevel="0" collapsed="false">
      <c r="A30" s="62" t="s">
        <v>476</v>
      </c>
      <c r="B30" s="123" t="s">
        <v>477</v>
      </c>
      <c r="C30" s="72" t="n">
        <v>0</v>
      </c>
      <c r="D30" s="124"/>
      <c r="E30" s="124"/>
    </row>
    <row r="31" customFormat="false" ht="15.75" hidden="false" customHeight="false" outlineLevel="0" collapsed="false">
      <c r="A31" s="57" t="s">
        <v>191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78</v>
      </c>
      <c r="B32" s="123" t="s">
        <v>479</v>
      </c>
      <c r="C32" s="72" t="n">
        <v>31392.611</v>
      </c>
      <c r="D32" s="124"/>
      <c r="E32" s="124"/>
    </row>
    <row r="33" customFormat="false" ht="15.75" hidden="false" customHeight="false" outlineLevel="0" collapsed="false">
      <c r="A33" s="75" t="s">
        <v>480</v>
      </c>
      <c r="B33" s="123" t="s">
        <v>481</v>
      </c>
      <c r="C33" s="72" t="n">
        <v>106.6828547861</v>
      </c>
      <c r="D33" s="124"/>
      <c r="E33" s="124"/>
    </row>
    <row r="34" customFormat="false" ht="15.75" hidden="false" customHeight="false" outlineLevel="0" collapsed="false">
      <c r="A34" s="57" t="s">
        <v>199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78</v>
      </c>
      <c r="B35" s="123" t="s">
        <v>482</v>
      </c>
      <c r="C35" s="72" t="n">
        <v>2320.167</v>
      </c>
      <c r="D35" s="124"/>
      <c r="E35" s="124"/>
    </row>
    <row r="36" customFormat="false" ht="15.75" hidden="false" customHeight="false" outlineLevel="0" collapsed="false">
      <c r="A36" s="75" t="s">
        <v>480</v>
      </c>
      <c r="B36" s="123" t="s">
        <v>483</v>
      </c>
      <c r="C36" s="72" t="n">
        <v>122.9504391717</v>
      </c>
      <c r="D36" s="124"/>
      <c r="E36" s="124"/>
    </row>
    <row r="37" customFormat="false" ht="15.75" hidden="false" customHeight="false" outlineLevel="0" collapsed="false">
      <c r="A37" s="57" t="s">
        <v>484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5</v>
      </c>
      <c r="B38" s="123" t="s">
        <v>486</v>
      </c>
      <c r="C38" s="124"/>
      <c r="D38" s="124"/>
      <c r="E38" s="124"/>
    </row>
    <row r="39" customFormat="false" ht="15.75" hidden="false" customHeight="false" outlineLevel="0" collapsed="false">
      <c r="A39" s="75" t="s">
        <v>480</v>
      </c>
      <c r="B39" s="123" t="s">
        <v>487</v>
      </c>
      <c r="C39" s="124"/>
      <c r="D39" s="124"/>
      <c r="E39" s="124"/>
    </row>
    <row r="40" customFormat="false" ht="15.75" hidden="false" customHeight="false" outlineLevel="0" collapsed="false">
      <c r="A40" s="62" t="s">
        <v>478</v>
      </c>
      <c r="B40" s="123" t="s">
        <v>488</v>
      </c>
      <c r="C40" s="72" t="n">
        <v>199445.605</v>
      </c>
      <c r="D40" s="124"/>
      <c r="E40" s="124"/>
    </row>
    <row r="41" customFormat="false" ht="15.75" hidden="false" customHeight="false" outlineLevel="0" collapsed="false">
      <c r="A41" s="75" t="s">
        <v>480</v>
      </c>
      <c r="B41" s="123" t="s">
        <v>489</v>
      </c>
      <c r="C41" s="72" t="n">
        <v>110.1780316803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38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90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91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1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2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3</v>
      </c>
      <c r="C5" s="38" t="s">
        <v>14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5</v>
      </c>
      <c r="C6" s="38" t="s">
        <v>16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7</v>
      </c>
      <c r="C7" s="38" t="s">
        <v>18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19</v>
      </c>
      <c r="C8" s="38" t="s">
        <v>20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1</v>
      </c>
      <c r="C9" s="38" t="s">
        <v>22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3</v>
      </c>
      <c r="C10" s="38" t="s">
        <v>24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5</v>
      </c>
      <c r="C11" s="38" t="s">
        <v>26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7</v>
      </c>
      <c r="C12" s="38" t="s">
        <v>28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29</v>
      </c>
      <c r="C13" s="38" t="s">
        <v>30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1</v>
      </c>
      <c r="C14" s="38" t="s">
        <v>32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3</v>
      </c>
      <c r="C15" s="38" t="s">
        <v>34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2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5</v>
      </c>
      <c r="D13" s="49" t="s">
        <v>36</v>
      </c>
      <c r="E13" s="49"/>
      <c r="F13" s="49" t="s">
        <v>37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8</v>
      </c>
      <c r="E14" s="49" t="s">
        <v>39</v>
      </c>
      <c r="F14" s="49" t="s">
        <v>40</v>
      </c>
      <c r="G14" s="49" t="s">
        <v>41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47.25" hidden="false" customHeight="false" outlineLevel="0" collapsed="false">
      <c r="A16" s="52" t="s">
        <v>42</v>
      </c>
      <c r="B16" s="53" t="n">
        <v>1</v>
      </c>
      <c r="C16" s="49" t="s">
        <v>43</v>
      </c>
      <c r="D16" s="49" t="s">
        <v>44</v>
      </c>
      <c r="E16" s="49" t="s">
        <v>45</v>
      </c>
      <c r="F16" s="49" t="s">
        <v>46</v>
      </c>
      <c r="G16" s="49" t="s">
        <v>47</v>
      </c>
      <c r="H16" s="2"/>
    </row>
    <row r="17" customFormat="false" ht="47.25" hidden="false" customHeight="false" outlineLevel="0" collapsed="false">
      <c r="A17" s="52" t="s">
        <v>48</v>
      </c>
      <c r="B17" s="53" t="n">
        <v>2</v>
      </c>
      <c r="C17" s="49" t="s">
        <v>49</v>
      </c>
      <c r="D17" s="49" t="s">
        <v>44</v>
      </c>
      <c r="E17" s="49" t="s">
        <v>50</v>
      </c>
      <c r="F17" s="49" t="s">
        <v>46</v>
      </c>
      <c r="G17" s="49" t="s">
        <v>47</v>
      </c>
      <c r="H17" s="2"/>
    </row>
    <row r="18" customFormat="false" ht="31.5" hidden="false" customHeight="false" outlineLevel="0" collapsed="false">
      <c r="A18" s="52" t="s">
        <v>51</v>
      </c>
      <c r="B18" s="53" t="n">
        <v>3</v>
      </c>
      <c r="C18" s="49" t="s">
        <v>52</v>
      </c>
      <c r="D18" s="49" t="s">
        <v>53</v>
      </c>
      <c r="E18" s="49" t="s">
        <v>54</v>
      </c>
      <c r="F18" s="49" t="s">
        <v>55</v>
      </c>
      <c r="G18" s="49" t="s">
        <v>56</v>
      </c>
      <c r="H18" s="2"/>
    </row>
    <row r="19" customFormat="false" ht="31.5" hidden="false" customHeight="false" outlineLevel="0" collapsed="false">
      <c r="A19" s="52" t="s">
        <v>57</v>
      </c>
      <c r="B19" s="53" t="n">
        <v>4</v>
      </c>
      <c r="C19" s="49" t="s">
        <v>58</v>
      </c>
      <c r="D19" s="49" t="s">
        <v>53</v>
      </c>
      <c r="E19" s="49" t="s">
        <v>59</v>
      </c>
      <c r="F19" s="49" t="s">
        <v>60</v>
      </c>
      <c r="G19" s="49" t="s">
        <v>61</v>
      </c>
      <c r="H19" s="2"/>
    </row>
    <row r="20" customFormat="false" ht="31.5" hidden="false" customHeight="false" outlineLevel="0" collapsed="false">
      <c r="A20" s="52" t="s">
        <v>57</v>
      </c>
      <c r="B20" s="53" t="n">
        <v>5</v>
      </c>
      <c r="C20" s="49" t="s">
        <v>62</v>
      </c>
      <c r="D20" s="49" t="s">
        <v>53</v>
      </c>
      <c r="E20" s="49" t="s">
        <v>63</v>
      </c>
      <c r="F20" s="49" t="s">
        <v>64</v>
      </c>
      <c r="G20" s="49"/>
      <c r="H20" s="2"/>
    </row>
    <row r="21" customFormat="false" ht="31.5" hidden="false" customHeight="false" outlineLevel="0" collapsed="false">
      <c r="A21" s="52" t="s">
        <v>65</v>
      </c>
      <c r="B21" s="53" t="n">
        <v>6</v>
      </c>
      <c r="C21" s="49" t="s">
        <v>66</v>
      </c>
      <c r="D21" s="49" t="s">
        <v>67</v>
      </c>
      <c r="E21" s="49" t="s">
        <v>68</v>
      </c>
      <c r="F21" s="49" t="s">
        <v>69</v>
      </c>
      <c r="G21" s="49" t="s">
        <v>70</v>
      </c>
      <c r="H21" s="2"/>
    </row>
    <row r="22" customFormat="false" ht="31.5" hidden="false" customHeight="false" outlineLevel="0" collapsed="false">
      <c r="A22" s="52" t="s">
        <v>71</v>
      </c>
      <c r="B22" s="53" t="n">
        <v>7</v>
      </c>
      <c r="C22" s="49" t="s">
        <v>72</v>
      </c>
      <c r="D22" s="49" t="s">
        <v>67</v>
      </c>
      <c r="E22" s="49" t="s">
        <v>68</v>
      </c>
      <c r="F22" s="49" t="s">
        <v>73</v>
      </c>
      <c r="G22" s="49" t="s">
        <v>74</v>
      </c>
      <c r="H22" s="2"/>
    </row>
    <row r="23" customFormat="false" ht="31.5" hidden="false" customHeight="false" outlineLevel="0" collapsed="false">
      <c r="A23" s="52" t="s">
        <v>71</v>
      </c>
      <c r="B23" s="53" t="n">
        <v>8</v>
      </c>
      <c r="C23" s="49" t="s">
        <v>75</v>
      </c>
      <c r="D23" s="49" t="s">
        <v>67</v>
      </c>
      <c r="E23" s="49" t="s">
        <v>68</v>
      </c>
      <c r="F23" s="49" t="s">
        <v>76</v>
      </c>
      <c r="G23" s="49" t="s">
        <v>77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8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9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2</v>
      </c>
      <c r="B15" s="49" t="n">
        <v>101</v>
      </c>
      <c r="C15" s="58" t="n">
        <v>3023.9723</v>
      </c>
      <c r="D15" s="58" t="n">
        <v>113.6</v>
      </c>
    </row>
    <row r="16" customFormat="false" ht="15.75" hidden="false" customHeight="false" outlineLevel="0" collapsed="false">
      <c r="A16" s="57" t="s">
        <v>83</v>
      </c>
      <c r="B16" s="49" t="n">
        <v>102</v>
      </c>
      <c r="C16" s="58" t="n">
        <v>101.4</v>
      </c>
      <c r="D16" s="59" t="s">
        <v>84</v>
      </c>
    </row>
    <row r="17" customFormat="false" ht="15.75" hidden="false" customHeight="false" outlineLevel="0" collapsed="false">
      <c r="A17" s="57" t="s">
        <v>85</v>
      </c>
      <c r="B17" s="49" t="n">
        <v>103</v>
      </c>
      <c r="C17" s="58" t="n">
        <v>103.9</v>
      </c>
      <c r="D17" s="59" t="s">
        <v>84</v>
      </c>
    </row>
    <row r="18" customFormat="false" ht="31.5" hidden="false" customHeight="false" outlineLevel="0" collapsed="false">
      <c r="A18" s="57" t="s">
        <v>86</v>
      </c>
      <c r="B18" s="49" t="n">
        <v>104</v>
      </c>
      <c r="C18" s="58" t="n">
        <v>115.6</v>
      </c>
      <c r="D18" s="59" t="s">
        <v>84</v>
      </c>
    </row>
    <row r="19" customFormat="false" ht="31.5" hidden="false" customHeight="false" outlineLevel="0" collapsed="false">
      <c r="A19" s="57" t="s">
        <v>87</v>
      </c>
      <c r="B19" s="49" t="n">
        <v>105</v>
      </c>
      <c r="C19" s="58" t="n">
        <v>144.3</v>
      </c>
      <c r="D19" s="59" t="s">
        <v>84</v>
      </c>
    </row>
    <row r="20" customFormat="false" ht="31.5" hidden="false" customHeight="false" outlineLevel="0" collapsed="false">
      <c r="A20" s="57" t="s">
        <v>88</v>
      </c>
      <c r="B20" s="49" t="n">
        <v>106</v>
      </c>
      <c r="C20" s="58" t="n">
        <v>103.7</v>
      </c>
      <c r="D20" s="59" t="s">
        <v>84</v>
      </c>
    </row>
    <row r="21" customFormat="false" ht="31.5" hidden="false" customHeight="false" outlineLevel="0" collapsed="false">
      <c r="A21" s="57" t="s">
        <v>89</v>
      </c>
      <c r="B21" s="49" t="n">
        <v>107</v>
      </c>
      <c r="C21" s="58" t="n">
        <v>105.5</v>
      </c>
      <c r="D21" s="59" t="s">
        <v>84</v>
      </c>
    </row>
    <row r="22" customFormat="false" ht="47.25" hidden="false" customHeight="false" outlineLevel="0" collapsed="false">
      <c r="A22" s="57" t="s">
        <v>90</v>
      </c>
      <c r="B22" s="49" t="n">
        <v>108</v>
      </c>
      <c r="C22" s="58" t="n">
        <v>19.704</v>
      </c>
      <c r="D22" s="58" t="n">
        <v>128.4</v>
      </c>
    </row>
    <row r="23" customFormat="false" ht="47.25" hidden="false" customHeight="false" outlineLevel="0" collapsed="false">
      <c r="A23" s="57" t="s">
        <v>91</v>
      </c>
      <c r="B23" s="49" t="n">
        <v>109</v>
      </c>
      <c r="C23" s="58" t="n">
        <v>2340.452</v>
      </c>
      <c r="D23" s="58" t="n">
        <v>106.9</v>
      </c>
    </row>
    <row r="24" customFormat="false" ht="47.25" hidden="false" customHeight="false" outlineLevel="0" collapsed="false">
      <c r="A24" s="57" t="s">
        <v>92</v>
      </c>
      <c r="B24" s="49" t="n">
        <v>110</v>
      </c>
      <c r="C24" s="58" t="n">
        <v>189.578</v>
      </c>
      <c r="D24" s="58" t="n">
        <v>121.3</v>
      </c>
    </row>
    <row r="25" customFormat="false" ht="15.75" hidden="false" customHeight="false" outlineLevel="0" collapsed="false">
      <c r="A25" s="57" t="s">
        <v>93</v>
      </c>
      <c r="B25" s="49" t="n">
        <v>111</v>
      </c>
      <c r="C25" s="58" t="n">
        <v>0</v>
      </c>
      <c r="D25" s="58"/>
    </row>
    <row r="26" customFormat="false" ht="31.5" hidden="false" customHeight="false" outlineLevel="0" collapsed="false">
      <c r="A26" s="57" t="s">
        <v>94</v>
      </c>
      <c r="B26" s="49" t="n">
        <v>112</v>
      </c>
      <c r="C26" s="58" t="n">
        <v>409.3182</v>
      </c>
      <c r="D26" s="58" t="n">
        <v>100.7</v>
      </c>
    </row>
    <row r="27" customFormat="false" ht="15.75" hidden="false" customHeight="false" outlineLevel="0" collapsed="false">
      <c r="A27" s="57" t="s">
        <v>95</v>
      </c>
      <c r="B27" s="49" t="n">
        <v>113</v>
      </c>
      <c r="C27" s="58" t="n">
        <v>1234.3235</v>
      </c>
      <c r="D27" s="58" t="n">
        <v>100.1</v>
      </c>
    </row>
    <row r="28" customFormat="false" ht="15.75" hidden="false" customHeight="false" outlineLevel="0" collapsed="false">
      <c r="A28" s="57" t="s">
        <v>96</v>
      </c>
      <c r="B28" s="49" t="n">
        <v>114</v>
      </c>
      <c r="C28" s="58" t="n">
        <v>5148.051</v>
      </c>
      <c r="D28" s="58" t="n">
        <v>139.8</v>
      </c>
    </row>
    <row r="29" customFormat="false" ht="15.75" hidden="false" customHeight="false" outlineLevel="0" collapsed="false">
      <c r="A29" s="57" t="s">
        <v>97</v>
      </c>
      <c r="B29" s="49" t="n">
        <v>115</v>
      </c>
      <c r="C29" s="58" t="n">
        <v>37092.8</v>
      </c>
      <c r="D29" s="58" t="n">
        <v>105.3</v>
      </c>
    </row>
    <row r="30" customFormat="false" ht="15.75" hidden="false" customHeight="false" outlineLevel="0" collapsed="false">
      <c r="A30" s="60" t="s">
        <v>98</v>
      </c>
      <c r="B30" s="49"/>
      <c r="C30" s="58"/>
      <c r="D30" s="58"/>
    </row>
    <row r="31" customFormat="false" ht="15.75" hidden="false" customHeight="false" outlineLevel="0" collapsed="false">
      <c r="A31" s="61" t="s">
        <v>99</v>
      </c>
      <c r="B31" s="49" t="n">
        <v>116</v>
      </c>
      <c r="C31" s="58" t="n">
        <v>15769.4</v>
      </c>
      <c r="D31" s="58" t="n">
        <v>103.5</v>
      </c>
    </row>
    <row r="32" customFormat="false" ht="15.75" hidden="false" customHeight="false" outlineLevel="0" collapsed="false">
      <c r="A32" s="61" t="s">
        <v>100</v>
      </c>
      <c r="B32" s="49" t="n">
        <v>117</v>
      </c>
      <c r="C32" s="58" t="n">
        <v>21323.4</v>
      </c>
      <c r="D32" s="58" t="n">
        <v>106.7</v>
      </c>
    </row>
    <row r="33" customFormat="false" ht="15.75" hidden="false" customHeight="false" outlineLevel="0" collapsed="false">
      <c r="A33" s="57" t="s">
        <v>101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102</v>
      </c>
      <c r="B34" s="49" t="n">
        <v>119</v>
      </c>
      <c r="C34" s="58" t="n">
        <v>2488926.88</v>
      </c>
      <c r="D34" s="58" t="n">
        <v>115.9</v>
      </c>
    </row>
    <row r="35" customFormat="false" ht="15.75" hidden="false" customHeight="false" outlineLevel="0" collapsed="false">
      <c r="A35" s="60" t="s">
        <v>98</v>
      </c>
      <c r="B35" s="49"/>
      <c r="C35" s="58"/>
      <c r="D35" s="58"/>
    </row>
    <row r="36" customFormat="false" ht="15.75" hidden="false" customHeight="false" outlineLevel="0" collapsed="false">
      <c r="A36" s="61" t="s">
        <v>103</v>
      </c>
      <c r="B36" s="49" t="n">
        <v>120</v>
      </c>
      <c r="C36" s="58" t="n">
        <v>1058126.74</v>
      </c>
      <c r="D36" s="58" t="n">
        <v>113.9</v>
      </c>
    </row>
    <row r="37" customFormat="false" ht="15.75" hidden="false" customHeight="false" outlineLevel="0" collapsed="false">
      <c r="A37" s="61" t="s">
        <v>104</v>
      </c>
      <c r="B37" s="49" t="n">
        <v>121</v>
      </c>
      <c r="C37" s="58" t="n">
        <v>1430800.14</v>
      </c>
      <c r="D37" s="58" t="n">
        <v>117.4</v>
      </c>
    </row>
    <row r="38" customFormat="false" ht="15.75" hidden="false" customHeight="false" outlineLevel="0" collapsed="false">
      <c r="A38" s="57" t="s">
        <v>105</v>
      </c>
      <c r="B38" s="49" t="n">
        <v>122</v>
      </c>
      <c r="C38" s="58" t="n">
        <v>582.31</v>
      </c>
      <c r="D38" s="58" t="n">
        <v>112.4</v>
      </c>
    </row>
    <row r="39" customFormat="false" ht="31.5" hidden="false" customHeight="false" outlineLevel="0" collapsed="false">
      <c r="A39" s="57" t="s">
        <v>106</v>
      </c>
      <c r="B39" s="49" t="n">
        <v>123</v>
      </c>
      <c r="C39" s="58" t="n">
        <v>925.128</v>
      </c>
      <c r="D39" s="58" t="n">
        <v>177.5</v>
      </c>
    </row>
    <row r="40" customFormat="false" ht="15.75" hidden="false" customHeight="false" outlineLevel="0" collapsed="false">
      <c r="A40" s="57" t="s">
        <v>107</v>
      </c>
      <c r="B40" s="49" t="n">
        <v>124</v>
      </c>
      <c r="C40" s="58" t="n">
        <v>1043.192</v>
      </c>
      <c r="D40" s="58" t="n">
        <v>147.9</v>
      </c>
    </row>
    <row r="41" customFormat="false" ht="15.75" hidden="false" customHeight="false" outlineLevel="0" collapsed="false">
      <c r="A41" s="57" t="s">
        <v>108</v>
      </c>
      <c r="B41" s="49" t="n">
        <v>125</v>
      </c>
      <c r="C41" s="58" t="n">
        <v>118.064</v>
      </c>
      <c r="D41" s="58" t="n">
        <v>66.9</v>
      </c>
    </row>
    <row r="42" customFormat="false" ht="15.75" hidden="false" customHeight="false" outlineLevel="0" collapsed="false">
      <c r="A42" s="57" t="s">
        <v>109</v>
      </c>
      <c r="B42" s="49" t="n">
        <v>126</v>
      </c>
      <c r="C42" s="58" t="n">
        <v>83.7</v>
      </c>
      <c r="D42" s="59" t="s">
        <v>84</v>
      </c>
    </row>
    <row r="43" customFormat="false" ht="15.75" hidden="false" customHeight="false" outlineLevel="0" collapsed="false">
      <c r="A43" s="57" t="s">
        <v>110</v>
      </c>
      <c r="B43" s="49" t="n">
        <v>127</v>
      </c>
      <c r="C43" s="58" t="n">
        <v>16.3</v>
      </c>
      <c r="D43" s="59" t="s">
        <v>84</v>
      </c>
    </row>
    <row r="44" customFormat="false" ht="15.75" hidden="false" customHeight="false" outlineLevel="0" collapsed="false">
      <c r="A44" s="57" t="s">
        <v>111</v>
      </c>
      <c r="B44" s="49" t="n">
        <v>128</v>
      </c>
      <c r="C44" s="58" t="n">
        <v>4196.854</v>
      </c>
      <c r="D44" s="58" t="n">
        <v>96.6</v>
      </c>
    </row>
    <row r="45" customFormat="false" ht="15.75" hidden="false" customHeight="false" outlineLevel="0" collapsed="false">
      <c r="A45" s="62" t="s">
        <v>112</v>
      </c>
      <c r="B45" s="49" t="n">
        <v>129</v>
      </c>
      <c r="C45" s="58" t="n">
        <v>207.556</v>
      </c>
      <c r="D45" s="58" t="n">
        <v>84.2</v>
      </c>
    </row>
    <row r="46" customFormat="false" ht="15.75" hidden="false" customHeight="false" outlineLevel="0" collapsed="false">
      <c r="A46" s="57" t="s">
        <v>113</v>
      </c>
      <c r="B46" s="49" t="n">
        <v>130</v>
      </c>
      <c r="C46" s="58" t="n">
        <v>3333.89</v>
      </c>
      <c r="D46" s="58" t="n">
        <v>105.2</v>
      </c>
    </row>
    <row r="47" customFormat="false" ht="15.75" hidden="false" customHeight="false" outlineLevel="0" collapsed="false">
      <c r="A47" s="62" t="s">
        <v>112</v>
      </c>
      <c r="B47" s="49" t="n">
        <v>131</v>
      </c>
      <c r="C47" s="58" t="n">
        <v>144.395</v>
      </c>
      <c r="D47" s="58" t="n">
        <v>122.8</v>
      </c>
    </row>
    <row r="48" customFormat="false" ht="15.75" hidden="false" customHeight="false" outlineLevel="0" collapsed="false">
      <c r="A48" s="57" t="s">
        <v>114</v>
      </c>
      <c r="B48" s="49" t="n">
        <v>132</v>
      </c>
      <c r="C48" s="58" t="n">
        <v>105.2</v>
      </c>
      <c r="D48" s="59" t="s">
        <v>84</v>
      </c>
    </row>
    <row r="49" customFormat="false" ht="15.75" hidden="false" customHeight="false" outlineLevel="0" collapsed="false">
      <c r="A49" s="57" t="s">
        <v>115</v>
      </c>
      <c r="B49" s="49" t="n">
        <v>133</v>
      </c>
      <c r="C49" s="58" t="n">
        <v>98</v>
      </c>
      <c r="D49" s="59" t="s">
        <v>84</v>
      </c>
    </row>
    <row r="50" customFormat="false" ht="31.5" hidden="false" customHeight="false" outlineLevel="0" collapsed="false">
      <c r="A50" s="57" t="s">
        <v>116</v>
      </c>
      <c r="B50" s="49" t="n">
        <v>134</v>
      </c>
      <c r="C50" s="63" t="s">
        <v>117</v>
      </c>
      <c r="D50" s="64"/>
    </row>
    <row r="51" customFormat="false" ht="31.5" hidden="false" customHeight="false" outlineLevel="0" collapsed="false">
      <c r="A51" s="57" t="s">
        <v>118</v>
      </c>
      <c r="B51" s="49" t="n">
        <v>135</v>
      </c>
      <c r="C51" s="58" t="n">
        <v>48684.1</v>
      </c>
      <c r="D51" s="58" t="n">
        <v>111.4</v>
      </c>
    </row>
    <row r="52" customFormat="false" ht="15.75" hidden="false" customHeight="false" outlineLevel="0" collapsed="false">
      <c r="A52" s="57" t="s">
        <v>119</v>
      </c>
      <c r="B52" s="49" t="n">
        <v>136</v>
      </c>
      <c r="C52" s="58" t="n">
        <v>103.3</v>
      </c>
      <c r="D52" s="59" t="s">
        <v>84</v>
      </c>
    </row>
    <row r="53" customFormat="false" ht="15.75" hidden="false" customHeight="false" outlineLevel="0" collapsed="false">
      <c r="A53" s="57" t="s">
        <v>120</v>
      </c>
      <c r="B53" s="49" t="n">
        <v>137</v>
      </c>
      <c r="C53" s="58" t="n">
        <v>99.6</v>
      </c>
      <c r="D53" s="58" t="n">
        <v>13.17</v>
      </c>
    </row>
    <row r="54" customFormat="false" ht="31.5" hidden="false" customHeight="false" outlineLevel="0" collapsed="false">
      <c r="A54" s="57" t="s">
        <v>121</v>
      </c>
      <c r="B54" s="49" t="n">
        <v>138</v>
      </c>
      <c r="C54" s="58" t="n">
        <v>3020.3</v>
      </c>
      <c r="D54" s="58" t="n">
        <v>102.3</v>
      </c>
    </row>
    <row r="55" customFormat="false" ht="15.75" hidden="false" customHeight="false" outlineLevel="0" collapsed="false">
      <c r="A55" s="62" t="s">
        <v>122</v>
      </c>
      <c r="B55" s="49" t="n">
        <v>139</v>
      </c>
      <c r="C55" s="58" t="n">
        <v>2970.5</v>
      </c>
      <c r="D55" s="58" t="n">
        <v>102.8</v>
      </c>
    </row>
    <row r="56" customFormat="false" ht="15.75" hidden="false" customHeight="false" outlineLevel="0" collapsed="false">
      <c r="A56" s="62" t="s">
        <v>123</v>
      </c>
      <c r="B56" s="49" t="n">
        <v>140</v>
      </c>
      <c r="C56" s="58" t="n">
        <v>49.8</v>
      </c>
      <c r="D56" s="58" t="n">
        <v>79.4</v>
      </c>
    </row>
    <row r="57" customFormat="false" ht="15.75" hidden="false" customHeight="false" outlineLevel="0" collapsed="false">
      <c r="A57" s="57" t="s">
        <v>124</v>
      </c>
      <c r="B57" s="49" t="n">
        <v>141</v>
      </c>
      <c r="C57" s="65" t="n">
        <v>5909417</v>
      </c>
      <c r="D57" s="58" t="n">
        <v>105.8</v>
      </c>
    </row>
    <row r="58" customFormat="false" ht="31.5" hidden="false" customHeight="false" outlineLevel="0" collapsed="false">
      <c r="A58" s="57" t="s">
        <v>125</v>
      </c>
      <c r="B58" s="49" t="n">
        <v>142</v>
      </c>
      <c r="C58" s="65" t="n">
        <v>349194</v>
      </c>
      <c r="D58" s="58" t="n">
        <v>95</v>
      </c>
    </row>
    <row r="59" customFormat="false" ht="15.75" hidden="false" customHeight="false" outlineLevel="0" collapsed="false">
      <c r="A59" s="57" t="s">
        <v>126</v>
      </c>
      <c r="B59" s="49" t="n">
        <v>143</v>
      </c>
      <c r="C59" s="65" t="n">
        <v>5560223</v>
      </c>
      <c r="D59" s="58" t="n">
        <v>106.5</v>
      </c>
    </row>
    <row r="60" customFormat="false" ht="15.75" hidden="false" customHeight="false" outlineLevel="0" collapsed="false">
      <c r="A60" s="60" t="s">
        <v>127</v>
      </c>
      <c r="B60" s="49"/>
      <c r="C60" s="65"/>
      <c r="D60" s="58"/>
    </row>
    <row r="61" customFormat="false" ht="47.25" hidden="false" customHeight="false" outlineLevel="0" collapsed="false">
      <c r="A61" s="61" t="s">
        <v>128</v>
      </c>
      <c r="B61" s="49" t="n">
        <v>144</v>
      </c>
      <c r="C61" s="65" t="n">
        <v>129003</v>
      </c>
      <c r="D61" s="58" t="n">
        <v>111.2</v>
      </c>
    </row>
    <row r="62" customFormat="false" ht="15.75" hidden="false" customHeight="false" outlineLevel="0" collapsed="false">
      <c r="A62" s="66" t="s">
        <v>129</v>
      </c>
      <c r="B62" s="49" t="n">
        <v>145</v>
      </c>
      <c r="C62" s="65" t="n">
        <v>128295</v>
      </c>
      <c r="D62" s="58" t="n">
        <v>111.2</v>
      </c>
    </row>
    <row r="63" customFormat="false" ht="31.5" hidden="false" customHeight="false" outlineLevel="0" collapsed="false">
      <c r="A63" s="57" t="s">
        <v>130</v>
      </c>
      <c r="B63" s="49" t="n">
        <v>146</v>
      </c>
      <c r="C63" s="65" t="n">
        <v>331461</v>
      </c>
      <c r="D63" s="58" t="n">
        <v>104.7</v>
      </c>
    </row>
    <row r="64" customFormat="false" ht="15.75" hidden="false" customHeight="false" outlineLevel="0" collapsed="false">
      <c r="A64" s="57" t="s">
        <v>131</v>
      </c>
      <c r="B64" s="49" t="n">
        <v>147</v>
      </c>
      <c r="C64" s="67" t="s">
        <v>117</v>
      </c>
      <c r="D64" s="64"/>
    </row>
    <row r="65" customFormat="false" ht="31.5" hidden="false" customHeight="false" outlineLevel="0" collapsed="false">
      <c r="A65" s="57" t="s">
        <v>132</v>
      </c>
      <c r="B65" s="49" t="n">
        <v>148</v>
      </c>
      <c r="C65" s="67" t="s">
        <v>117</v>
      </c>
      <c r="D65" s="64"/>
    </row>
    <row r="66" customFormat="false" ht="15.75" hidden="false" customHeight="false" outlineLevel="0" collapsed="false">
      <c r="A66" s="57" t="s">
        <v>133</v>
      </c>
      <c r="B66" s="49" t="n">
        <v>149</v>
      </c>
      <c r="C66" s="65" t="n">
        <v>111</v>
      </c>
      <c r="D66" s="59" t="s">
        <v>84</v>
      </c>
    </row>
    <row r="67" customFormat="false" ht="15.75" hidden="false" customHeight="false" outlineLevel="0" collapsed="false">
      <c r="A67" s="60" t="s">
        <v>127</v>
      </c>
      <c r="B67" s="49"/>
      <c r="C67" s="58"/>
      <c r="D67" s="58"/>
    </row>
    <row r="68" customFormat="false" ht="31.5" hidden="false" customHeight="false" outlineLevel="0" collapsed="false">
      <c r="A68" s="61" t="s">
        <v>134</v>
      </c>
      <c r="B68" s="49" t="n">
        <v>150</v>
      </c>
      <c r="C68" s="65" t="n">
        <v>110</v>
      </c>
      <c r="D68" s="59" t="s">
        <v>84</v>
      </c>
    </row>
    <row r="69" customFormat="false" ht="15.75" hidden="false" customHeight="false" outlineLevel="0" collapsed="false">
      <c r="A69" s="57" t="s">
        <v>135</v>
      </c>
      <c r="B69" s="49" t="n">
        <v>151</v>
      </c>
      <c r="C69" s="58" t="n">
        <v>5281.6</v>
      </c>
      <c r="D69" s="58" t="n">
        <v>101.1</v>
      </c>
    </row>
    <row r="70" customFormat="false" ht="31.5" hidden="false" customHeight="false" outlineLevel="0" collapsed="false">
      <c r="A70" s="57" t="s">
        <v>136</v>
      </c>
      <c r="B70" s="49" t="n">
        <v>152</v>
      </c>
      <c r="C70" s="58" t="n">
        <v>100</v>
      </c>
      <c r="D70" s="59" t="s">
        <v>84</v>
      </c>
    </row>
    <row r="71" customFormat="false" ht="15.75" hidden="true" customHeight="false" outlineLevel="0" collapsed="false">
      <c r="A71" s="57" t="s">
        <v>137</v>
      </c>
      <c r="B71" s="49" t="n">
        <v>-101</v>
      </c>
      <c r="C71" s="58" t="n">
        <v>1.4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38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9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40</v>
      </c>
      <c r="B15" s="49"/>
      <c r="C15" s="72"/>
      <c r="D15" s="72"/>
    </row>
    <row r="16" customFormat="false" ht="15.75" hidden="false" customHeight="false" outlineLevel="0" collapsed="false">
      <c r="A16" s="62" t="s">
        <v>141</v>
      </c>
      <c r="B16" s="49" t="n">
        <v>201</v>
      </c>
      <c r="C16" s="72" t="n">
        <v>35550774.109</v>
      </c>
      <c r="D16" s="72" t="n">
        <v>106.5017681281</v>
      </c>
    </row>
    <row r="17" customFormat="false" ht="31.5" hidden="false" customHeight="false" outlineLevel="0" collapsed="false">
      <c r="A17" s="62" t="s">
        <v>142</v>
      </c>
      <c r="B17" s="49" t="n">
        <v>202</v>
      </c>
      <c r="C17" s="72" t="n">
        <v>34193708.556</v>
      </c>
      <c r="D17" s="72" t="n">
        <v>105.4739991982</v>
      </c>
    </row>
    <row r="18" customFormat="false" ht="15.75" hidden="false" customHeight="false" outlineLevel="0" collapsed="false">
      <c r="A18" s="62" t="s">
        <v>143</v>
      </c>
      <c r="B18" s="49" t="n">
        <v>203</v>
      </c>
      <c r="C18" s="72" t="n">
        <v>270097.124</v>
      </c>
      <c r="D18" s="72" t="n">
        <v>116.8026879659</v>
      </c>
    </row>
    <row r="19" customFormat="false" ht="31.5" hidden="false" customHeight="false" outlineLevel="0" collapsed="false">
      <c r="A19" s="62" t="s">
        <v>144</v>
      </c>
      <c r="B19" s="49" t="n">
        <v>204</v>
      </c>
      <c r="C19" s="72" t="n">
        <v>382153.068</v>
      </c>
      <c r="D19" s="72" t="n">
        <v>379.3968711382</v>
      </c>
    </row>
    <row r="20" customFormat="false" ht="15.75" hidden="false" customHeight="false" outlineLevel="0" collapsed="false">
      <c r="A20" s="62" t="s">
        <v>145</v>
      </c>
      <c r="B20" s="49" t="n">
        <v>205</v>
      </c>
      <c r="C20" s="72" t="n">
        <v>714336.707</v>
      </c>
      <c r="D20" s="72" t="n">
        <v>110.6063232508</v>
      </c>
    </row>
    <row r="21" customFormat="false" ht="15.75" hidden="false" customHeight="false" outlineLevel="0" collapsed="false">
      <c r="A21" s="62" t="s">
        <v>146</v>
      </c>
      <c r="B21" s="49" t="n">
        <v>206</v>
      </c>
      <c r="C21" s="72" t="n">
        <v>285362.155</v>
      </c>
      <c r="D21" s="72" t="n">
        <v>113.7039413112</v>
      </c>
    </row>
    <row r="22" customFormat="false" ht="15.75" hidden="false" customHeight="false" outlineLevel="0" collapsed="false">
      <c r="A22" s="62" t="s">
        <v>147</v>
      </c>
      <c r="B22" s="49" t="n">
        <v>207</v>
      </c>
      <c r="C22" s="72" t="n">
        <v>138030.826</v>
      </c>
      <c r="D22" s="72" t="n">
        <v>109.1386124273</v>
      </c>
    </row>
    <row r="23" customFormat="false" ht="15.75" hidden="false" customHeight="false" outlineLevel="0" collapsed="false">
      <c r="A23" s="61" t="s">
        <v>148</v>
      </c>
      <c r="B23" s="49"/>
      <c r="C23" s="73"/>
      <c r="D23" s="72"/>
    </row>
    <row r="24" customFormat="false" ht="15.75" hidden="false" customHeight="false" outlineLevel="0" collapsed="false">
      <c r="A24" s="66" t="s">
        <v>149</v>
      </c>
      <c r="B24" s="49" t="n">
        <v>208</v>
      </c>
      <c r="C24" s="73" t="n">
        <v>62575.863</v>
      </c>
      <c r="D24" s="72" t="n">
        <v>231.6</v>
      </c>
    </row>
    <row r="25" customFormat="false" ht="15.75" hidden="false" customHeight="false" outlineLevel="0" collapsed="false">
      <c r="A25" s="66" t="s">
        <v>150</v>
      </c>
      <c r="B25" s="49" t="n">
        <v>209</v>
      </c>
      <c r="C25" s="73" t="n">
        <v>10723.696</v>
      </c>
      <c r="D25" s="72" t="n">
        <v>220.5</v>
      </c>
    </row>
    <row r="26" customFormat="false" ht="15.75" hidden="false" customHeight="false" outlineLevel="0" collapsed="false">
      <c r="A26" s="57" t="s">
        <v>151</v>
      </c>
      <c r="B26" s="49"/>
      <c r="C26" s="73"/>
      <c r="D26" s="72"/>
    </row>
    <row r="27" customFormat="false" ht="15.75" hidden="false" customHeight="false" outlineLevel="0" collapsed="false">
      <c r="A27" s="62" t="s">
        <v>152</v>
      </c>
      <c r="B27" s="49" t="n">
        <v>210</v>
      </c>
      <c r="C27" s="72" t="n">
        <v>3853574.775</v>
      </c>
      <c r="D27" s="72" t="n">
        <v>111.5223853171</v>
      </c>
    </row>
    <row r="28" customFormat="false" ht="15.75" hidden="false" customHeight="false" outlineLevel="0" collapsed="false">
      <c r="A28" s="74" t="s">
        <v>98</v>
      </c>
      <c r="B28" s="49"/>
      <c r="C28" s="73"/>
      <c r="D28" s="72"/>
    </row>
    <row r="29" customFormat="false" ht="31.5" hidden="false" customHeight="false" outlineLevel="0" collapsed="false">
      <c r="A29" s="66" t="s">
        <v>153</v>
      </c>
      <c r="B29" s="49" t="n">
        <v>211</v>
      </c>
      <c r="C29" s="72" t="n">
        <v>167282.927</v>
      </c>
      <c r="D29" s="72" t="n">
        <v>109.93625859</v>
      </c>
    </row>
    <row r="30" customFormat="false" ht="31.5" hidden="false" customHeight="false" outlineLevel="0" collapsed="false">
      <c r="A30" s="66" t="s">
        <v>154</v>
      </c>
      <c r="B30" s="49" t="n">
        <v>212</v>
      </c>
      <c r="C30" s="72" t="n">
        <v>2892698.892</v>
      </c>
      <c r="D30" s="72" t="n">
        <v>112.7727158229</v>
      </c>
    </row>
    <row r="31" customFormat="false" ht="15.75" hidden="false" customHeight="false" outlineLevel="0" collapsed="false">
      <c r="A31" s="62" t="s">
        <v>155</v>
      </c>
      <c r="B31" s="49" t="n">
        <v>213</v>
      </c>
      <c r="C31" s="72" t="n">
        <v>3636357.468</v>
      </c>
      <c r="D31" s="72" t="n">
        <v>111.57150924</v>
      </c>
    </row>
    <row r="32" customFormat="false" ht="15.75" hidden="false" customHeight="false" outlineLevel="0" collapsed="false">
      <c r="A32" s="74" t="s">
        <v>156</v>
      </c>
      <c r="B32" s="49"/>
      <c r="C32" s="73"/>
      <c r="D32" s="72"/>
    </row>
    <row r="33" customFormat="false" ht="15.75" hidden="false" customHeight="false" outlineLevel="0" collapsed="false">
      <c r="A33" s="66" t="s">
        <v>157</v>
      </c>
      <c r="B33" s="49" t="n">
        <v>214</v>
      </c>
      <c r="C33" s="72" t="n">
        <v>195143.532</v>
      </c>
      <c r="D33" s="72" t="n">
        <v>107.3033994013</v>
      </c>
    </row>
    <row r="34" customFormat="false" ht="47.25" hidden="false" customHeight="false" outlineLevel="0" collapsed="false">
      <c r="A34" s="66" t="s">
        <v>158</v>
      </c>
      <c r="B34" s="49" t="n">
        <v>215</v>
      </c>
      <c r="C34" s="72" t="n">
        <v>104654.504</v>
      </c>
      <c r="D34" s="72" t="n">
        <v>97.4809228543</v>
      </c>
    </row>
    <row r="35" customFormat="false" ht="15.75" hidden="false" customHeight="false" outlineLevel="0" collapsed="false">
      <c r="A35" s="75" t="s">
        <v>159</v>
      </c>
      <c r="B35" s="49" t="n">
        <v>216</v>
      </c>
      <c r="C35" s="72" t="n">
        <v>94.363225844</v>
      </c>
      <c r="D35" s="76" t="s">
        <v>84</v>
      </c>
    </row>
    <row r="36" customFormat="false" ht="15.75" hidden="false" customHeight="false" outlineLevel="0" collapsed="false">
      <c r="A36" s="62" t="s">
        <v>160</v>
      </c>
      <c r="B36" s="49" t="n">
        <v>217</v>
      </c>
      <c r="C36" s="72" t="n">
        <v>379900.994</v>
      </c>
      <c r="D36" s="72" t="n">
        <v>114.0795165602</v>
      </c>
    </row>
    <row r="37" customFormat="false" ht="15.75" hidden="false" customHeight="false" outlineLevel="0" collapsed="false">
      <c r="A37" s="62" t="s">
        <v>161</v>
      </c>
      <c r="B37" s="49" t="n">
        <v>218</v>
      </c>
      <c r="C37" s="72" t="n">
        <v>162498.597</v>
      </c>
      <c r="D37" s="72" t="n">
        <v>119.4726288528</v>
      </c>
    </row>
    <row r="38" customFormat="false" ht="15.75" hidden="false" customHeight="false" outlineLevel="0" collapsed="false">
      <c r="A38" s="62" t="s">
        <v>162</v>
      </c>
      <c r="B38" s="49" t="n">
        <v>219</v>
      </c>
      <c r="C38" s="72" t="n">
        <v>155319.436</v>
      </c>
      <c r="D38" s="72" t="n">
        <v>103.0996403428</v>
      </c>
    </row>
    <row r="39" customFormat="false" ht="15.75" hidden="false" customHeight="false" outlineLevel="0" collapsed="false">
      <c r="A39" s="74" t="s">
        <v>98</v>
      </c>
      <c r="B39" s="49"/>
      <c r="C39" s="73"/>
      <c r="D39" s="72"/>
    </row>
    <row r="40" customFormat="false" ht="15.75" hidden="false" customHeight="false" outlineLevel="0" collapsed="false">
      <c r="A40" s="66" t="s">
        <v>163</v>
      </c>
      <c r="B40" s="49" t="n">
        <v>220</v>
      </c>
      <c r="C40" s="72" t="n">
        <v>80031.469</v>
      </c>
      <c r="D40" s="72" t="n">
        <v>130.6390264612</v>
      </c>
    </row>
    <row r="41" customFormat="false" ht="15.75" hidden="false" customHeight="false" outlineLevel="0" collapsed="false">
      <c r="A41" s="57" t="s">
        <v>164</v>
      </c>
      <c r="B41" s="49"/>
      <c r="C41" s="72"/>
      <c r="D41" s="72"/>
    </row>
    <row r="42" customFormat="false" ht="15.75" hidden="false" customHeight="false" outlineLevel="0" collapsed="false">
      <c r="A42" s="62" t="s">
        <v>165</v>
      </c>
      <c r="B42" s="49" t="n">
        <v>221</v>
      </c>
      <c r="C42" s="72" t="n">
        <v>1358251.34825987</v>
      </c>
      <c r="D42" s="72" t="n">
        <v>114.0322491005</v>
      </c>
    </row>
    <row r="43" customFormat="false" ht="15.75" hidden="false" customHeight="false" outlineLevel="0" collapsed="false">
      <c r="A43" s="62" t="s">
        <v>166</v>
      </c>
      <c r="B43" s="49" t="n">
        <v>222</v>
      </c>
      <c r="C43" s="72" t="n">
        <v>176599.477781</v>
      </c>
      <c r="D43" s="72" t="n">
        <v>114.0658709009</v>
      </c>
    </row>
    <row r="44" customFormat="false" ht="15.75" hidden="false" customHeight="false" outlineLevel="0" collapsed="false">
      <c r="A44" s="62" t="s">
        <v>167</v>
      </c>
      <c r="B44" s="49" t="n">
        <v>223</v>
      </c>
      <c r="C44" s="72" t="n">
        <v>164.43690313</v>
      </c>
      <c r="D44" s="72" t="n">
        <v>0.1378701196</v>
      </c>
    </row>
    <row r="45" customFormat="false" ht="15.75" hidden="false" customHeight="false" outlineLevel="0" collapsed="false">
      <c r="A45" s="62" t="s">
        <v>168</v>
      </c>
      <c r="B45" s="49" t="n">
        <v>224</v>
      </c>
      <c r="C45" s="72" t="n">
        <v>18.432138</v>
      </c>
      <c r="D45" s="72" t="n">
        <v>0.1727084155</v>
      </c>
    </row>
    <row r="46" customFormat="false" ht="15.75" hidden="false" customHeight="false" outlineLevel="0" collapsed="false">
      <c r="A46" s="62" t="s">
        <v>169</v>
      </c>
      <c r="B46" s="49" t="n">
        <v>225</v>
      </c>
      <c r="C46" s="72" t="n">
        <v>724.40932912</v>
      </c>
      <c r="D46" s="72" t="n">
        <v>163.8393150447</v>
      </c>
    </row>
    <row r="47" customFormat="false" ht="15.75" hidden="false" customHeight="false" outlineLevel="0" collapsed="false">
      <c r="A47" s="62" t="s">
        <v>170</v>
      </c>
      <c r="B47" s="49" t="n">
        <v>226</v>
      </c>
      <c r="C47" s="72" t="n">
        <v>105.742916</v>
      </c>
      <c r="D47" s="72" t="n">
        <v>159.4406192048</v>
      </c>
    </row>
    <row r="48" customFormat="false" ht="15.75" hidden="false" customHeight="false" outlineLevel="0" collapsed="false">
      <c r="A48" s="62" t="s">
        <v>171</v>
      </c>
      <c r="B48" s="49" t="n">
        <v>227</v>
      </c>
      <c r="C48" s="72" t="n">
        <v>2480.16809922</v>
      </c>
      <c r="D48" s="72" t="n">
        <v>61.499804736</v>
      </c>
    </row>
    <row r="49" customFormat="false" ht="15.75" hidden="false" customHeight="false" outlineLevel="0" collapsed="false">
      <c r="A49" s="62" t="s">
        <v>172</v>
      </c>
      <c r="B49" s="49" t="n">
        <v>228</v>
      </c>
      <c r="C49" s="72" t="n">
        <v>738.412498</v>
      </c>
      <c r="D49" s="72" t="n">
        <v>61.2222895696</v>
      </c>
    </row>
    <row r="50" customFormat="false" ht="15.75" hidden="false" customHeight="false" outlineLevel="0" collapsed="false">
      <c r="A50" s="62" t="s">
        <v>173</v>
      </c>
      <c r="B50" s="49" t="n">
        <v>229</v>
      </c>
      <c r="C50" s="72" t="n">
        <v>1198.1651349</v>
      </c>
      <c r="D50" s="72" t="n">
        <v>264.8513626976</v>
      </c>
    </row>
    <row r="51" customFormat="false" ht="15.75" hidden="false" customHeight="false" outlineLevel="0" collapsed="false">
      <c r="A51" s="62" t="s">
        <v>174</v>
      </c>
      <c r="B51" s="49" t="n">
        <v>230</v>
      </c>
      <c r="C51" s="72" t="n">
        <v>418.736944</v>
      </c>
      <c r="D51" s="72" t="n">
        <v>264.5040937793</v>
      </c>
    </row>
    <row r="52" customFormat="false" ht="15.75" hidden="false" customHeight="false" outlineLevel="0" collapsed="false">
      <c r="A52" s="62" t="s">
        <v>175</v>
      </c>
      <c r="B52" s="49" t="n">
        <v>231</v>
      </c>
      <c r="C52" s="72" t="n">
        <v>3601.87762739</v>
      </c>
      <c r="D52" s="72" t="n">
        <v>498.3252570278</v>
      </c>
    </row>
    <row r="53" customFormat="false" ht="15.75" hidden="false" customHeight="false" outlineLevel="0" collapsed="false">
      <c r="A53" s="62" t="s">
        <v>176</v>
      </c>
      <c r="B53" s="49" t="n">
        <v>232</v>
      </c>
      <c r="C53" s="72" t="n">
        <v>405.506967</v>
      </c>
      <c r="D53" s="72" t="n">
        <v>420.0926467076</v>
      </c>
    </row>
    <row r="54" customFormat="false" ht="15.75" hidden="false" customHeight="false" outlineLevel="0" collapsed="false">
      <c r="A54" s="57" t="s">
        <v>177</v>
      </c>
      <c r="B54" s="49"/>
      <c r="C54" s="72"/>
      <c r="D54" s="72"/>
    </row>
    <row r="55" customFormat="false" ht="15.75" hidden="false" customHeight="false" outlineLevel="0" collapsed="false">
      <c r="A55" s="62" t="s">
        <v>178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79</v>
      </c>
      <c r="B56" s="49" t="n">
        <v>234</v>
      </c>
      <c r="C56" s="77" t="n">
        <v>2154</v>
      </c>
      <c r="D56" s="72" t="n">
        <v>0</v>
      </c>
    </row>
    <row r="57" customFormat="false" ht="15.75" hidden="false" customHeight="false" outlineLevel="0" collapsed="false">
      <c r="A57" s="62" t="s">
        <v>180</v>
      </c>
      <c r="B57" s="49" t="n">
        <v>235</v>
      </c>
      <c r="C57" s="77" t="n">
        <v>0</v>
      </c>
      <c r="D57" s="72" t="n">
        <v>0</v>
      </c>
    </row>
    <row r="58" customFormat="false" ht="15.75" hidden="false" customHeight="false" outlineLevel="0" collapsed="false">
      <c r="A58" s="62" t="s">
        <v>181</v>
      </c>
      <c r="B58" s="49" t="n">
        <v>236</v>
      </c>
      <c r="C58" s="77" t="n">
        <v>0</v>
      </c>
      <c r="D58" s="72" t="n">
        <v>0</v>
      </c>
    </row>
    <row r="59" customFormat="false" ht="15.75" hidden="false" customHeight="false" outlineLevel="0" collapsed="false">
      <c r="A59" s="62" t="s">
        <v>182</v>
      </c>
      <c r="B59" s="49" t="n">
        <v>237</v>
      </c>
      <c r="C59" s="72" t="n">
        <v>6547.141</v>
      </c>
      <c r="D59" s="72" t="n">
        <v>13361512.244898</v>
      </c>
    </row>
    <row r="60" customFormat="false" ht="15.75" hidden="false" customHeight="false" outlineLevel="0" collapsed="false">
      <c r="A60" s="62" t="s">
        <v>183</v>
      </c>
      <c r="B60" s="49" t="n">
        <v>238</v>
      </c>
      <c r="C60" s="72" t="n">
        <v>6547.097</v>
      </c>
      <c r="D60" s="72" t="n">
        <v>0</v>
      </c>
    </row>
    <row r="61" customFormat="false" ht="15.75" hidden="false" customHeight="false" outlineLevel="0" collapsed="false">
      <c r="A61" s="62" t="s">
        <v>184</v>
      </c>
      <c r="B61" s="49" t="n">
        <v>239</v>
      </c>
      <c r="C61" s="72" t="n">
        <v>0</v>
      </c>
      <c r="D61" s="72" t="n">
        <v>0</v>
      </c>
    </row>
    <row r="62" customFormat="false" ht="15.75" hidden="false" customHeight="false" outlineLevel="0" collapsed="false">
      <c r="A62" s="62" t="s">
        <v>185</v>
      </c>
      <c r="B62" s="49" t="n">
        <v>240</v>
      </c>
      <c r="C62" s="72" t="n">
        <v>0</v>
      </c>
      <c r="D62" s="72" t="n">
        <v>0</v>
      </c>
    </row>
    <row r="63" customFormat="false" ht="31.5" hidden="false" customHeight="false" outlineLevel="0" collapsed="false">
      <c r="A63" s="57" t="s">
        <v>186</v>
      </c>
      <c r="B63" s="49"/>
      <c r="C63" s="73"/>
      <c r="D63" s="72"/>
    </row>
    <row r="64" customFormat="false" ht="15.75" hidden="false" customHeight="false" outlineLevel="0" collapsed="false">
      <c r="A64" s="62" t="s">
        <v>187</v>
      </c>
      <c r="B64" s="49" t="n">
        <v>241</v>
      </c>
      <c r="C64" s="77" t="n">
        <v>52685325</v>
      </c>
      <c r="D64" s="72" t="n">
        <v>102.8615121051</v>
      </c>
    </row>
    <row r="65" customFormat="false" ht="15.75" hidden="false" customHeight="false" outlineLevel="0" collapsed="false">
      <c r="A65" s="62" t="s">
        <v>188</v>
      </c>
      <c r="B65" s="49" t="n">
        <v>242</v>
      </c>
      <c r="C65" s="77" t="n">
        <v>507996113</v>
      </c>
      <c r="D65" s="72" t="n">
        <v>97.8176704953</v>
      </c>
    </row>
    <row r="66" customFormat="false" ht="78.75" hidden="false" customHeight="false" outlineLevel="0" collapsed="false">
      <c r="A66" s="62" t="s">
        <v>189</v>
      </c>
      <c r="B66" s="49" t="n">
        <v>243</v>
      </c>
      <c r="C66" s="77" t="n">
        <v>7592779</v>
      </c>
      <c r="D66" s="72" t="n">
        <v>129.0818279865</v>
      </c>
    </row>
    <row r="67" customFormat="false" ht="78.75" hidden="false" customHeight="false" outlineLevel="0" collapsed="false">
      <c r="A67" s="62" t="s">
        <v>190</v>
      </c>
      <c r="B67" s="49" t="n">
        <v>244</v>
      </c>
      <c r="C67" s="77" t="n">
        <v>373841</v>
      </c>
      <c r="D67" s="72" t="n">
        <v>54.9280709255</v>
      </c>
    </row>
    <row r="68" customFormat="false" ht="15.75" hidden="false" customHeight="false" outlineLevel="0" collapsed="false">
      <c r="A68" s="57" t="s">
        <v>191</v>
      </c>
      <c r="B68" s="49"/>
      <c r="C68" s="73"/>
      <c r="D68" s="72"/>
    </row>
    <row r="69" customFormat="false" ht="15.75" hidden="false" customHeight="false" outlineLevel="0" collapsed="false">
      <c r="A69" s="62" t="s">
        <v>192</v>
      </c>
      <c r="B69" s="49" t="n">
        <v>245</v>
      </c>
      <c r="C69" s="77" t="n">
        <v>32215</v>
      </c>
      <c r="D69" s="72" t="n">
        <v>98.5801279109</v>
      </c>
    </row>
    <row r="70" customFormat="false" ht="15.75" hidden="false" customHeight="false" outlineLevel="0" collapsed="false">
      <c r="A70" s="62" t="s">
        <v>193</v>
      </c>
      <c r="B70" s="49" t="n">
        <v>246</v>
      </c>
      <c r="C70" s="77" t="n">
        <v>0</v>
      </c>
      <c r="D70" s="72" t="n">
        <v>0</v>
      </c>
    </row>
    <row r="71" customFormat="false" ht="15.75" hidden="false" customHeight="false" outlineLevel="0" collapsed="false">
      <c r="A71" s="62" t="s">
        <v>194</v>
      </c>
      <c r="B71" s="49" t="n">
        <v>247</v>
      </c>
      <c r="C71" s="72" t="n">
        <v>2744778.009</v>
      </c>
      <c r="D71" s="72" t="n">
        <v>109.2685101865</v>
      </c>
    </row>
    <row r="72" customFormat="false" ht="15.75" hidden="false" customHeight="false" outlineLevel="0" collapsed="false">
      <c r="A72" s="62" t="s">
        <v>195</v>
      </c>
      <c r="B72" s="49" t="n">
        <v>248</v>
      </c>
      <c r="C72" s="72" t="n">
        <v>493935.731</v>
      </c>
      <c r="D72" s="72" t="n">
        <v>161.6775101527</v>
      </c>
    </row>
    <row r="73" customFormat="false" ht="15.75" hidden="false" customHeight="false" outlineLevel="0" collapsed="false">
      <c r="A73" s="62" t="s">
        <v>196</v>
      </c>
      <c r="B73" s="49" t="n">
        <v>249</v>
      </c>
      <c r="C73" s="72" t="n">
        <v>1775221.113</v>
      </c>
      <c r="D73" s="72" t="n">
        <v>106.8674561365</v>
      </c>
    </row>
    <row r="74" customFormat="false" ht="15.75" hidden="false" customHeight="false" outlineLevel="0" collapsed="false">
      <c r="A74" s="74" t="s">
        <v>98</v>
      </c>
      <c r="B74" s="49"/>
      <c r="C74" s="73"/>
      <c r="D74" s="72"/>
    </row>
    <row r="75" customFormat="false" ht="15.75" hidden="false" customHeight="false" outlineLevel="0" collapsed="false">
      <c r="A75" s="66" t="s">
        <v>197</v>
      </c>
      <c r="B75" s="49" t="n">
        <v>250</v>
      </c>
      <c r="C75" s="72" t="n">
        <v>1336141.336</v>
      </c>
      <c r="D75" s="72" t="n">
        <v>99.7425291325</v>
      </c>
    </row>
    <row r="76" customFormat="false" ht="15.75" hidden="false" customHeight="false" outlineLevel="0" collapsed="false">
      <c r="A76" s="66" t="s">
        <v>198</v>
      </c>
      <c r="B76" s="49" t="n">
        <v>251</v>
      </c>
      <c r="C76" s="72" t="n">
        <v>439079.777</v>
      </c>
      <c r="D76" s="72" t="n">
        <v>136.5499645602</v>
      </c>
    </row>
    <row r="77" customFormat="false" ht="15.75" hidden="false" customHeight="false" outlineLevel="0" collapsed="false">
      <c r="A77" s="62" t="s">
        <v>160</v>
      </c>
      <c r="B77" s="49" t="n">
        <v>252</v>
      </c>
      <c r="C77" s="73" t="n">
        <v>31282.732</v>
      </c>
      <c r="D77" s="72" t="n">
        <v>105.211963412</v>
      </c>
    </row>
    <row r="78" customFormat="false" ht="15.75" hidden="false" customHeight="false" outlineLevel="0" collapsed="false">
      <c r="A78" s="57" t="s">
        <v>199</v>
      </c>
      <c r="B78" s="49"/>
      <c r="C78" s="72"/>
      <c r="D78" s="72"/>
    </row>
    <row r="79" customFormat="false" ht="31.5" hidden="false" customHeight="false" outlineLevel="0" collapsed="false">
      <c r="A79" s="62" t="s">
        <v>200</v>
      </c>
      <c r="B79" s="49" t="n">
        <v>253</v>
      </c>
      <c r="C79" s="77" t="n">
        <v>2013983</v>
      </c>
      <c r="D79" s="72" t="n">
        <v>107.0945130349</v>
      </c>
    </row>
    <row r="80" customFormat="false" ht="31.5" hidden="false" customHeight="false" outlineLevel="0" collapsed="false">
      <c r="A80" s="62" t="s">
        <v>201</v>
      </c>
      <c r="B80" s="49" t="n">
        <v>254</v>
      </c>
      <c r="C80" s="77" t="n">
        <v>1506228</v>
      </c>
      <c r="D80" s="72" t="n">
        <v>120.0610257686</v>
      </c>
    </row>
    <row r="81" customFormat="false" ht="31.5" hidden="false" customHeight="false" outlineLevel="0" collapsed="false">
      <c r="A81" s="62" t="s">
        <v>202</v>
      </c>
      <c r="B81" s="49" t="n">
        <v>255</v>
      </c>
      <c r="C81" s="73" t="n">
        <v>0</v>
      </c>
      <c r="D81" s="72" t="n">
        <v>0</v>
      </c>
    </row>
    <row r="82" customFormat="false" ht="15.75" hidden="false" customHeight="false" outlineLevel="0" collapsed="false">
      <c r="A82" s="62" t="s">
        <v>203</v>
      </c>
      <c r="B82" s="49" t="n">
        <v>256</v>
      </c>
      <c r="C82" s="73" t="n">
        <v>8277997.869</v>
      </c>
      <c r="D82" s="76" t="s">
        <v>84</v>
      </c>
    </row>
    <row r="83" customFormat="false" ht="15.75" hidden="false" customHeight="false" outlineLevel="0" collapsed="false">
      <c r="A83" s="62" t="s">
        <v>204</v>
      </c>
      <c r="B83" s="49" t="n">
        <v>257</v>
      </c>
      <c r="C83" s="73" t="n">
        <v>2790.174</v>
      </c>
      <c r="D83" s="72" t="n">
        <v>109.0309085303</v>
      </c>
    </row>
    <row r="84" customFormat="false" ht="15.75" hidden="false" customHeight="false" outlineLevel="0" collapsed="false">
      <c r="A84" s="57" t="s">
        <v>205</v>
      </c>
      <c r="B84" s="49"/>
      <c r="C84" s="73"/>
      <c r="D84" s="72"/>
    </row>
    <row r="85" customFormat="false" ht="15.75" hidden="false" customHeight="false" outlineLevel="0" collapsed="false">
      <c r="A85" s="62" t="s">
        <v>192</v>
      </c>
      <c r="B85" s="49" t="n">
        <v>258</v>
      </c>
      <c r="C85" s="77" t="n">
        <v>72695</v>
      </c>
      <c r="D85" s="72" t="n">
        <v>102.5780323983</v>
      </c>
    </row>
    <row r="86" customFormat="false" ht="15.75" hidden="false" customHeight="false" outlineLevel="0" collapsed="false">
      <c r="A86" s="74" t="s">
        <v>127</v>
      </c>
      <c r="B86" s="49"/>
      <c r="C86" s="73"/>
      <c r="D86" s="72"/>
    </row>
    <row r="87" customFormat="false" ht="15.75" hidden="false" customHeight="false" outlineLevel="0" collapsed="false">
      <c r="A87" s="66" t="s">
        <v>206</v>
      </c>
      <c r="B87" s="49" t="n">
        <v>259</v>
      </c>
      <c r="C87" s="77" t="n">
        <v>10806</v>
      </c>
      <c r="D87" s="72" t="n">
        <v>99.8798410204</v>
      </c>
    </row>
    <row r="88" customFormat="false" ht="15.75" hidden="false" customHeight="false" outlineLevel="0" collapsed="false">
      <c r="A88" s="66" t="s">
        <v>207</v>
      </c>
      <c r="B88" s="49" t="n">
        <v>260</v>
      </c>
      <c r="C88" s="77" t="n">
        <v>61889</v>
      </c>
      <c r="D88" s="72" t="n">
        <v>103.0641642658</v>
      </c>
    </row>
    <row r="89" customFormat="false" ht="15.75" hidden="false" customHeight="false" outlineLevel="0" collapsed="false">
      <c r="A89" s="62" t="s">
        <v>208</v>
      </c>
      <c r="B89" s="49" t="n">
        <v>261</v>
      </c>
      <c r="C89" s="77" t="n">
        <v>72098</v>
      </c>
      <c r="D89" s="72" t="n">
        <v>102.6145372255</v>
      </c>
    </row>
    <row r="90" customFormat="false" ht="15.75" hidden="false" customHeight="false" outlineLevel="0" collapsed="false">
      <c r="A90" s="61" t="s">
        <v>209</v>
      </c>
      <c r="B90" s="49" t="n">
        <v>262</v>
      </c>
      <c r="C90" s="77" t="n">
        <v>51958</v>
      </c>
      <c r="D90" s="72" t="n">
        <v>102.9176983262</v>
      </c>
    </row>
    <row r="91" customFormat="false" ht="31.5" hidden="false" customHeight="false" outlineLevel="0" collapsed="false">
      <c r="A91" s="62" t="s">
        <v>210</v>
      </c>
      <c r="B91" s="49" t="n">
        <v>263</v>
      </c>
      <c r="C91" s="77" t="n">
        <v>50173</v>
      </c>
      <c r="D91" s="72" t="n">
        <v>102.9274196857</v>
      </c>
    </row>
    <row r="92" customFormat="false" ht="15.75" hidden="false" customHeight="false" outlineLevel="0" collapsed="false">
      <c r="A92" s="61" t="s">
        <v>209</v>
      </c>
      <c r="B92" s="49" t="n">
        <v>264</v>
      </c>
      <c r="C92" s="77" t="n">
        <v>35111</v>
      </c>
      <c r="D92" s="72" t="n">
        <v>103.7497783819</v>
      </c>
    </row>
    <row r="93" customFormat="false" ht="15.75" hidden="false" customHeight="false" outlineLevel="0" collapsed="false">
      <c r="A93" s="62" t="s">
        <v>211</v>
      </c>
      <c r="B93" s="49" t="n">
        <v>265</v>
      </c>
      <c r="C93" s="73" t="n">
        <v>1377762.52</v>
      </c>
      <c r="D93" s="72" t="n">
        <v>101.2077622407</v>
      </c>
    </row>
    <row r="94" customFormat="false" ht="15.75" hidden="false" customHeight="false" outlineLevel="0" collapsed="false">
      <c r="A94" s="61" t="s">
        <v>212</v>
      </c>
      <c r="B94" s="49" t="n">
        <v>266</v>
      </c>
      <c r="C94" s="73" t="n">
        <v>300946.349</v>
      </c>
      <c r="D94" s="72" t="n">
        <v>102.5417479114</v>
      </c>
    </row>
    <row r="95" customFormat="false" ht="15.75" hidden="false" customHeight="false" outlineLevel="0" collapsed="false">
      <c r="A95" s="62" t="s">
        <v>204</v>
      </c>
      <c r="B95" s="49" t="n">
        <v>267</v>
      </c>
      <c r="C95" s="73" t="n">
        <v>5562.281</v>
      </c>
      <c r="D95" s="72" t="n">
        <v>101.2075698419</v>
      </c>
    </row>
    <row r="96" customFormat="false" ht="15.75" hidden="false" customHeight="false" outlineLevel="0" collapsed="false">
      <c r="A96" s="61" t="s">
        <v>212</v>
      </c>
      <c r="B96" s="49" t="n">
        <v>268</v>
      </c>
      <c r="C96" s="73" t="n">
        <v>278.637</v>
      </c>
      <c r="D96" s="72" t="n">
        <v>112.1573536633</v>
      </c>
    </row>
    <row r="97" customFormat="false" ht="15.75" hidden="false" customHeight="false" outlineLevel="0" collapsed="false">
      <c r="A97" s="57" t="s">
        <v>213</v>
      </c>
      <c r="B97" s="49"/>
      <c r="C97" s="73"/>
      <c r="D97" s="72"/>
    </row>
    <row r="98" customFormat="false" ht="15.75" hidden="false" customHeight="false" outlineLevel="0" collapsed="false">
      <c r="A98" s="62" t="s">
        <v>192</v>
      </c>
      <c r="B98" s="49" t="n">
        <v>269</v>
      </c>
      <c r="C98" s="77" t="n">
        <v>1280727</v>
      </c>
      <c r="D98" s="72" t="n">
        <v>99.8641682567</v>
      </c>
    </row>
    <row r="99" customFormat="false" ht="15.75" hidden="false" customHeight="false" outlineLevel="0" collapsed="false">
      <c r="A99" s="74" t="s">
        <v>127</v>
      </c>
      <c r="B99" s="49"/>
      <c r="C99" s="73"/>
      <c r="D99" s="72"/>
    </row>
    <row r="100" customFormat="false" ht="15.75" hidden="false" customHeight="false" outlineLevel="0" collapsed="false">
      <c r="A100" s="66" t="s">
        <v>206</v>
      </c>
      <c r="B100" s="49" t="n">
        <v>270</v>
      </c>
      <c r="C100" s="77" t="n">
        <v>18032</v>
      </c>
      <c r="D100" s="72" t="n">
        <v>113.0249467218</v>
      </c>
    </row>
    <row r="101" customFormat="false" ht="15.75" hidden="false" customHeight="false" outlineLevel="0" collapsed="false">
      <c r="A101" s="66" t="s">
        <v>207</v>
      </c>
      <c r="B101" s="49" t="n">
        <v>271</v>
      </c>
      <c r="C101" s="77" t="n">
        <v>1262695</v>
      </c>
      <c r="D101" s="72" t="n">
        <v>99.6983849382</v>
      </c>
    </row>
    <row r="102" customFormat="false" ht="15.75" hidden="false" customHeight="false" outlineLevel="0" collapsed="false">
      <c r="A102" s="62" t="s">
        <v>214</v>
      </c>
      <c r="B102" s="49" t="n">
        <v>272</v>
      </c>
      <c r="C102" s="77" t="n">
        <v>2073820</v>
      </c>
      <c r="D102" s="72" t="n">
        <v>100.3944965099</v>
      </c>
    </row>
    <row r="103" customFormat="false" ht="15.75" hidden="false" customHeight="false" outlineLevel="0" collapsed="false">
      <c r="A103" s="74" t="s">
        <v>127</v>
      </c>
      <c r="B103" s="49"/>
      <c r="C103" s="77"/>
      <c r="D103" s="72"/>
    </row>
    <row r="104" customFormat="false" ht="15.75" hidden="false" customHeight="false" outlineLevel="0" collapsed="false">
      <c r="A104" s="66" t="s">
        <v>215</v>
      </c>
      <c r="B104" s="49" t="n">
        <v>273</v>
      </c>
      <c r="C104" s="77" t="n">
        <v>191263</v>
      </c>
      <c r="D104" s="72" t="n">
        <v>96.2121402665</v>
      </c>
    </row>
    <row r="105" customFormat="false" ht="15.75" hidden="false" customHeight="false" outlineLevel="0" collapsed="false">
      <c r="A105" s="66" t="s">
        <v>216</v>
      </c>
      <c r="B105" s="49" t="n">
        <v>274</v>
      </c>
      <c r="C105" s="77" t="n">
        <v>1882557</v>
      </c>
      <c r="D105" s="72" t="n">
        <v>100.8398513454</v>
      </c>
    </row>
    <row r="106" customFormat="false" ht="15.75" hidden="false" customHeight="false" outlineLevel="0" collapsed="false">
      <c r="A106" s="61" t="s">
        <v>217</v>
      </c>
      <c r="B106" s="49" t="n">
        <v>275</v>
      </c>
      <c r="C106" s="77" t="n">
        <v>2034759</v>
      </c>
      <c r="D106" s="72" t="n">
        <v>100.3765924647</v>
      </c>
    </row>
    <row r="107" customFormat="false" ht="15.75" hidden="false" customHeight="false" outlineLevel="0" collapsed="false">
      <c r="A107" s="66" t="s">
        <v>218</v>
      </c>
      <c r="B107" s="49" t="n">
        <v>276</v>
      </c>
      <c r="C107" s="77" t="n">
        <v>188491</v>
      </c>
      <c r="D107" s="72" t="n">
        <v>96.1448413407</v>
      </c>
    </row>
    <row r="108" customFormat="false" ht="15.75" hidden="false" customHeight="false" outlineLevel="0" collapsed="false">
      <c r="A108" s="66" t="s">
        <v>219</v>
      </c>
      <c r="B108" s="49" t="n">
        <v>277</v>
      </c>
      <c r="C108" s="77" t="n">
        <v>1846268</v>
      </c>
      <c r="D108" s="72" t="n">
        <v>100.829676103</v>
      </c>
    </row>
    <row r="109" customFormat="false" ht="15.75" hidden="false" customHeight="false" outlineLevel="0" collapsed="false">
      <c r="A109" s="62" t="s">
        <v>220</v>
      </c>
      <c r="B109" s="49" t="n">
        <v>278</v>
      </c>
      <c r="C109" s="77" t="n">
        <v>1753704</v>
      </c>
      <c r="D109" s="72" t="n">
        <v>101.3474434635</v>
      </c>
    </row>
    <row r="110" customFormat="false" ht="15.75" hidden="false" customHeight="false" outlineLevel="0" collapsed="false">
      <c r="A110" s="74" t="s">
        <v>127</v>
      </c>
      <c r="B110" s="49"/>
      <c r="C110" s="77"/>
      <c r="D110" s="72"/>
    </row>
    <row r="111" customFormat="false" ht="15.75" hidden="false" customHeight="false" outlineLevel="0" collapsed="false">
      <c r="A111" s="66" t="s">
        <v>215</v>
      </c>
      <c r="B111" s="49" t="n">
        <v>279</v>
      </c>
      <c r="C111" s="77" t="n">
        <v>181254</v>
      </c>
      <c r="D111" s="72" t="n">
        <v>92.0870400195</v>
      </c>
    </row>
    <row r="112" customFormat="false" ht="15.75" hidden="false" customHeight="false" outlineLevel="0" collapsed="false">
      <c r="A112" s="66" t="s">
        <v>216</v>
      </c>
      <c r="B112" s="49" t="n">
        <v>280</v>
      </c>
      <c r="C112" s="77" t="n">
        <v>1572450</v>
      </c>
      <c r="D112" s="72" t="n">
        <v>102.5359963327</v>
      </c>
    </row>
    <row r="113" customFormat="false" ht="15.75" hidden="false" customHeight="false" outlineLevel="0" collapsed="false">
      <c r="A113" s="61" t="s">
        <v>221</v>
      </c>
      <c r="B113" s="49" t="n">
        <v>281</v>
      </c>
      <c r="C113" s="77" t="n">
        <v>1726354</v>
      </c>
      <c r="D113" s="72" t="n">
        <v>101.1837714818</v>
      </c>
    </row>
    <row r="114" customFormat="false" ht="15.75" hidden="false" customHeight="false" outlineLevel="0" collapsed="false">
      <c r="A114" s="66" t="s">
        <v>215</v>
      </c>
      <c r="B114" s="49" t="n">
        <v>282</v>
      </c>
      <c r="C114" s="77" t="n">
        <v>178665</v>
      </c>
      <c r="D114" s="72" t="n">
        <v>91.9673650075</v>
      </c>
    </row>
    <row r="115" customFormat="false" ht="15.75" hidden="false" customHeight="false" outlineLevel="0" collapsed="false">
      <c r="A115" s="66" t="s">
        <v>216</v>
      </c>
      <c r="B115" s="49" t="n">
        <v>283</v>
      </c>
      <c r="C115" s="77" t="n">
        <v>1547689</v>
      </c>
      <c r="D115" s="72" t="n">
        <v>102.368034119</v>
      </c>
    </row>
    <row r="116" customFormat="false" ht="15.75" hidden="false" customHeight="false" outlineLevel="0" collapsed="false">
      <c r="A116" s="62" t="s">
        <v>204</v>
      </c>
      <c r="B116" s="49" t="n">
        <v>284</v>
      </c>
      <c r="C116" s="72" t="n">
        <v>10193.907</v>
      </c>
      <c r="D116" s="72" t="n">
        <v>99.3982906536</v>
      </c>
    </row>
    <row r="117" customFormat="false" ht="15.75" hidden="false" customHeight="false" outlineLevel="0" collapsed="false">
      <c r="A117" s="74" t="s">
        <v>156</v>
      </c>
      <c r="B117" s="49"/>
      <c r="C117" s="73"/>
      <c r="D117" s="72"/>
    </row>
    <row r="118" customFormat="false" ht="15.75" hidden="false" customHeight="false" outlineLevel="0" collapsed="false">
      <c r="A118" s="66" t="s">
        <v>222</v>
      </c>
      <c r="B118" s="49" t="n">
        <v>285</v>
      </c>
      <c r="C118" s="73" t="n">
        <v>1558.558</v>
      </c>
      <c r="D118" s="72" t="n">
        <v>87.4622470087</v>
      </c>
    </row>
    <row r="119" customFormat="false" ht="15.75" hidden="false" customHeight="false" outlineLevel="0" collapsed="false">
      <c r="A119" s="66" t="s">
        <v>223</v>
      </c>
      <c r="B119" s="49" t="n">
        <v>286</v>
      </c>
      <c r="C119" s="73" t="n">
        <v>8635.349</v>
      </c>
      <c r="D119" s="72" t="n">
        <v>101.9084010905</v>
      </c>
    </row>
    <row r="120" customFormat="false" ht="15.75" hidden="false" customHeight="false" outlineLevel="0" collapsed="false">
      <c r="A120" s="61" t="s">
        <v>224</v>
      </c>
      <c r="B120" s="49" t="n">
        <v>287</v>
      </c>
      <c r="C120" s="72" t="n">
        <v>9967.106</v>
      </c>
      <c r="D120" s="72" t="n">
        <v>99.4165139577</v>
      </c>
    </row>
    <row r="121" customFormat="false" ht="15.75" hidden="false" customHeight="false" outlineLevel="0" collapsed="false">
      <c r="A121" s="66" t="s">
        <v>225</v>
      </c>
      <c r="B121" s="49" t="n">
        <v>288</v>
      </c>
      <c r="C121" s="72" t="n">
        <v>1412.879</v>
      </c>
      <c r="D121" s="72" t="n">
        <v>86.2459765217</v>
      </c>
    </row>
    <row r="122" customFormat="false" ht="15.75" hidden="false" customHeight="false" outlineLevel="0" collapsed="false">
      <c r="A122" s="66" t="s">
        <v>226</v>
      </c>
      <c r="B122" s="49" t="n">
        <v>289</v>
      </c>
      <c r="C122" s="72" t="n">
        <v>8554.227</v>
      </c>
      <c r="D122" s="72" t="n">
        <v>101.9889341247</v>
      </c>
    </row>
    <row r="123" customFormat="false" ht="15.75" hidden="false" customHeight="false" outlineLevel="0" collapsed="false">
      <c r="A123" s="57" t="s">
        <v>227</v>
      </c>
      <c r="B123" s="49"/>
      <c r="C123" s="73"/>
      <c r="D123" s="72"/>
    </row>
    <row r="124" customFormat="false" ht="15.75" hidden="false" customHeight="false" outlineLevel="0" collapsed="false">
      <c r="A124" s="62" t="s">
        <v>228</v>
      </c>
      <c r="B124" s="49" t="n">
        <v>290</v>
      </c>
      <c r="C124" s="77" t="n">
        <v>29</v>
      </c>
      <c r="D124" s="72" t="n">
        <v>111.5384615385</v>
      </c>
    </row>
    <row r="125" customFormat="false" ht="15.75" hidden="false" customHeight="false" outlineLevel="0" collapsed="false">
      <c r="A125" s="62" t="s">
        <v>229</v>
      </c>
      <c r="B125" s="49" t="n">
        <v>291</v>
      </c>
      <c r="C125" s="72" t="n">
        <v>1.634</v>
      </c>
      <c r="D125" s="72" t="n">
        <v>73.803071364</v>
      </c>
    </row>
    <row r="126" customFormat="false" ht="31.5" hidden="false" customHeight="false" outlineLevel="0" collapsed="false">
      <c r="A126" s="57" t="s">
        <v>230</v>
      </c>
      <c r="B126" s="49"/>
      <c r="C126" s="73"/>
      <c r="D126" s="72"/>
    </row>
    <row r="127" customFormat="false" ht="31.5" hidden="false" customHeight="false" outlineLevel="0" collapsed="false">
      <c r="A127" s="62" t="s">
        <v>231</v>
      </c>
      <c r="B127" s="49" t="n">
        <v>292</v>
      </c>
      <c r="C127" s="77" t="n">
        <v>143940</v>
      </c>
      <c r="D127" s="72" t="n">
        <v>103.1598712831</v>
      </c>
    </row>
    <row r="128" customFormat="false" ht="15.75" hidden="false" customHeight="false" outlineLevel="0" collapsed="false">
      <c r="A128" s="61" t="s">
        <v>232</v>
      </c>
      <c r="B128" s="49" t="n">
        <v>293</v>
      </c>
      <c r="C128" s="78" t="s">
        <v>84</v>
      </c>
      <c r="D128" s="76" t="s">
        <v>84</v>
      </c>
    </row>
    <row r="129" customFormat="false" ht="15.75" hidden="false" customHeight="false" outlineLevel="0" collapsed="false">
      <c r="A129" s="79" t="s">
        <v>98</v>
      </c>
      <c r="B129" s="49"/>
      <c r="C129" s="73"/>
      <c r="D129" s="72"/>
    </row>
    <row r="130" customFormat="false" ht="15.75" hidden="false" customHeight="false" outlineLevel="0" collapsed="false">
      <c r="A130" s="80" t="s">
        <v>233</v>
      </c>
      <c r="B130" s="49" t="n">
        <v>294</v>
      </c>
      <c r="C130" s="72" t="n">
        <v>295320.776</v>
      </c>
      <c r="D130" s="72" t="n">
        <v>112.7652716623</v>
      </c>
    </row>
    <row r="131" customFormat="false" ht="15.75" hidden="false" customHeight="false" outlineLevel="0" collapsed="false">
      <c r="A131" s="80" t="s">
        <v>234</v>
      </c>
      <c r="B131" s="49" t="n">
        <v>295</v>
      </c>
      <c r="C131" s="72" t="n">
        <v>65599.909</v>
      </c>
      <c r="D131" s="72" t="n">
        <v>135.7220270825</v>
      </c>
    </row>
    <row r="132" customFormat="false" ht="15.75" hidden="false" customHeight="false" outlineLevel="0" collapsed="false">
      <c r="A132" s="61" t="s">
        <v>235</v>
      </c>
      <c r="B132" s="49" t="n">
        <v>296</v>
      </c>
      <c r="C132" s="72" t="n">
        <v>16108.461</v>
      </c>
      <c r="D132" s="72" t="n">
        <v>117.9981254745</v>
      </c>
    </row>
    <row r="133" customFormat="false" ht="15.75" hidden="false" customHeight="false" outlineLevel="0" collapsed="false">
      <c r="A133" s="79" t="s">
        <v>98</v>
      </c>
      <c r="B133" s="49"/>
      <c r="C133" s="73"/>
      <c r="D133" s="72"/>
    </row>
    <row r="134" customFormat="false" ht="15.75" hidden="false" customHeight="false" outlineLevel="0" collapsed="false">
      <c r="A134" s="80" t="s">
        <v>236</v>
      </c>
      <c r="B134" s="49" t="n">
        <v>297</v>
      </c>
      <c r="C134" s="72" t="n">
        <v>12270.345</v>
      </c>
      <c r="D134" s="72" t="n">
        <v>113.4476110981</v>
      </c>
    </row>
    <row r="135" customFormat="false" ht="15.75" hidden="false" customHeight="false" outlineLevel="0" collapsed="false">
      <c r="A135" s="80" t="s">
        <v>237</v>
      </c>
      <c r="B135" s="49" t="n">
        <v>298</v>
      </c>
      <c r="C135" s="72" t="n">
        <v>3838.116</v>
      </c>
      <c r="D135" s="72" t="n">
        <v>135.3553022197</v>
      </c>
    </row>
    <row r="136" customFormat="false" ht="15.75" hidden="false" customHeight="false" outlineLevel="0" collapsed="false">
      <c r="A136" s="61" t="s">
        <v>238</v>
      </c>
      <c r="B136" s="49" t="n">
        <v>299</v>
      </c>
      <c r="C136" s="72" t="n">
        <v>2014.069</v>
      </c>
      <c r="D136" s="72" t="n">
        <v>125.3715576914</v>
      </c>
    </row>
    <row r="137" customFormat="false" ht="15.75" hidden="false" customHeight="false" outlineLevel="0" collapsed="false">
      <c r="A137" s="57" t="s">
        <v>239</v>
      </c>
      <c r="B137" s="49"/>
      <c r="C137" s="73"/>
      <c r="D137" s="72"/>
    </row>
    <row r="138" customFormat="false" ht="15.75" hidden="false" customHeight="false" outlineLevel="0" collapsed="false">
      <c r="A138" s="62" t="s">
        <v>192</v>
      </c>
      <c r="B138" s="49" t="n">
        <v>2100</v>
      </c>
      <c r="C138" s="77" t="n">
        <v>70663</v>
      </c>
      <c r="D138" s="72" t="n">
        <v>102.4235045151</v>
      </c>
    </row>
    <row r="139" customFormat="false" ht="15.75" hidden="false" customHeight="false" outlineLevel="0" collapsed="false">
      <c r="A139" s="62" t="s">
        <v>240</v>
      </c>
      <c r="B139" s="49" t="n">
        <v>2101</v>
      </c>
      <c r="C139" s="72" t="n">
        <v>31347.927</v>
      </c>
      <c r="D139" s="72" t="n">
        <v>102.149597763</v>
      </c>
    </row>
    <row r="140" customFormat="false" ht="31.5" hidden="false" customHeight="false" outlineLevel="0" collapsed="false">
      <c r="A140" s="62" t="s">
        <v>241</v>
      </c>
      <c r="B140" s="49" t="n">
        <v>2102</v>
      </c>
      <c r="C140" s="72" t="n">
        <v>2574.439</v>
      </c>
      <c r="D140" s="72" t="n">
        <v>102.4398735915</v>
      </c>
    </row>
    <row r="141" customFormat="false" ht="15.75" hidden="false" customHeight="false" outlineLevel="0" collapsed="false">
      <c r="A141" s="57" t="s">
        <v>242</v>
      </c>
      <c r="B141" s="49"/>
      <c r="C141" s="73"/>
      <c r="D141" s="72"/>
    </row>
    <row r="142" customFormat="false" ht="15.75" hidden="false" customHeight="false" outlineLevel="0" collapsed="false">
      <c r="A142" s="62" t="s">
        <v>192</v>
      </c>
      <c r="B142" s="49" t="n">
        <v>2103</v>
      </c>
      <c r="C142" s="77" t="n">
        <v>108</v>
      </c>
      <c r="D142" s="72" t="n">
        <v>140.2597402597</v>
      </c>
    </row>
    <row r="143" customFormat="false" ht="15.75" hidden="false" customHeight="false" outlineLevel="0" collapsed="false">
      <c r="A143" s="62" t="s">
        <v>196</v>
      </c>
      <c r="B143" s="49" t="n">
        <v>2104</v>
      </c>
      <c r="C143" s="72" t="n">
        <v>110.881</v>
      </c>
      <c r="D143" s="72" t="n">
        <v>8.4988165535</v>
      </c>
    </row>
    <row r="144" customFormat="false" ht="15.75" hidden="false" customHeight="false" outlineLevel="0" collapsed="false">
      <c r="A144" s="62" t="s">
        <v>243</v>
      </c>
      <c r="B144" s="49" t="n">
        <v>2105</v>
      </c>
      <c r="C144" s="72" t="n">
        <v>6.564</v>
      </c>
      <c r="D144" s="72" t="n">
        <v>8.5638242355</v>
      </c>
    </row>
    <row r="145" customFormat="false" ht="15.75" hidden="false" customHeight="false" outlineLevel="0" collapsed="false">
      <c r="A145" s="57" t="s">
        <v>244</v>
      </c>
      <c r="B145" s="49"/>
      <c r="C145" s="73"/>
      <c r="D145" s="72"/>
    </row>
    <row r="146" customFormat="false" ht="15.75" hidden="false" customHeight="false" outlineLevel="0" collapsed="false">
      <c r="A146" s="62" t="s">
        <v>245</v>
      </c>
      <c r="B146" s="49" t="n">
        <v>2106</v>
      </c>
      <c r="C146" s="77" t="n">
        <v>2469</v>
      </c>
      <c r="D146" s="72" t="n">
        <v>198.2</v>
      </c>
    </row>
    <row r="147" customFormat="false" ht="15.75" hidden="false" customHeight="false" outlineLevel="0" collapsed="false">
      <c r="A147" s="62" t="s">
        <v>246</v>
      </c>
      <c r="B147" s="49" t="n">
        <v>2107</v>
      </c>
      <c r="C147" s="77" t="n">
        <v>3180</v>
      </c>
      <c r="D147" s="72" t="n">
        <v>193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47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8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49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0</v>
      </c>
      <c r="B15" s="49"/>
      <c r="C15" s="73"/>
      <c r="D15" s="73"/>
    </row>
    <row r="16" customFormat="false" ht="15.75" hidden="false" customHeight="false" outlineLevel="0" collapsed="false">
      <c r="A16" s="62" t="s">
        <v>251</v>
      </c>
      <c r="B16" s="49" t="n">
        <v>301</v>
      </c>
      <c r="C16" s="72" t="n">
        <v>81267.351</v>
      </c>
      <c r="D16" s="72" t="n">
        <v>356.5653333488</v>
      </c>
    </row>
    <row r="17" customFormat="false" ht="15.75" hidden="false" customHeight="false" outlineLevel="0" collapsed="false">
      <c r="A17" s="74" t="s">
        <v>127</v>
      </c>
      <c r="B17" s="49"/>
      <c r="C17" s="72"/>
      <c r="D17" s="72"/>
    </row>
    <row r="18" customFormat="false" ht="47.25" hidden="false" customHeight="false" outlineLevel="0" collapsed="false">
      <c r="A18" s="66" t="s">
        <v>252</v>
      </c>
      <c r="B18" s="49" t="n">
        <v>302</v>
      </c>
      <c r="C18" s="72" t="n">
        <v>4399.321</v>
      </c>
      <c r="D18" s="72" t="n">
        <v>185.1866148345</v>
      </c>
    </row>
    <row r="19" customFormat="false" ht="15.75" hidden="false" customHeight="false" outlineLevel="0" collapsed="false">
      <c r="A19" s="62" t="s">
        <v>253</v>
      </c>
      <c r="B19" s="49" t="n">
        <v>303</v>
      </c>
      <c r="C19" s="73" t="n">
        <v>30083.389</v>
      </c>
      <c r="D19" s="73" t="n">
        <v>126.9763758955</v>
      </c>
    </row>
    <row r="20" customFormat="false" ht="15.75" hidden="false" customHeight="false" outlineLevel="0" collapsed="false">
      <c r="A20" s="74" t="s">
        <v>98</v>
      </c>
      <c r="B20" s="49"/>
      <c r="C20" s="73"/>
      <c r="D20" s="73"/>
    </row>
    <row r="21" customFormat="false" ht="47.25" hidden="false" customHeight="false" outlineLevel="0" collapsed="false">
      <c r="A21" s="66" t="s">
        <v>254</v>
      </c>
      <c r="B21" s="49" t="n">
        <v>304</v>
      </c>
      <c r="C21" s="73" t="n">
        <v>15821.653</v>
      </c>
      <c r="D21" s="73" t="n">
        <v>158.0226677912</v>
      </c>
    </row>
    <row r="22" customFormat="false" ht="31.5" hidden="false" customHeight="false" outlineLevel="0" collapsed="false">
      <c r="A22" s="66" t="s">
        <v>255</v>
      </c>
      <c r="B22" s="49" t="n">
        <v>305</v>
      </c>
      <c r="C22" s="73" t="n">
        <v>14261.736</v>
      </c>
      <c r="D22" s="73" t="n">
        <v>104.2536221348</v>
      </c>
    </row>
    <row r="23" customFormat="false" ht="15.75" hidden="false" customHeight="false" outlineLevel="0" collapsed="false">
      <c r="A23" s="62" t="s">
        <v>256</v>
      </c>
      <c r="B23" s="49" t="n">
        <v>306</v>
      </c>
      <c r="C23" s="73" t="n">
        <v>1651.424</v>
      </c>
      <c r="D23" s="73" t="n">
        <v>112.4660168785</v>
      </c>
    </row>
    <row r="24" customFormat="false" ht="15.75" hidden="false" customHeight="false" outlineLevel="0" collapsed="false">
      <c r="A24" s="74" t="s">
        <v>98</v>
      </c>
      <c r="B24" s="49"/>
      <c r="C24" s="73"/>
      <c r="D24" s="73"/>
    </row>
    <row r="25" customFormat="false" ht="15.75" hidden="false" customHeight="false" outlineLevel="0" collapsed="false">
      <c r="A25" s="66" t="s">
        <v>257</v>
      </c>
      <c r="B25" s="49" t="n">
        <v>307</v>
      </c>
      <c r="C25" s="73" t="n">
        <v>1613.196</v>
      </c>
      <c r="D25" s="73" t="n">
        <v>112.7601276069</v>
      </c>
    </row>
    <row r="26" customFormat="false" ht="15.75" hidden="false" customHeight="false" outlineLevel="0" collapsed="false">
      <c r="A26" s="66" t="s">
        <v>258</v>
      </c>
      <c r="B26" s="49" t="n">
        <v>308</v>
      </c>
      <c r="C26" s="73" t="n">
        <v>38.228</v>
      </c>
      <c r="D26" s="73" t="n">
        <v>101.3145340825</v>
      </c>
    </row>
    <row r="27" customFormat="false" ht="15.75" hidden="false" customHeight="false" outlineLevel="0" collapsed="false">
      <c r="A27" s="74" t="s">
        <v>127</v>
      </c>
      <c r="B27" s="49"/>
      <c r="C27" s="73"/>
      <c r="D27" s="73"/>
    </row>
    <row r="28" customFormat="false" ht="47.25" hidden="false" customHeight="false" outlineLevel="0" collapsed="false">
      <c r="A28" s="66" t="s">
        <v>259</v>
      </c>
      <c r="B28" s="49" t="n">
        <v>309</v>
      </c>
      <c r="C28" s="73" t="n">
        <v>1518.382</v>
      </c>
      <c r="D28" s="73" t="n">
        <v>111.4758166413</v>
      </c>
    </row>
    <row r="29" customFormat="false" ht="15.75" hidden="false" customHeight="false" outlineLevel="0" collapsed="false">
      <c r="A29" s="62" t="s">
        <v>260</v>
      </c>
      <c r="B29" s="49" t="n">
        <v>310</v>
      </c>
      <c r="C29" s="73" t="n">
        <v>770.681</v>
      </c>
      <c r="D29" s="73" t="n">
        <v>117.0749529076</v>
      </c>
    </row>
    <row r="30" customFormat="false" ht="15.75" hidden="false" customHeight="false" outlineLevel="0" collapsed="false">
      <c r="A30" s="74" t="s">
        <v>98</v>
      </c>
      <c r="B30" s="49"/>
      <c r="C30" s="73"/>
      <c r="D30" s="73"/>
    </row>
    <row r="31" customFormat="false" ht="15.75" hidden="false" customHeight="false" outlineLevel="0" collapsed="false">
      <c r="A31" s="66" t="s">
        <v>261</v>
      </c>
      <c r="B31" s="49" t="n">
        <v>311</v>
      </c>
      <c r="C31" s="73" t="n">
        <v>252.301</v>
      </c>
      <c r="D31" s="73" t="n">
        <v>16675.5452742895</v>
      </c>
    </row>
    <row r="32" customFormat="false" ht="15.75" hidden="false" customHeight="false" outlineLevel="0" collapsed="false">
      <c r="A32" s="66" t="s">
        <v>262</v>
      </c>
      <c r="B32" s="49" t="n">
        <v>312</v>
      </c>
      <c r="C32" s="73" t="n">
        <v>514.57</v>
      </c>
      <c r="D32" s="73" t="n">
        <v>78.3489426235</v>
      </c>
    </row>
    <row r="33" customFormat="false" ht="15.75" hidden="false" customHeight="false" outlineLevel="0" collapsed="false">
      <c r="A33" s="61" t="s">
        <v>263</v>
      </c>
      <c r="B33" s="49"/>
      <c r="C33" s="73"/>
      <c r="D33" s="73"/>
    </row>
    <row r="34" customFormat="false" ht="15.75" hidden="false" customHeight="false" outlineLevel="0" collapsed="false">
      <c r="A34" s="66" t="s">
        <v>264</v>
      </c>
      <c r="B34" s="49" t="n">
        <v>313</v>
      </c>
      <c r="C34" s="73" t="n">
        <v>520.961</v>
      </c>
      <c r="D34" s="73" t="n">
        <v>113.1262309642</v>
      </c>
    </row>
    <row r="35" customFormat="false" ht="15.75" hidden="false" customHeight="false" outlineLevel="0" collapsed="false">
      <c r="A35" s="62" t="s">
        <v>265</v>
      </c>
      <c r="B35" s="49" t="n">
        <v>314</v>
      </c>
      <c r="C35" s="73" t="n">
        <v>1280.456</v>
      </c>
      <c r="D35" s="73" t="n">
        <v>101.4012141639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6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67</v>
      </c>
      <c r="B15" s="49" t="n">
        <v>401</v>
      </c>
      <c r="C15" s="77" t="n">
        <v>2236886</v>
      </c>
      <c r="D15" s="72" t="n">
        <v>128.8583729952</v>
      </c>
    </row>
    <row r="16" customFormat="false" ht="15.75" hidden="false" customHeight="false" outlineLevel="0" collapsed="false">
      <c r="A16" s="62" t="s">
        <v>268</v>
      </c>
      <c r="B16" s="49" t="n">
        <v>402</v>
      </c>
      <c r="C16" s="77" t="n">
        <v>94156</v>
      </c>
      <c r="D16" s="72" t="n">
        <v>105.3187324527</v>
      </c>
    </row>
    <row r="17" customFormat="false" ht="15.75" hidden="false" customHeight="false" outlineLevel="0" collapsed="false">
      <c r="A17" s="57" t="s">
        <v>269</v>
      </c>
      <c r="B17" s="49" t="n">
        <v>403</v>
      </c>
      <c r="C17" s="72" t="n">
        <v>16754.477</v>
      </c>
      <c r="D17" s="72" t="n">
        <v>130.5499444902</v>
      </c>
    </row>
    <row r="18" customFormat="false" ht="15.75" hidden="false" customHeight="false" outlineLevel="0" collapsed="false">
      <c r="A18" s="57" t="s">
        <v>270</v>
      </c>
      <c r="B18" s="49" t="n">
        <v>404</v>
      </c>
      <c r="C18" s="72" t="n">
        <v>177.943806024</v>
      </c>
      <c r="D18" s="72" t="n">
        <v>123.957003137</v>
      </c>
    </row>
    <row r="19" customFormat="false" ht="15.75" hidden="false" customHeight="false" outlineLevel="0" collapsed="false">
      <c r="A19" s="57" t="s">
        <v>271</v>
      </c>
      <c r="B19" s="49" t="n">
        <v>405</v>
      </c>
      <c r="C19" s="77" t="n">
        <v>327</v>
      </c>
      <c r="D19" s="72" t="n">
        <v>109</v>
      </c>
    </row>
    <row r="20" customFormat="false" ht="15.75" hidden="false" customHeight="false" outlineLevel="0" collapsed="false">
      <c r="A20" s="62" t="s">
        <v>268</v>
      </c>
      <c r="B20" s="49" t="n">
        <v>406</v>
      </c>
      <c r="C20" s="77" t="n">
        <v>323</v>
      </c>
      <c r="D20" s="72" t="n">
        <v>117.8832116788</v>
      </c>
    </row>
    <row r="21" customFormat="false" ht="31.5" hidden="false" customHeight="false" outlineLevel="0" collapsed="false">
      <c r="A21" s="57" t="s">
        <v>272</v>
      </c>
      <c r="B21" s="49" t="n">
        <v>407</v>
      </c>
      <c r="C21" s="72" t="n">
        <v>15604.044</v>
      </c>
      <c r="D21" s="72" t="n">
        <v>138.0039209488</v>
      </c>
    </row>
    <row r="22" customFormat="false" ht="31.5" hidden="false" customHeight="false" outlineLevel="0" collapsed="false">
      <c r="A22" s="57" t="s">
        <v>273</v>
      </c>
      <c r="B22" s="49" t="n">
        <v>408</v>
      </c>
      <c r="C22" s="72" t="n">
        <v>48309.73374613</v>
      </c>
      <c r="D22" s="72" t="n">
        <v>117.0683416099</v>
      </c>
    </row>
    <row r="23" customFormat="false" ht="15.75" hidden="false" customHeight="false" outlineLevel="0" collapsed="false">
      <c r="A23" s="57" t="s">
        <v>274</v>
      </c>
      <c r="B23" s="49" t="n">
        <v>409</v>
      </c>
      <c r="C23" s="77" t="n">
        <v>256</v>
      </c>
      <c r="D23" s="72" t="n">
        <v>92.0863309353</v>
      </c>
    </row>
    <row r="24" customFormat="false" ht="15.75" hidden="false" customHeight="false" outlineLevel="0" collapsed="false">
      <c r="A24" s="62" t="s">
        <v>268</v>
      </c>
      <c r="B24" s="49" t="n">
        <v>410</v>
      </c>
      <c r="C24" s="77" t="n">
        <v>254</v>
      </c>
      <c r="D24" s="72" t="n">
        <v>100.7936507937</v>
      </c>
    </row>
    <row r="25" customFormat="false" ht="31.5" hidden="false" customHeight="false" outlineLevel="0" collapsed="false">
      <c r="A25" s="57" t="s">
        <v>275</v>
      </c>
      <c r="B25" s="49" t="n">
        <v>411</v>
      </c>
      <c r="C25" s="72" t="n">
        <v>15183.695</v>
      </c>
      <c r="D25" s="72" t="n">
        <v>134.6170111657</v>
      </c>
    </row>
    <row r="26" customFormat="false" ht="31.5" hidden="false" customHeight="false" outlineLevel="0" collapsed="false">
      <c r="A26" s="57" t="s">
        <v>276</v>
      </c>
      <c r="B26" s="49" t="n">
        <v>412</v>
      </c>
      <c r="C26" s="72" t="n">
        <v>59778.3267716535</v>
      </c>
      <c r="D26" s="72" t="n">
        <v>133.5570346998</v>
      </c>
    </row>
    <row r="27" customFormat="false" ht="15.75" hidden="false" customHeight="false" outlineLevel="0" collapsed="false">
      <c r="A27" s="57" t="s">
        <v>277</v>
      </c>
      <c r="B27" s="49" t="n">
        <v>413</v>
      </c>
      <c r="C27" s="77" t="n">
        <v>2236559</v>
      </c>
      <c r="D27" s="72" t="n">
        <v>128.8618054811</v>
      </c>
    </row>
    <row r="28" customFormat="false" ht="15.75" hidden="false" customHeight="false" outlineLevel="0" collapsed="false">
      <c r="A28" s="62" t="s">
        <v>278</v>
      </c>
      <c r="B28" s="49" t="n">
        <v>414</v>
      </c>
      <c r="C28" s="77" t="n">
        <v>93833</v>
      </c>
      <c r="D28" s="72" t="n">
        <v>105.2801059163</v>
      </c>
    </row>
    <row r="29" customFormat="false" ht="31.5" hidden="false" customHeight="false" outlineLevel="0" collapsed="false">
      <c r="A29" s="57" t="s">
        <v>279</v>
      </c>
      <c r="B29" s="49" t="n">
        <v>415</v>
      </c>
      <c r="C29" s="72" t="n">
        <v>1150.433</v>
      </c>
      <c r="D29" s="72" t="n">
        <v>75.3487497798</v>
      </c>
    </row>
    <row r="30" customFormat="false" ht="31.5" hidden="false" customHeight="false" outlineLevel="0" collapsed="false">
      <c r="A30" s="57" t="s">
        <v>280</v>
      </c>
      <c r="B30" s="49" t="n">
        <v>416</v>
      </c>
      <c r="C30" s="72" t="n">
        <v>12.2604307653</v>
      </c>
      <c r="D30" s="72" t="n">
        <v>71.5697891107</v>
      </c>
    </row>
    <row r="31" customFormat="false" ht="15.75" hidden="true" customHeight="false" outlineLevel="0" collapsed="false">
      <c r="A31" s="57" t="s">
        <v>281</v>
      </c>
      <c r="B31" s="49" t="n">
        <v>-401</v>
      </c>
      <c r="C31" s="77" t="n">
        <v>1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8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8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49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84</v>
      </c>
      <c r="D13" s="78"/>
      <c r="E13" s="78"/>
      <c r="F13" s="78" t="s">
        <v>98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5</v>
      </c>
      <c r="D14" s="78" t="s">
        <v>286</v>
      </c>
      <c r="E14" s="78" t="s">
        <v>287</v>
      </c>
      <c r="F14" s="78" t="s">
        <v>288</v>
      </c>
      <c r="G14" s="78"/>
      <c r="H14" s="78"/>
      <c r="I14" s="78" t="s">
        <v>289</v>
      </c>
      <c r="J14" s="78"/>
      <c r="K14" s="78"/>
      <c r="L14" s="78" t="s">
        <v>290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5</v>
      </c>
      <c r="G15" s="78" t="s">
        <v>286</v>
      </c>
      <c r="H15" s="78" t="s">
        <v>287</v>
      </c>
      <c r="I15" s="78" t="s">
        <v>285</v>
      </c>
      <c r="J15" s="78" t="s">
        <v>286</v>
      </c>
      <c r="K15" s="78" t="s">
        <v>287</v>
      </c>
      <c r="L15" s="78" t="s">
        <v>291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5</v>
      </c>
      <c r="M16" s="49" t="s">
        <v>286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92</v>
      </c>
      <c r="B18" s="53" t="n">
        <v>501</v>
      </c>
      <c r="C18" s="87" t="n">
        <v>915310.906</v>
      </c>
      <c r="D18" s="87" t="n">
        <v>122.4365115362</v>
      </c>
      <c r="E18" s="88" t="n">
        <v>100</v>
      </c>
      <c r="F18" s="87" t="n">
        <v>507738.135</v>
      </c>
      <c r="G18" s="87" t="n">
        <v>134.4188271957</v>
      </c>
      <c r="H18" s="89" t="n">
        <v>100</v>
      </c>
      <c r="I18" s="87" t="n">
        <v>407572.771</v>
      </c>
      <c r="J18" s="87" t="n">
        <v>110.1990046873</v>
      </c>
      <c r="K18" s="89" t="n">
        <v>100</v>
      </c>
      <c r="L18" s="87" t="n">
        <v>7660.029</v>
      </c>
      <c r="M18" s="87" t="n">
        <v>113.6274215455</v>
      </c>
    </row>
    <row r="19" customFormat="false" ht="15.75" hidden="false" customHeight="false" outlineLevel="0" collapsed="false">
      <c r="A19" s="90" t="s">
        <v>293</v>
      </c>
      <c r="B19" s="53" t="n">
        <v>502</v>
      </c>
      <c r="C19" s="87" t="n">
        <v>171844.106</v>
      </c>
      <c r="D19" s="87" t="n">
        <v>109.5308666816</v>
      </c>
      <c r="E19" s="87" t="n">
        <v>18.7743972975</v>
      </c>
      <c r="F19" s="87" t="n">
        <v>45530.029</v>
      </c>
      <c r="G19" s="87" t="n">
        <v>100.3695262793</v>
      </c>
      <c r="H19" s="87" t="n">
        <v>8.9672265803</v>
      </c>
      <c r="I19" s="87" t="n">
        <v>126314.077</v>
      </c>
      <c r="J19" s="87" t="n">
        <v>113.2570885746</v>
      </c>
      <c r="K19" s="87" t="n">
        <v>30.9917850229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94</v>
      </c>
      <c r="B20" s="53" t="n">
        <v>503</v>
      </c>
      <c r="C20" s="87" t="n">
        <v>199445.605</v>
      </c>
      <c r="D20" s="87" t="n">
        <v>110.1780316803</v>
      </c>
      <c r="E20" s="87" t="n">
        <v>21.7899299235</v>
      </c>
      <c r="F20" s="59" t="s">
        <v>84</v>
      </c>
      <c r="G20" s="59" t="s">
        <v>84</v>
      </c>
      <c r="H20" s="59" t="s">
        <v>84</v>
      </c>
      <c r="I20" s="87" t="n">
        <v>199445.605</v>
      </c>
      <c r="J20" s="87" t="n">
        <v>110.1780316803</v>
      </c>
      <c r="K20" s="87" t="n">
        <v>48.9349679839</v>
      </c>
      <c r="L20" s="87" t="n">
        <v>0</v>
      </c>
      <c r="M20" s="87" t="n">
        <v>0</v>
      </c>
    </row>
    <row r="21" customFormat="false" ht="63" hidden="false" customHeight="false" outlineLevel="0" collapsed="false">
      <c r="A21" s="90" t="s">
        <v>295</v>
      </c>
      <c r="B21" s="53" t="n">
        <v>504</v>
      </c>
      <c r="C21" s="87" t="n">
        <v>227037.275</v>
      </c>
      <c r="D21" s="87" t="n">
        <v>126.3093704213</v>
      </c>
      <c r="E21" s="87" t="n">
        <v>24.8043887068</v>
      </c>
      <c r="F21" s="87" t="n">
        <v>227037.275</v>
      </c>
      <c r="G21" s="87" t="n">
        <v>126.3093704213</v>
      </c>
      <c r="H21" s="87" t="n">
        <v>44.7154269789</v>
      </c>
      <c r="I21" s="59" t="s">
        <v>84</v>
      </c>
      <c r="J21" s="59" t="s">
        <v>84</v>
      </c>
      <c r="K21" s="59" t="s">
        <v>84</v>
      </c>
      <c r="L21" s="59" t="s">
        <v>84</v>
      </c>
      <c r="M21" s="59" t="s">
        <v>84</v>
      </c>
    </row>
    <row r="22" customFormat="false" ht="63" hidden="false" customHeight="false" outlineLevel="0" collapsed="false">
      <c r="A22" s="90" t="s">
        <v>296</v>
      </c>
      <c r="B22" s="53" t="n">
        <v>505</v>
      </c>
      <c r="C22" s="87" t="n">
        <v>8958.311</v>
      </c>
      <c r="D22" s="87" t="n">
        <v>92.6283408067</v>
      </c>
      <c r="E22" s="87" t="n">
        <v>0.978717826</v>
      </c>
      <c r="F22" s="87" t="n">
        <v>8958.311</v>
      </c>
      <c r="G22" s="87" t="n">
        <v>92.6283408067</v>
      </c>
      <c r="H22" s="87" t="n">
        <v>1.7643565418</v>
      </c>
      <c r="I22" s="59" t="s">
        <v>84</v>
      </c>
      <c r="J22" s="59" t="s">
        <v>84</v>
      </c>
      <c r="K22" s="59" t="s">
        <v>84</v>
      </c>
      <c r="L22" s="59" t="s">
        <v>84</v>
      </c>
      <c r="M22" s="59" t="s">
        <v>84</v>
      </c>
    </row>
    <row r="23" customFormat="false" ht="63" hidden="false" customHeight="false" outlineLevel="0" collapsed="false">
      <c r="A23" s="90" t="s">
        <v>297</v>
      </c>
      <c r="B23" s="53" t="n">
        <v>506</v>
      </c>
      <c r="C23" s="87" t="n">
        <v>215849.19</v>
      </c>
      <c r="D23" s="87" t="n">
        <v>153.5174129121</v>
      </c>
      <c r="E23" s="87" t="n">
        <v>23.5820625085</v>
      </c>
      <c r="F23" s="87" t="n">
        <v>204751.435</v>
      </c>
      <c r="G23" s="87" t="n">
        <v>158.5381077063</v>
      </c>
      <c r="H23" s="87" t="n">
        <v>40.326188026</v>
      </c>
      <c r="I23" s="87" t="n">
        <v>11097.755</v>
      </c>
      <c r="J23" s="87" t="n">
        <v>96.900351444</v>
      </c>
      <c r="K23" s="87" t="n">
        <v>2.7228892089</v>
      </c>
      <c r="L23" s="87" t="n">
        <v>0</v>
      </c>
      <c r="M23" s="59" t="s">
        <v>84</v>
      </c>
    </row>
    <row r="24" customFormat="false" ht="15.75" hidden="false" customHeight="false" outlineLevel="0" collapsed="false">
      <c r="A24" s="74" t="s">
        <v>98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298</v>
      </c>
      <c r="B25" s="53" t="n">
        <v>507</v>
      </c>
      <c r="C25" s="87" t="n">
        <v>54.606</v>
      </c>
      <c r="D25" s="87" t="n">
        <v>75.2045172841</v>
      </c>
      <c r="E25" s="87" t="n">
        <v>0.0059658417</v>
      </c>
      <c r="F25" s="87" t="n">
        <v>27.303</v>
      </c>
      <c r="G25" s="87" t="n">
        <v>75.2045172841</v>
      </c>
      <c r="H25" s="87" t="n">
        <v>0.0053773782</v>
      </c>
      <c r="I25" s="87" t="n">
        <v>27.303</v>
      </c>
      <c r="J25" s="87" t="n">
        <v>75.2045172841</v>
      </c>
      <c r="K25" s="87" t="n">
        <v>0.0066989264</v>
      </c>
      <c r="L25" s="87" t="n">
        <v>0</v>
      </c>
      <c r="M25" s="59" t="s">
        <v>84</v>
      </c>
    </row>
    <row r="26" customFormat="false" ht="15.75" hidden="false" customHeight="false" outlineLevel="0" collapsed="false">
      <c r="A26" s="92" t="s">
        <v>299</v>
      </c>
      <c r="B26" s="53" t="n">
        <v>508</v>
      </c>
      <c r="C26" s="87" t="n">
        <v>202233.732</v>
      </c>
      <c r="D26" s="87" t="n">
        <v>159.30243348</v>
      </c>
      <c r="E26" s="87" t="n">
        <v>22.0945397541</v>
      </c>
      <c r="F26" s="87" t="n">
        <v>202233.732</v>
      </c>
      <c r="G26" s="87" t="n">
        <v>159.30243348</v>
      </c>
      <c r="H26" s="87" t="n">
        <v>39.8303215889</v>
      </c>
      <c r="I26" s="59" t="s">
        <v>84</v>
      </c>
      <c r="J26" s="59" t="s">
        <v>84</v>
      </c>
      <c r="K26" s="59" t="s">
        <v>84</v>
      </c>
      <c r="L26" s="59" t="s">
        <v>84</v>
      </c>
      <c r="M26" s="59" t="s">
        <v>84</v>
      </c>
    </row>
    <row r="27" customFormat="false" ht="15.75" hidden="false" customHeight="false" outlineLevel="0" collapsed="false">
      <c r="A27" s="92" t="s">
        <v>300</v>
      </c>
      <c r="B27" s="53" t="n">
        <v>509</v>
      </c>
      <c r="C27" s="87" t="n">
        <v>-79.511</v>
      </c>
      <c r="D27" s="59" t="s">
        <v>84</v>
      </c>
      <c r="E27" s="59" t="s">
        <v>84</v>
      </c>
      <c r="F27" s="87" t="n">
        <v>-13.503</v>
      </c>
      <c r="G27" s="59" t="s">
        <v>84</v>
      </c>
      <c r="H27" s="59" t="s">
        <v>84</v>
      </c>
      <c r="I27" s="87" t="n">
        <v>-66.008</v>
      </c>
      <c r="J27" s="59" t="s">
        <v>84</v>
      </c>
      <c r="K27" s="59" t="s">
        <v>84</v>
      </c>
      <c r="L27" s="87" t="n">
        <v>0</v>
      </c>
      <c r="M27" s="59" t="s">
        <v>84</v>
      </c>
    </row>
    <row r="28" customFormat="false" ht="15.75" hidden="false" customHeight="false" outlineLevel="0" collapsed="false">
      <c r="A28" s="92" t="s">
        <v>301</v>
      </c>
      <c r="B28" s="53" t="n">
        <v>510</v>
      </c>
      <c r="C28" s="87" t="n">
        <v>9484.662</v>
      </c>
      <c r="D28" s="87" t="n">
        <v>106.342928644</v>
      </c>
      <c r="E28" s="87" t="n">
        <v>1.0362229859</v>
      </c>
      <c r="F28" s="59" t="s">
        <v>84</v>
      </c>
      <c r="G28" s="59" t="s">
        <v>84</v>
      </c>
      <c r="H28" s="59" t="s">
        <v>84</v>
      </c>
      <c r="I28" s="87" t="n">
        <v>9484.662</v>
      </c>
      <c r="J28" s="87" t="n">
        <v>106.342928644</v>
      </c>
      <c r="K28" s="87" t="n">
        <v>2.3271088441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302</v>
      </c>
      <c r="B29" s="53" t="n">
        <v>511</v>
      </c>
      <c r="C29" s="87" t="n">
        <v>5090.133</v>
      </c>
      <c r="D29" s="87" t="n">
        <v>122.8712449211</v>
      </c>
      <c r="E29" s="87" t="n">
        <v>0.5561097291</v>
      </c>
      <c r="F29" s="87" t="n">
        <v>2265.953</v>
      </c>
      <c r="G29" s="87" t="n">
        <v>133.5822479305</v>
      </c>
      <c r="H29" s="87" t="n">
        <v>0.4462837915</v>
      </c>
      <c r="I29" s="87" t="n">
        <v>2824.18</v>
      </c>
      <c r="J29" s="87" t="n">
        <v>115.4442644944</v>
      </c>
      <c r="K29" s="87" t="n">
        <v>0.6929265645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303</v>
      </c>
      <c r="B30" s="53" t="n">
        <v>512</v>
      </c>
      <c r="C30" s="87" t="n">
        <v>1718.599</v>
      </c>
      <c r="D30" s="87" t="n">
        <v>83.9966413054</v>
      </c>
      <c r="E30" s="87" t="n">
        <v>0.1877612283</v>
      </c>
      <c r="F30" s="87" t="n">
        <v>1718.599</v>
      </c>
      <c r="G30" s="87" t="n">
        <v>83.9966413054</v>
      </c>
      <c r="H30" s="87" t="n">
        <v>0.3384813709</v>
      </c>
      <c r="I30" s="59" t="s">
        <v>84</v>
      </c>
      <c r="J30" s="59" t="s">
        <v>84</v>
      </c>
      <c r="K30" s="59" t="s">
        <v>84</v>
      </c>
      <c r="L30" s="59" t="s">
        <v>84</v>
      </c>
      <c r="M30" s="59" t="s">
        <v>84</v>
      </c>
    </row>
    <row r="31" customFormat="false" ht="15.75" hidden="false" customHeight="false" outlineLevel="0" collapsed="false">
      <c r="A31" s="90" t="s">
        <v>304</v>
      </c>
      <c r="B31" s="53" t="n">
        <v>513</v>
      </c>
      <c r="C31" s="87" t="n">
        <v>48333.035</v>
      </c>
      <c r="D31" s="87" t="n">
        <v>104.1909239904</v>
      </c>
      <c r="E31" s="87" t="n">
        <v>5.2805046551</v>
      </c>
      <c r="F31" s="59" t="s">
        <v>84</v>
      </c>
      <c r="G31" s="59" t="s">
        <v>84</v>
      </c>
      <c r="H31" s="59" t="s">
        <v>84</v>
      </c>
      <c r="I31" s="87" t="n">
        <v>48333.035</v>
      </c>
      <c r="J31" s="87" t="n">
        <v>104.1909239904</v>
      </c>
      <c r="K31" s="87" t="n">
        <v>11.8587497593</v>
      </c>
      <c r="L31" s="87" t="n">
        <v>2320.167</v>
      </c>
      <c r="M31" s="87" t="n">
        <v>122.9504391717</v>
      </c>
    </row>
    <row r="32" customFormat="false" ht="31.5" hidden="false" customHeight="false" outlineLevel="0" collapsed="false">
      <c r="A32" s="93" t="s">
        <v>305</v>
      </c>
      <c r="B32" s="53" t="n">
        <v>514</v>
      </c>
      <c r="C32" s="87" t="n">
        <v>2320.167</v>
      </c>
      <c r="D32" s="87" t="n">
        <v>122.9504391717</v>
      </c>
      <c r="E32" s="87" t="n">
        <v>0.2534840331</v>
      </c>
      <c r="F32" s="59" t="s">
        <v>84</v>
      </c>
      <c r="G32" s="59" t="s">
        <v>84</v>
      </c>
      <c r="H32" s="59" t="s">
        <v>84</v>
      </c>
      <c r="I32" s="87" t="n">
        <v>2320.167</v>
      </c>
      <c r="J32" s="87" t="n">
        <v>122.9504391717</v>
      </c>
      <c r="K32" s="87" t="n">
        <v>0.5692644762</v>
      </c>
      <c r="L32" s="87" t="n">
        <v>2320.167</v>
      </c>
      <c r="M32" s="87" t="n">
        <v>122.9504391717</v>
      </c>
    </row>
    <row r="33" customFormat="false" ht="31.5" hidden="false" customHeight="false" outlineLevel="0" collapsed="false">
      <c r="A33" s="93" t="s">
        <v>306</v>
      </c>
      <c r="B33" s="53" t="n">
        <v>515</v>
      </c>
      <c r="C33" s="87" t="n">
        <v>31392.611</v>
      </c>
      <c r="D33" s="87" t="n">
        <v>106.6828547861</v>
      </c>
      <c r="E33" s="87" t="n">
        <v>3.4297210701</v>
      </c>
      <c r="F33" s="59" t="s">
        <v>84</v>
      </c>
      <c r="G33" s="59" t="s">
        <v>84</v>
      </c>
      <c r="H33" s="59" t="s">
        <v>84</v>
      </c>
      <c r="I33" s="87" t="n">
        <v>31392.611</v>
      </c>
      <c r="J33" s="87" t="n">
        <v>106.6828547861</v>
      </c>
      <c r="K33" s="87" t="n">
        <v>7.7023327449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307</v>
      </c>
      <c r="B34" s="53" t="n">
        <v>516</v>
      </c>
      <c r="C34" s="87" t="n">
        <v>9053.75</v>
      </c>
      <c r="D34" s="87" t="n">
        <v>93.5789467809</v>
      </c>
      <c r="E34" s="87" t="n">
        <v>0.9891447748</v>
      </c>
      <c r="F34" s="59" t="s">
        <v>84</v>
      </c>
      <c r="G34" s="59" t="s">
        <v>84</v>
      </c>
      <c r="H34" s="59" t="s">
        <v>84</v>
      </c>
      <c r="I34" s="87" t="n">
        <v>9053.75</v>
      </c>
      <c r="J34" s="87" t="n">
        <v>93.5789467809</v>
      </c>
      <c r="K34" s="87" t="n">
        <v>2.2213824485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90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08</v>
      </c>
      <c r="B36" s="53" t="n">
        <v>517</v>
      </c>
      <c r="C36" s="87" t="n">
        <v>1768.003</v>
      </c>
      <c r="D36" s="87" t="n">
        <v>95.6567163291</v>
      </c>
      <c r="E36" s="87" t="n">
        <v>0.1931587386</v>
      </c>
      <c r="F36" s="59" t="s">
        <v>84</v>
      </c>
      <c r="G36" s="59" t="s">
        <v>84</v>
      </c>
      <c r="H36" s="59" t="s">
        <v>84</v>
      </c>
      <c r="I36" s="87" t="n">
        <v>1768.003</v>
      </c>
      <c r="J36" s="87" t="n">
        <v>95.6567163291</v>
      </c>
      <c r="K36" s="87" t="n">
        <v>0.4337883013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09</v>
      </c>
      <c r="B37" s="53" t="n">
        <v>518</v>
      </c>
      <c r="C37" s="87" t="n">
        <v>7285.747</v>
      </c>
      <c r="D37" s="87" t="n">
        <v>93.0882809335</v>
      </c>
      <c r="E37" s="87" t="n">
        <v>0.7959860362</v>
      </c>
      <c r="F37" s="59" t="s">
        <v>84</v>
      </c>
      <c r="G37" s="59" t="s">
        <v>84</v>
      </c>
      <c r="H37" s="59" t="s">
        <v>84</v>
      </c>
      <c r="I37" s="87" t="n">
        <v>7285.747</v>
      </c>
      <c r="J37" s="87" t="n">
        <v>93.0882809335</v>
      </c>
      <c r="K37" s="87" t="n">
        <v>1.7875941472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10</v>
      </c>
      <c r="B38" s="53" t="n">
        <v>519</v>
      </c>
      <c r="C38" s="87" t="n">
        <v>5544.433</v>
      </c>
      <c r="D38" s="87" t="n">
        <v>103.0615093837</v>
      </c>
      <c r="E38" s="87" t="n">
        <v>0.6057431375</v>
      </c>
      <c r="F38" s="59" t="s">
        <v>84</v>
      </c>
      <c r="G38" s="59" t="s">
        <v>84</v>
      </c>
      <c r="H38" s="59" t="s">
        <v>84</v>
      </c>
      <c r="I38" s="87" t="n">
        <v>5544.433</v>
      </c>
      <c r="J38" s="87" t="n">
        <v>103.0615093837</v>
      </c>
      <c r="K38" s="87" t="n">
        <v>1.3603541243</v>
      </c>
      <c r="L38" s="87" t="n">
        <v>0</v>
      </c>
      <c r="M38" s="87" t="n">
        <v>0</v>
      </c>
    </row>
    <row r="39" customFormat="false" ht="31.5" hidden="false" customHeight="false" outlineLevel="0" collapsed="false">
      <c r="A39" s="90" t="s">
        <v>311</v>
      </c>
      <c r="B39" s="53" t="n">
        <v>520</v>
      </c>
      <c r="C39" s="87" t="n">
        <v>4187.138</v>
      </c>
      <c r="D39" s="87" t="n">
        <v>6157555.88235294</v>
      </c>
      <c r="E39" s="87" t="n">
        <v>0.4574552726</v>
      </c>
      <c r="F39" s="87" t="n">
        <v>4187.101</v>
      </c>
      <c r="G39" s="87" t="n">
        <v>19032277.2727273</v>
      </c>
      <c r="H39" s="87" t="n">
        <v>0.8246575767</v>
      </c>
      <c r="I39" s="87" t="n">
        <v>0.037</v>
      </c>
      <c r="J39" s="87" t="n">
        <v>80.4347826087</v>
      </c>
      <c r="K39" s="87" t="n">
        <v>9.0781E-006</v>
      </c>
      <c r="L39" s="87" t="n">
        <v>0</v>
      </c>
      <c r="M39" s="59" t="s">
        <v>84</v>
      </c>
    </row>
    <row r="40" customFormat="false" ht="15.75" hidden="false" customHeight="false" outlineLevel="0" collapsed="false">
      <c r="A40" s="74" t="s">
        <v>98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12</v>
      </c>
      <c r="B41" s="53" t="n">
        <v>521</v>
      </c>
      <c r="C41" s="87" t="n">
        <v>0</v>
      </c>
      <c r="D41" s="59" t="s">
        <v>84</v>
      </c>
      <c r="E41" s="59" t="s">
        <v>84</v>
      </c>
      <c r="F41" s="87" t="n">
        <v>0</v>
      </c>
      <c r="G41" s="59" t="s">
        <v>84</v>
      </c>
      <c r="H41" s="59" t="s">
        <v>84</v>
      </c>
      <c r="I41" s="59" t="s">
        <v>84</v>
      </c>
      <c r="J41" s="59" t="s">
        <v>84</v>
      </c>
      <c r="K41" s="59" t="s">
        <v>84</v>
      </c>
      <c r="L41" s="59" t="s">
        <v>84</v>
      </c>
      <c r="M41" s="59" t="s">
        <v>84</v>
      </c>
    </row>
    <row r="42" customFormat="false" ht="47.25" hidden="false" customHeight="false" outlineLevel="0" collapsed="false">
      <c r="A42" s="92" t="s">
        <v>313</v>
      </c>
      <c r="B42" s="53" t="n">
        <v>522</v>
      </c>
      <c r="C42" s="87" t="n">
        <v>0</v>
      </c>
      <c r="D42" s="59" t="s">
        <v>84</v>
      </c>
      <c r="E42" s="59" t="s">
        <v>84</v>
      </c>
      <c r="F42" s="87" t="n">
        <v>0</v>
      </c>
      <c r="G42" s="59" t="s">
        <v>84</v>
      </c>
      <c r="H42" s="59" t="s">
        <v>84</v>
      </c>
      <c r="I42" s="59" t="s">
        <v>84</v>
      </c>
      <c r="J42" s="59" t="s">
        <v>84</v>
      </c>
      <c r="K42" s="59" t="s">
        <v>84</v>
      </c>
      <c r="L42" s="59" t="s">
        <v>84</v>
      </c>
      <c r="M42" s="59" t="s">
        <v>84</v>
      </c>
    </row>
    <row r="43" customFormat="false" ht="47.25" hidden="false" customHeight="false" outlineLevel="0" collapsed="false">
      <c r="A43" s="92" t="s">
        <v>314</v>
      </c>
      <c r="B43" s="53" t="n">
        <v>523</v>
      </c>
      <c r="C43" s="87" t="n">
        <v>0</v>
      </c>
      <c r="D43" s="59" t="s">
        <v>84</v>
      </c>
      <c r="E43" s="59" t="s">
        <v>84</v>
      </c>
      <c r="F43" s="87" t="n">
        <v>0</v>
      </c>
      <c r="G43" s="59" t="s">
        <v>84</v>
      </c>
      <c r="H43" s="59" t="s">
        <v>84</v>
      </c>
      <c r="I43" s="59" t="s">
        <v>84</v>
      </c>
      <c r="J43" s="59" t="s">
        <v>84</v>
      </c>
      <c r="K43" s="59" t="s">
        <v>84</v>
      </c>
      <c r="L43" s="59" t="s">
        <v>84</v>
      </c>
      <c r="M43" s="59" t="s">
        <v>84</v>
      </c>
    </row>
    <row r="44" customFormat="false" ht="78.75" hidden="false" customHeight="false" outlineLevel="0" collapsed="false">
      <c r="A44" s="92" t="s">
        <v>315</v>
      </c>
      <c r="B44" s="53" t="n">
        <v>524</v>
      </c>
      <c r="C44" s="87" t="n">
        <v>0.068</v>
      </c>
      <c r="D44" s="87" t="n">
        <v>125.9259259259</v>
      </c>
      <c r="E44" s="87" t="n">
        <v>7.4292E-006</v>
      </c>
      <c r="F44" s="87" t="n">
        <v>0.027</v>
      </c>
      <c r="G44" s="87" t="n">
        <v>122.7272727273</v>
      </c>
      <c r="H44" s="87" t="n">
        <v>5.3177E-006</v>
      </c>
      <c r="I44" s="87" t="n">
        <v>0.041</v>
      </c>
      <c r="J44" s="87" t="n">
        <v>128.125</v>
      </c>
      <c r="K44" s="87" t="n">
        <v>1.00596E-005</v>
      </c>
      <c r="L44" s="87" t="n">
        <v>0</v>
      </c>
      <c r="M44" s="59" t="s">
        <v>84</v>
      </c>
    </row>
    <row r="45" customFormat="false" ht="15.75" hidden="false" customHeight="false" outlineLevel="0" collapsed="false">
      <c r="A45" s="90" t="s">
        <v>316</v>
      </c>
      <c r="B45" s="53" t="n">
        <v>525</v>
      </c>
      <c r="C45" s="87" t="n">
        <v>3.736</v>
      </c>
      <c r="D45" s="87" t="n">
        <v>115.5940594059</v>
      </c>
      <c r="E45" s="87" t="n">
        <v>0.0004081673</v>
      </c>
      <c r="F45" s="87" t="n">
        <v>3.736</v>
      </c>
      <c r="G45" s="87" t="n">
        <v>115.5940594059</v>
      </c>
      <c r="H45" s="87" t="n">
        <v>0.0007358124</v>
      </c>
      <c r="I45" s="59" t="s">
        <v>84</v>
      </c>
      <c r="J45" s="59" t="s">
        <v>84</v>
      </c>
      <c r="K45" s="59" t="s">
        <v>84</v>
      </c>
      <c r="L45" s="59" t="s">
        <v>84</v>
      </c>
      <c r="M45" s="59" t="s">
        <v>84</v>
      </c>
    </row>
    <row r="46" customFormat="false" ht="31.5" hidden="false" customHeight="false" outlineLevel="0" collapsed="false">
      <c r="A46" s="90" t="s">
        <v>317</v>
      </c>
      <c r="B46" s="53" t="n">
        <v>526</v>
      </c>
      <c r="C46" s="87" t="n">
        <v>1.979</v>
      </c>
      <c r="D46" s="87" t="n">
        <v>98.9994997499</v>
      </c>
      <c r="E46" s="87" t="n">
        <v>0.0002162107</v>
      </c>
      <c r="F46" s="87" t="n">
        <v>0.396</v>
      </c>
      <c r="G46" s="87" t="n">
        <v>99</v>
      </c>
      <c r="H46" s="87" t="n">
        <v>7.7993E-005</v>
      </c>
      <c r="I46" s="87" t="n">
        <v>1.583</v>
      </c>
      <c r="J46" s="87" t="n">
        <v>98.9993746091</v>
      </c>
      <c r="K46" s="87" t="n">
        <v>0.0003883969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18</v>
      </c>
      <c r="B47" s="53" t="n">
        <v>527</v>
      </c>
      <c r="C47" s="87" t="n">
        <v>18891.526</v>
      </c>
      <c r="D47" s="87" t="n">
        <v>117.6700252132</v>
      </c>
      <c r="E47" s="87" t="n">
        <v>2.0639463461</v>
      </c>
      <c r="F47" s="59" t="s">
        <v>84</v>
      </c>
      <c r="G47" s="59" t="s">
        <v>84</v>
      </c>
      <c r="H47" s="59" t="s">
        <v>84</v>
      </c>
      <c r="I47" s="87" t="n">
        <v>18891.526</v>
      </c>
      <c r="J47" s="87" t="n">
        <v>117.6700252132</v>
      </c>
      <c r="K47" s="87" t="n">
        <v>4.6351295632</v>
      </c>
      <c r="L47" s="87" t="n">
        <v>4075.967</v>
      </c>
      <c r="M47" s="87" t="n">
        <v>112.8900047499</v>
      </c>
    </row>
    <row r="48" customFormat="false" ht="47.25" hidden="false" customHeight="false" outlineLevel="0" collapsed="false">
      <c r="A48" s="90" t="s">
        <v>319</v>
      </c>
      <c r="B48" s="53" t="n">
        <v>528</v>
      </c>
      <c r="C48" s="87" t="n">
        <v>2524.055</v>
      </c>
      <c r="D48" s="87" t="n">
        <v>99.4286522393</v>
      </c>
      <c r="E48" s="87" t="n">
        <v>0.2757593058</v>
      </c>
      <c r="F48" s="59" t="s">
        <v>84</v>
      </c>
      <c r="G48" s="59" t="s">
        <v>84</v>
      </c>
      <c r="H48" s="59" t="s">
        <v>84</v>
      </c>
      <c r="I48" s="87" t="n">
        <v>2524.055</v>
      </c>
      <c r="J48" s="87" t="n">
        <v>99.4286522393</v>
      </c>
      <c r="K48" s="87" t="n">
        <v>0.6192894078</v>
      </c>
      <c r="L48" s="87" t="n">
        <v>1135.825</v>
      </c>
      <c r="M48" s="87" t="n">
        <v>99.4287219953</v>
      </c>
    </row>
    <row r="49" customFormat="false" ht="31.5" hidden="false" customHeight="false" outlineLevel="0" collapsed="false">
      <c r="A49" s="90" t="s">
        <v>320</v>
      </c>
      <c r="B49" s="53" t="n">
        <v>529</v>
      </c>
      <c r="C49" s="87" t="n">
        <v>70.501</v>
      </c>
      <c r="D49" s="87" t="n">
        <v>3180.0180423996</v>
      </c>
      <c r="E49" s="87" t="n">
        <v>0.0077024101</v>
      </c>
      <c r="F49" s="59" t="s">
        <v>84</v>
      </c>
      <c r="G49" s="59" t="s">
        <v>84</v>
      </c>
      <c r="H49" s="59" t="s">
        <v>84</v>
      </c>
      <c r="I49" s="87" t="n">
        <v>70.501</v>
      </c>
      <c r="J49" s="87" t="n">
        <v>3180.0180423996</v>
      </c>
      <c r="K49" s="87" t="n">
        <v>0.0172977699</v>
      </c>
      <c r="L49" s="87" t="n">
        <v>0</v>
      </c>
      <c r="M49" s="87" t="n">
        <v>0</v>
      </c>
    </row>
    <row r="50" customFormat="false" ht="31.5" hidden="false" customHeight="false" outlineLevel="0" collapsed="false">
      <c r="A50" s="90" t="s">
        <v>321</v>
      </c>
      <c r="B50" s="53" t="n">
        <v>530</v>
      </c>
      <c r="C50" s="87" t="n">
        <v>15267.716</v>
      </c>
      <c r="D50" s="87" t="n">
        <v>127.7699107979</v>
      </c>
      <c r="E50" s="87" t="n">
        <v>1.6680360629</v>
      </c>
      <c r="F50" s="87" t="n">
        <v>15267.716</v>
      </c>
      <c r="G50" s="87" t="n">
        <v>127.7699107979</v>
      </c>
      <c r="H50" s="87" t="n">
        <v>3.0070059638</v>
      </c>
      <c r="I50" s="59" t="s">
        <v>84</v>
      </c>
      <c r="J50" s="59" t="s">
        <v>84</v>
      </c>
      <c r="K50" s="59" t="s">
        <v>84</v>
      </c>
      <c r="L50" s="59" t="s">
        <v>84</v>
      </c>
      <c r="M50" s="59" t="s">
        <v>84</v>
      </c>
    </row>
    <row r="51" customFormat="false" ht="15.75" hidden="false" customHeight="false" outlineLevel="0" collapsed="false">
      <c r="A51" s="90" t="s">
        <v>322</v>
      </c>
      <c r="B51" s="53" t="n">
        <v>531</v>
      </c>
      <c r="C51" s="87" t="n">
        <v>2918.807</v>
      </c>
      <c r="D51" s="87" t="n">
        <v>106.9500119452</v>
      </c>
      <c r="E51" s="87" t="n">
        <v>0.3188869466</v>
      </c>
      <c r="F51" s="87" t="n">
        <v>2002.136</v>
      </c>
      <c r="G51" s="87" t="n">
        <v>108.5102104858</v>
      </c>
      <c r="H51" s="87" t="n">
        <v>0.3943245272</v>
      </c>
      <c r="I51" s="87" t="n">
        <v>916.671</v>
      </c>
      <c r="J51" s="87" t="n">
        <v>103.6935857713</v>
      </c>
      <c r="K51" s="87" t="n">
        <v>0.2249097745</v>
      </c>
      <c r="L51" s="87" t="n">
        <v>128.07</v>
      </c>
      <c r="M51" s="87" t="n">
        <v>126.3453854881</v>
      </c>
    </row>
    <row r="52" customFormat="false" ht="12.75" hidden="true" customHeight="false" outlineLevel="0" collapsed="false">
      <c r="A52" s="2" t="s">
        <v>323</v>
      </c>
      <c r="B52" s="2" t="n">
        <v>-501</v>
      </c>
      <c r="C52" s="96" t="n">
        <v>2729.132</v>
      </c>
      <c r="D52" s="97"/>
      <c r="E52" s="97"/>
      <c r="F52" s="96" t="n">
        <v>1845.113</v>
      </c>
      <c r="G52" s="97"/>
      <c r="H52" s="97"/>
      <c r="I52" s="96" t="n">
        <v>884.019</v>
      </c>
      <c r="J52" s="97"/>
      <c r="K52" s="97"/>
      <c r="L52" s="96" t="n">
        <v>101.365</v>
      </c>
      <c r="M52" s="97"/>
    </row>
    <row r="53" customFormat="false" ht="12.75" hidden="true" customHeight="false" outlineLevel="0" collapsed="false">
      <c r="A53" s="2" t="s">
        <v>324</v>
      </c>
      <c r="B53" s="2" t="n">
        <v>-502</v>
      </c>
      <c r="C53" s="96" t="n">
        <v>-79.511</v>
      </c>
      <c r="D53" s="96" t="n">
        <v>19.764</v>
      </c>
      <c r="E53" s="97"/>
      <c r="F53" s="96" t="n">
        <v>-13.503</v>
      </c>
      <c r="G53" s="96" t="n">
        <v>0</v>
      </c>
      <c r="H53" s="97"/>
      <c r="I53" s="96" t="n">
        <v>-66.008</v>
      </c>
      <c r="J53" s="96" t="n">
        <v>19.764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8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2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27</v>
      </c>
      <c r="D13" s="78" t="s">
        <v>328</v>
      </c>
      <c r="E13" s="78" t="s">
        <v>329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30</v>
      </c>
      <c r="F14" s="78" t="s">
        <v>331</v>
      </c>
      <c r="G14" s="78"/>
      <c r="H14" s="78"/>
      <c r="I14" s="78"/>
      <c r="J14" s="78"/>
      <c r="K14" s="78"/>
      <c r="L14" s="78"/>
      <c r="M14" s="78" t="s">
        <v>332</v>
      </c>
      <c r="N14" s="78" t="s">
        <v>333</v>
      </c>
      <c r="O14" s="78" t="s">
        <v>334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5</v>
      </c>
      <c r="G15" s="78"/>
      <c r="H15" s="78" t="s">
        <v>336</v>
      </c>
      <c r="I15" s="78" t="s">
        <v>337</v>
      </c>
      <c r="J15" s="78" t="s">
        <v>338</v>
      </c>
      <c r="K15" s="78" t="s">
        <v>339</v>
      </c>
      <c r="L15" s="78" t="s">
        <v>340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5</v>
      </c>
      <c r="G16" s="49" t="s">
        <v>341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42</v>
      </c>
      <c r="B18" s="53" t="n">
        <v>601</v>
      </c>
      <c r="C18" s="87" t="n">
        <v>900114.416</v>
      </c>
      <c r="D18" s="89" t="n">
        <v>100</v>
      </c>
      <c r="E18" s="87" t="n">
        <v>829941.866</v>
      </c>
      <c r="F18" s="87" t="n">
        <v>171935.464</v>
      </c>
      <c r="G18" s="87" t="n">
        <v>45595.798</v>
      </c>
      <c r="H18" s="87" t="n">
        <v>199538.603</v>
      </c>
      <c r="I18" s="87" t="n">
        <v>236031.57</v>
      </c>
      <c r="J18" s="87" t="n">
        <v>216381.587</v>
      </c>
      <c r="K18" s="87" t="n">
        <v>4187.138</v>
      </c>
      <c r="L18" s="87" t="n">
        <v>1867.504</v>
      </c>
      <c r="M18" s="87" t="n">
        <v>40607.747</v>
      </c>
      <c r="N18" s="87" t="n">
        <v>7884.053</v>
      </c>
      <c r="O18" s="87" t="n">
        <v>21680.75</v>
      </c>
    </row>
    <row r="19" customFormat="false" ht="15.75" hidden="false" customHeight="false" outlineLevel="0" collapsed="false">
      <c r="A19" s="60" t="s">
        <v>98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43</v>
      </c>
      <c r="B20" s="53" t="n">
        <v>602</v>
      </c>
      <c r="C20" s="87" t="n">
        <v>1005.882</v>
      </c>
      <c r="D20" s="87" t="n">
        <v>0.11175046</v>
      </c>
      <c r="E20" s="87" t="n">
        <v>900.432</v>
      </c>
      <c r="F20" s="87" t="n">
        <v>117.724</v>
      </c>
      <c r="G20" s="87" t="n">
        <v>10.43</v>
      </c>
      <c r="H20" s="87" t="n">
        <v>366.68</v>
      </c>
      <c r="I20" s="87" t="n">
        <v>414.718</v>
      </c>
      <c r="J20" s="87" t="n">
        <v>0</v>
      </c>
      <c r="K20" s="87" t="n">
        <v>0</v>
      </c>
      <c r="L20" s="87" t="n">
        <v>1.31</v>
      </c>
      <c r="M20" s="87" t="n">
        <v>50.802</v>
      </c>
      <c r="N20" s="87" t="n">
        <v>13.864</v>
      </c>
      <c r="O20" s="87" t="n">
        <v>40.784</v>
      </c>
    </row>
    <row r="21" customFormat="false" ht="31.5" hidden="false" customHeight="false" outlineLevel="0" collapsed="false">
      <c r="A21" s="93" t="s">
        <v>344</v>
      </c>
      <c r="B21" s="53" t="n">
        <v>603</v>
      </c>
      <c r="C21" s="87" t="n">
        <v>148.208</v>
      </c>
      <c r="D21" s="87" t="n">
        <v>0.0164654623</v>
      </c>
      <c r="E21" s="87" t="n">
        <v>70.434</v>
      </c>
      <c r="F21" s="87" t="n">
        <v>2.456</v>
      </c>
      <c r="G21" s="87" t="n">
        <v>0.351</v>
      </c>
      <c r="H21" s="87" t="n">
        <v>51.206</v>
      </c>
      <c r="I21" s="87" t="n">
        <v>14.855</v>
      </c>
      <c r="J21" s="87" t="n">
        <v>0</v>
      </c>
      <c r="K21" s="87" t="n">
        <v>0</v>
      </c>
      <c r="L21" s="87" t="n">
        <v>1.917</v>
      </c>
      <c r="M21" s="87" t="n">
        <v>4.463</v>
      </c>
      <c r="N21" s="87" t="n">
        <v>0</v>
      </c>
      <c r="O21" s="87" t="n">
        <v>73.311</v>
      </c>
    </row>
    <row r="22" customFormat="false" ht="31.5" hidden="false" customHeight="false" outlineLevel="0" collapsed="false">
      <c r="A22" s="93" t="s">
        <v>345</v>
      </c>
      <c r="B22" s="53" t="n">
        <v>604</v>
      </c>
      <c r="C22" s="87" t="n">
        <v>5333.951</v>
      </c>
      <c r="D22" s="87" t="n">
        <v>0.5925858874</v>
      </c>
      <c r="E22" s="87" t="n">
        <v>5259.931</v>
      </c>
      <c r="F22" s="87" t="n">
        <v>278.042</v>
      </c>
      <c r="G22" s="87" t="n">
        <v>29.332</v>
      </c>
      <c r="H22" s="87" t="n">
        <v>618.274</v>
      </c>
      <c r="I22" s="87" t="n">
        <v>184.869</v>
      </c>
      <c r="J22" s="87" t="n">
        <v>-8.318</v>
      </c>
      <c r="K22" s="87" t="n">
        <v>4187.064</v>
      </c>
      <c r="L22" s="87" t="n">
        <v>0</v>
      </c>
      <c r="M22" s="87" t="n">
        <v>52.207</v>
      </c>
      <c r="N22" s="87" t="n">
        <v>18.676</v>
      </c>
      <c r="O22" s="87" t="n">
        <v>3.137</v>
      </c>
    </row>
    <row r="23" customFormat="false" ht="15.75" hidden="false" customHeight="false" outlineLevel="0" collapsed="false">
      <c r="A23" s="79" t="s">
        <v>127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46</v>
      </c>
      <c r="B24" s="53" t="n">
        <v>605</v>
      </c>
      <c r="C24" s="87" t="n">
        <v>5108.058</v>
      </c>
      <c r="D24" s="87" t="n">
        <v>0.5674898556</v>
      </c>
      <c r="E24" s="87" t="n">
        <v>5059.857</v>
      </c>
      <c r="F24" s="87" t="n">
        <v>223.992</v>
      </c>
      <c r="G24" s="87" t="n">
        <v>28.08</v>
      </c>
      <c r="H24" s="87" t="n">
        <v>540.757</v>
      </c>
      <c r="I24" s="87" t="n">
        <v>116.352</v>
      </c>
      <c r="J24" s="87" t="n">
        <v>-8.318</v>
      </c>
      <c r="K24" s="87" t="n">
        <v>4187.074</v>
      </c>
      <c r="L24" s="87" t="n">
        <v>0</v>
      </c>
      <c r="M24" s="87" t="n">
        <v>43.785</v>
      </c>
      <c r="N24" s="87" t="n">
        <v>2.621</v>
      </c>
      <c r="O24" s="87" t="n">
        <v>1.795</v>
      </c>
    </row>
    <row r="25" customFormat="false" ht="15.75" hidden="false" customHeight="false" outlineLevel="0" collapsed="false">
      <c r="A25" s="99" t="s">
        <v>127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47</v>
      </c>
      <c r="B26" s="53" t="n">
        <v>606</v>
      </c>
      <c r="C26" s="87" t="n">
        <v>5093.741</v>
      </c>
      <c r="D26" s="87" t="n">
        <v>0.5658992801</v>
      </c>
      <c r="E26" s="87" t="n">
        <v>5047.155</v>
      </c>
      <c r="F26" s="87" t="n">
        <v>222.79</v>
      </c>
      <c r="G26" s="87" t="n">
        <v>27.884</v>
      </c>
      <c r="H26" s="87" t="n">
        <v>538.229</v>
      </c>
      <c r="I26" s="87" t="n">
        <v>107.38</v>
      </c>
      <c r="J26" s="87" t="n">
        <v>-8.318</v>
      </c>
      <c r="K26" s="87" t="n">
        <v>4187.074</v>
      </c>
      <c r="L26" s="87" t="n">
        <v>0</v>
      </c>
      <c r="M26" s="87" t="n">
        <v>42.43</v>
      </c>
      <c r="N26" s="87" t="n">
        <v>2.621</v>
      </c>
      <c r="O26" s="87" t="n">
        <v>1.535</v>
      </c>
    </row>
    <row r="27" customFormat="false" ht="63" hidden="false" customHeight="false" outlineLevel="0" collapsed="false">
      <c r="A27" s="94" t="s">
        <v>348</v>
      </c>
      <c r="B27" s="53" t="n">
        <v>607</v>
      </c>
      <c r="C27" s="87" t="n">
        <v>225.893</v>
      </c>
      <c r="D27" s="87" t="n">
        <v>0.0250960318</v>
      </c>
      <c r="E27" s="87" t="n">
        <v>200.074</v>
      </c>
      <c r="F27" s="87" t="n">
        <v>54.05</v>
      </c>
      <c r="G27" s="87" t="n">
        <v>1.252</v>
      </c>
      <c r="H27" s="87" t="n">
        <v>77.517</v>
      </c>
      <c r="I27" s="87" t="n">
        <v>68.517</v>
      </c>
      <c r="J27" s="87" t="n">
        <v>0</v>
      </c>
      <c r="K27" s="87" t="n">
        <v>-0.01</v>
      </c>
      <c r="L27" s="87" t="n">
        <v>0</v>
      </c>
      <c r="M27" s="87" t="n">
        <v>8.422</v>
      </c>
      <c r="N27" s="87" t="n">
        <v>16.055</v>
      </c>
      <c r="O27" s="87" t="n">
        <v>1.342</v>
      </c>
    </row>
    <row r="28" customFormat="false" ht="15.75" hidden="false" customHeight="false" outlineLevel="0" collapsed="false">
      <c r="A28" s="101" t="s">
        <v>127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49</v>
      </c>
      <c r="B29" s="53" t="n">
        <v>608</v>
      </c>
      <c r="C29" s="87" t="n">
        <v>4.824</v>
      </c>
      <c r="D29" s="87" t="n">
        <v>0.0005359319</v>
      </c>
      <c r="E29" s="87" t="n">
        <v>4.776</v>
      </c>
      <c r="F29" s="87" t="n">
        <v>5.547</v>
      </c>
      <c r="G29" s="87" t="n">
        <v>0.016</v>
      </c>
      <c r="H29" s="87" t="n">
        <v>16.042</v>
      </c>
      <c r="I29" s="87" t="n">
        <v>-16.813</v>
      </c>
      <c r="J29" s="87" t="n">
        <v>0</v>
      </c>
      <c r="K29" s="87" t="n">
        <v>0</v>
      </c>
      <c r="L29" s="87" t="n">
        <v>0</v>
      </c>
      <c r="M29" s="87" t="n">
        <v>0.016</v>
      </c>
      <c r="N29" s="87" t="n">
        <v>0</v>
      </c>
      <c r="O29" s="87" t="n">
        <v>0.032</v>
      </c>
    </row>
    <row r="30" customFormat="false" ht="31.5" hidden="false" customHeight="false" outlineLevel="0" collapsed="false">
      <c r="A30" s="93" t="s">
        <v>350</v>
      </c>
      <c r="B30" s="53" t="n">
        <v>609</v>
      </c>
      <c r="C30" s="87" t="n">
        <v>378760.968</v>
      </c>
      <c r="D30" s="87" t="n">
        <v>42.0792025177</v>
      </c>
      <c r="E30" s="87" t="n">
        <v>372801.664</v>
      </c>
      <c r="F30" s="87" t="n">
        <v>29377.937</v>
      </c>
      <c r="G30" s="87" t="n">
        <v>6061.953</v>
      </c>
      <c r="H30" s="87" t="n">
        <v>27393.107</v>
      </c>
      <c r="I30" s="87" t="n">
        <v>96959.195</v>
      </c>
      <c r="J30" s="87" t="n">
        <v>219070.929</v>
      </c>
      <c r="K30" s="87" t="n">
        <v>0.067</v>
      </c>
      <c r="L30" s="87" t="n">
        <v>0.429</v>
      </c>
      <c r="M30" s="87" t="n">
        <v>3765.449</v>
      </c>
      <c r="N30" s="87" t="n">
        <v>967.072</v>
      </c>
      <c r="O30" s="87" t="n">
        <v>1226.783</v>
      </c>
    </row>
    <row r="31" customFormat="false" ht="15.75" hidden="false" customHeight="false" outlineLevel="0" collapsed="false">
      <c r="A31" s="79" t="s">
        <v>127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51</v>
      </c>
      <c r="B32" s="53" t="n">
        <v>610</v>
      </c>
      <c r="C32" s="87" t="n">
        <v>40575.276</v>
      </c>
      <c r="D32" s="87" t="n">
        <v>4.5077909295</v>
      </c>
      <c r="E32" s="87" t="n">
        <v>39902.341</v>
      </c>
      <c r="F32" s="87" t="n">
        <v>3557.486</v>
      </c>
      <c r="G32" s="87" t="n">
        <v>680.799</v>
      </c>
      <c r="H32" s="87" t="n">
        <v>2583.565</v>
      </c>
      <c r="I32" s="87" t="n">
        <v>19110.541</v>
      </c>
      <c r="J32" s="87" t="n">
        <v>14650.595</v>
      </c>
      <c r="K32" s="87" t="n">
        <v>0.017</v>
      </c>
      <c r="L32" s="87" t="n">
        <v>0.137</v>
      </c>
      <c r="M32" s="87" t="n">
        <v>475.625</v>
      </c>
      <c r="N32" s="87" t="n">
        <v>122.896</v>
      </c>
      <c r="O32" s="87" t="n">
        <v>74.414</v>
      </c>
    </row>
    <row r="33" customFormat="false" ht="78.75" hidden="false" customHeight="false" outlineLevel="0" collapsed="false">
      <c r="A33" s="94" t="s">
        <v>352</v>
      </c>
      <c r="B33" s="53" t="n">
        <v>611</v>
      </c>
      <c r="C33" s="87" t="n">
        <v>161.739</v>
      </c>
      <c r="D33" s="87" t="n">
        <v>0.0179687157</v>
      </c>
      <c r="E33" s="87" t="n">
        <v>65.869</v>
      </c>
      <c r="F33" s="87" t="n">
        <v>355.172</v>
      </c>
      <c r="G33" s="87" t="n">
        <v>36.956</v>
      </c>
      <c r="H33" s="87" t="n">
        <v>302.319</v>
      </c>
      <c r="I33" s="87" t="n">
        <v>-591.628</v>
      </c>
      <c r="J33" s="87" t="n">
        <v>0</v>
      </c>
      <c r="K33" s="87" t="n">
        <v>0</v>
      </c>
      <c r="L33" s="87" t="n">
        <v>0.006</v>
      </c>
      <c r="M33" s="87" t="n">
        <v>43.96</v>
      </c>
      <c r="N33" s="87" t="n">
        <v>11.373</v>
      </c>
      <c r="O33" s="87" t="n">
        <v>40.537</v>
      </c>
    </row>
    <row r="34" customFormat="false" ht="31.5" hidden="false" customHeight="false" outlineLevel="0" collapsed="false">
      <c r="A34" s="94" t="s">
        <v>353</v>
      </c>
      <c r="B34" s="53" t="n">
        <v>612</v>
      </c>
      <c r="C34" s="87" t="n">
        <v>-1185.736</v>
      </c>
      <c r="D34" s="59" t="s">
        <v>84</v>
      </c>
      <c r="E34" s="87" t="n">
        <v>-1193.876</v>
      </c>
      <c r="F34" s="87" t="n">
        <v>64.819</v>
      </c>
      <c r="G34" s="87" t="n">
        <v>19.257</v>
      </c>
      <c r="H34" s="87" t="n">
        <v>46.046</v>
      </c>
      <c r="I34" s="87" t="n">
        <v>-1304.741</v>
      </c>
      <c r="J34" s="87" t="n">
        <v>0</v>
      </c>
      <c r="K34" s="87" t="n">
        <v>0</v>
      </c>
      <c r="L34" s="87" t="n">
        <v>0</v>
      </c>
      <c r="M34" s="87" t="n">
        <v>5.278</v>
      </c>
      <c r="N34" s="87" t="n">
        <v>2.7</v>
      </c>
      <c r="O34" s="87" t="n">
        <v>0.162</v>
      </c>
    </row>
    <row r="35" customFormat="false" ht="94.5" hidden="false" customHeight="false" outlineLevel="0" collapsed="false">
      <c r="A35" s="94" t="s">
        <v>354</v>
      </c>
      <c r="B35" s="53" t="n">
        <v>613</v>
      </c>
      <c r="C35" s="87" t="n">
        <v>11541.638</v>
      </c>
      <c r="D35" s="87" t="n">
        <v>1.2822412123</v>
      </c>
      <c r="E35" s="87" t="n">
        <v>10957.063</v>
      </c>
      <c r="F35" s="87" t="n">
        <v>2066.391</v>
      </c>
      <c r="G35" s="87" t="n">
        <v>215.953</v>
      </c>
      <c r="H35" s="87" t="n">
        <v>2333.532</v>
      </c>
      <c r="I35" s="87" t="n">
        <v>6557.079</v>
      </c>
      <c r="J35" s="87" t="n">
        <v>0</v>
      </c>
      <c r="K35" s="87" t="n">
        <v>0</v>
      </c>
      <c r="L35" s="87" t="n">
        <v>0.061</v>
      </c>
      <c r="M35" s="87" t="n">
        <v>422.949</v>
      </c>
      <c r="N35" s="87" t="n">
        <v>61.79</v>
      </c>
      <c r="O35" s="87" t="n">
        <v>99.836</v>
      </c>
    </row>
    <row r="36" customFormat="false" ht="31.5" hidden="false" customHeight="false" outlineLevel="0" collapsed="false">
      <c r="A36" s="94" t="s">
        <v>355</v>
      </c>
      <c r="B36" s="53" t="n">
        <v>614</v>
      </c>
      <c r="C36" s="87" t="n">
        <v>19138.962</v>
      </c>
      <c r="D36" s="87" t="n">
        <v>2.1262810216</v>
      </c>
      <c r="E36" s="87" t="n">
        <v>18460.865</v>
      </c>
      <c r="F36" s="87" t="n">
        <v>2664.626</v>
      </c>
      <c r="G36" s="87" t="n">
        <v>267.05</v>
      </c>
      <c r="H36" s="87" t="n">
        <v>4806.16</v>
      </c>
      <c r="I36" s="87" t="n">
        <v>10990.073</v>
      </c>
      <c r="J36" s="87" t="n">
        <v>0</v>
      </c>
      <c r="K36" s="87" t="n">
        <v>0</v>
      </c>
      <c r="L36" s="87" t="n">
        <v>0.006</v>
      </c>
      <c r="M36" s="87" t="n">
        <v>382.394</v>
      </c>
      <c r="N36" s="87" t="n">
        <v>165.948</v>
      </c>
      <c r="O36" s="87" t="n">
        <v>129.755</v>
      </c>
    </row>
    <row r="37" customFormat="false" ht="63" hidden="false" customHeight="false" outlineLevel="0" collapsed="false">
      <c r="A37" s="93" t="s">
        <v>356</v>
      </c>
      <c r="B37" s="53" t="n">
        <v>615</v>
      </c>
      <c r="C37" s="87" t="n">
        <v>21415.481</v>
      </c>
      <c r="D37" s="87" t="n">
        <v>2.3791954244</v>
      </c>
      <c r="E37" s="87" t="n">
        <v>18234.413</v>
      </c>
      <c r="F37" s="87" t="n">
        <v>3505.632</v>
      </c>
      <c r="G37" s="87" t="n">
        <v>498.126</v>
      </c>
      <c r="H37" s="87" t="n">
        <v>3060.436</v>
      </c>
      <c r="I37" s="87" t="n">
        <v>11668.264</v>
      </c>
      <c r="J37" s="87" t="n">
        <v>0</v>
      </c>
      <c r="K37" s="87" t="n">
        <v>0</v>
      </c>
      <c r="L37" s="87" t="n">
        <v>0.081</v>
      </c>
      <c r="M37" s="87" t="n">
        <v>3109.935</v>
      </c>
      <c r="N37" s="87" t="n">
        <v>35.816</v>
      </c>
      <c r="O37" s="87" t="n">
        <v>35.317</v>
      </c>
    </row>
    <row r="38" customFormat="false" ht="15.75" hidden="false" customHeight="false" outlineLevel="0" collapsed="false">
      <c r="A38" s="93" t="s">
        <v>357</v>
      </c>
      <c r="B38" s="53" t="n">
        <v>616</v>
      </c>
      <c r="C38" s="87" t="n">
        <v>69222.136</v>
      </c>
      <c r="D38" s="87" t="n">
        <v>7.6903707762</v>
      </c>
      <c r="E38" s="87" t="n">
        <v>66608.664</v>
      </c>
      <c r="F38" s="87" t="n">
        <v>14115.237</v>
      </c>
      <c r="G38" s="87" t="n">
        <v>1750.681</v>
      </c>
      <c r="H38" s="87" t="n">
        <v>11678.351</v>
      </c>
      <c r="I38" s="87" t="n">
        <v>40815.208</v>
      </c>
      <c r="J38" s="87" t="n">
        <v>0</v>
      </c>
      <c r="K38" s="87" t="n">
        <v>0</v>
      </c>
      <c r="L38" s="87" t="n">
        <v>-0.132</v>
      </c>
      <c r="M38" s="87" t="n">
        <v>1585.473</v>
      </c>
      <c r="N38" s="87" t="n">
        <v>366.621</v>
      </c>
      <c r="O38" s="87" t="n">
        <v>661.378</v>
      </c>
    </row>
    <row r="39" customFormat="false" ht="110.25" hidden="false" customHeight="false" outlineLevel="0" collapsed="false">
      <c r="A39" s="93" t="s">
        <v>358</v>
      </c>
      <c r="B39" s="53" t="n">
        <v>617</v>
      </c>
      <c r="C39" s="87" t="n">
        <v>65478.224</v>
      </c>
      <c r="D39" s="87" t="n">
        <v>7.2744334316</v>
      </c>
      <c r="E39" s="87" t="n">
        <v>56963.409</v>
      </c>
      <c r="F39" s="87" t="n">
        <v>35647.462</v>
      </c>
      <c r="G39" s="87" t="n">
        <v>3720.561</v>
      </c>
      <c r="H39" s="87" t="n">
        <v>31914.713</v>
      </c>
      <c r="I39" s="87" t="n">
        <v>-9432.607</v>
      </c>
      <c r="J39" s="87" t="n">
        <v>-1170.86</v>
      </c>
      <c r="K39" s="87" t="n">
        <v>0</v>
      </c>
      <c r="L39" s="87" t="n">
        <v>4.701</v>
      </c>
      <c r="M39" s="87" t="n">
        <v>2737.044</v>
      </c>
      <c r="N39" s="87" t="n">
        <v>481.376</v>
      </c>
      <c r="O39" s="87" t="n">
        <v>5296.395</v>
      </c>
    </row>
    <row r="40" customFormat="false" ht="15.75" hidden="false" customHeight="false" outlineLevel="0" collapsed="false">
      <c r="A40" s="93" t="s">
        <v>359</v>
      </c>
      <c r="B40" s="53" t="n">
        <v>618</v>
      </c>
      <c r="C40" s="87" t="n">
        <v>10355.553</v>
      </c>
      <c r="D40" s="87" t="n">
        <v>1.1504707419</v>
      </c>
      <c r="E40" s="87" t="n">
        <v>8521.893</v>
      </c>
      <c r="F40" s="87" t="n">
        <v>997.74</v>
      </c>
      <c r="G40" s="87" t="n">
        <v>208.74</v>
      </c>
      <c r="H40" s="87" t="n">
        <v>2636.157</v>
      </c>
      <c r="I40" s="87" t="n">
        <v>4882.106</v>
      </c>
      <c r="J40" s="87" t="n">
        <v>5.819</v>
      </c>
      <c r="K40" s="87" t="n">
        <v>0</v>
      </c>
      <c r="L40" s="87" t="n">
        <v>0.071</v>
      </c>
      <c r="M40" s="87" t="n">
        <v>513.867</v>
      </c>
      <c r="N40" s="87" t="n">
        <v>121.016</v>
      </c>
      <c r="O40" s="87" t="n">
        <v>1198.777</v>
      </c>
    </row>
    <row r="41" customFormat="false" ht="15.75" hidden="false" customHeight="false" outlineLevel="0" collapsed="false">
      <c r="A41" s="93" t="s">
        <v>360</v>
      </c>
      <c r="B41" s="53" t="n">
        <v>619</v>
      </c>
      <c r="C41" s="87" t="n">
        <v>57848.165</v>
      </c>
      <c r="D41" s="87" t="n">
        <v>6.4267568624</v>
      </c>
      <c r="E41" s="87" t="n">
        <v>50205.11</v>
      </c>
      <c r="F41" s="87" t="n">
        <v>13685.071</v>
      </c>
      <c r="G41" s="87" t="n">
        <v>2360.341</v>
      </c>
      <c r="H41" s="87" t="n">
        <v>16888.418</v>
      </c>
      <c r="I41" s="87" t="n">
        <v>21149.045</v>
      </c>
      <c r="J41" s="87" t="n">
        <v>-1517.779</v>
      </c>
      <c r="K41" s="87" t="n">
        <v>0</v>
      </c>
      <c r="L41" s="87" t="n">
        <v>0.355</v>
      </c>
      <c r="M41" s="87" t="n">
        <v>6180</v>
      </c>
      <c r="N41" s="87" t="n">
        <v>238.396</v>
      </c>
      <c r="O41" s="87" t="n">
        <v>1224.659</v>
      </c>
    </row>
    <row r="42" customFormat="false" ht="31.5" hidden="false" customHeight="false" outlineLevel="0" collapsed="false">
      <c r="A42" s="93" t="s">
        <v>361</v>
      </c>
      <c r="B42" s="53" t="n">
        <v>620</v>
      </c>
      <c r="C42" s="87" t="n">
        <v>61565.106</v>
      </c>
      <c r="D42" s="87" t="n">
        <v>6.8396978102</v>
      </c>
      <c r="E42" s="87" t="n">
        <v>59007.337</v>
      </c>
      <c r="F42" s="87" t="n">
        <v>43087.24</v>
      </c>
      <c r="G42" s="87" t="n">
        <v>27080.126</v>
      </c>
      <c r="H42" s="87" t="n">
        <v>9771.029</v>
      </c>
      <c r="I42" s="87" t="n">
        <v>6147.944</v>
      </c>
      <c r="J42" s="87" t="n">
        <v>1.124</v>
      </c>
      <c r="K42" s="87" t="n">
        <v>0</v>
      </c>
      <c r="L42" s="87" t="n">
        <v>0</v>
      </c>
      <c r="M42" s="87" t="n">
        <v>1907.342</v>
      </c>
      <c r="N42" s="87" t="n">
        <v>184.204</v>
      </c>
      <c r="O42" s="87" t="n">
        <v>466.223</v>
      </c>
    </row>
    <row r="43" customFormat="false" ht="63" hidden="false" customHeight="false" outlineLevel="0" collapsed="false">
      <c r="A43" s="93" t="s">
        <v>362</v>
      </c>
      <c r="B43" s="53" t="n">
        <v>621</v>
      </c>
      <c r="C43" s="87" t="n">
        <v>145426.298</v>
      </c>
      <c r="D43" s="87" t="n">
        <v>16.1564236074</v>
      </c>
      <c r="E43" s="87" t="n">
        <v>125167.382</v>
      </c>
      <c r="F43" s="87" t="n">
        <v>26522.03</v>
      </c>
      <c r="G43" s="87" t="n">
        <v>3372.227</v>
      </c>
      <c r="H43" s="87" t="n">
        <v>45640.733</v>
      </c>
      <c r="I43" s="87" t="n">
        <v>53004.947</v>
      </c>
      <c r="J43" s="87" t="n">
        <v>-0.33</v>
      </c>
      <c r="K43" s="87" t="n">
        <v>0.007</v>
      </c>
      <c r="L43" s="87" t="n">
        <v>-0.005</v>
      </c>
      <c r="M43" s="87" t="n">
        <v>8071.935</v>
      </c>
      <c r="N43" s="87" t="n">
        <v>2661.854</v>
      </c>
      <c r="O43" s="87" t="n">
        <v>9525.127</v>
      </c>
    </row>
    <row r="44" customFormat="false" ht="94.5" hidden="false" customHeight="false" outlineLevel="0" collapsed="false">
      <c r="A44" s="93" t="s">
        <v>363</v>
      </c>
      <c r="B44" s="53" t="n">
        <v>622</v>
      </c>
      <c r="C44" s="87" t="n">
        <v>10876.051</v>
      </c>
      <c r="D44" s="87" t="n">
        <v>1.2082965017</v>
      </c>
      <c r="E44" s="87" t="n">
        <v>10510.834</v>
      </c>
      <c r="F44" s="87" t="n">
        <v>102.016</v>
      </c>
      <c r="G44" s="87" t="n">
        <v>6.831</v>
      </c>
      <c r="H44" s="87" t="n">
        <v>10144.605</v>
      </c>
      <c r="I44" s="87" t="n">
        <v>263.813</v>
      </c>
      <c r="J44" s="87" t="n">
        <v>0</v>
      </c>
      <c r="K44" s="87" t="n">
        <v>0</v>
      </c>
      <c r="L44" s="87" t="n">
        <v>0.4</v>
      </c>
      <c r="M44" s="87" t="n">
        <v>299.304</v>
      </c>
      <c r="N44" s="87" t="n">
        <v>59.085</v>
      </c>
      <c r="O44" s="87" t="n">
        <v>6.828</v>
      </c>
    </row>
    <row r="45" customFormat="false" ht="15.75" hidden="false" customHeight="false" outlineLevel="0" collapsed="false">
      <c r="A45" s="93" t="s">
        <v>364</v>
      </c>
      <c r="B45" s="53" t="n">
        <v>623</v>
      </c>
      <c r="C45" s="87" t="n">
        <v>18080.34</v>
      </c>
      <c r="D45" s="87" t="n">
        <v>2.0086713065</v>
      </c>
      <c r="E45" s="87" t="n">
        <v>17736.744</v>
      </c>
      <c r="F45" s="87" t="n">
        <v>252.761</v>
      </c>
      <c r="G45" s="87" t="n">
        <v>19.689</v>
      </c>
      <c r="H45" s="87" t="n">
        <v>16808.152</v>
      </c>
      <c r="I45" s="87" t="n">
        <v>675.734</v>
      </c>
      <c r="J45" s="87" t="n">
        <v>0</v>
      </c>
      <c r="K45" s="87" t="n">
        <v>0</v>
      </c>
      <c r="L45" s="87" t="n">
        <v>0.097</v>
      </c>
      <c r="M45" s="87" t="n">
        <v>117.597</v>
      </c>
      <c r="N45" s="87" t="n">
        <v>31.048</v>
      </c>
      <c r="O45" s="87" t="n">
        <v>194.951</v>
      </c>
    </row>
    <row r="46" customFormat="false" ht="47.25" hidden="false" customHeight="false" outlineLevel="0" collapsed="false">
      <c r="A46" s="93" t="s">
        <v>365</v>
      </c>
      <c r="B46" s="53" t="n">
        <v>624</v>
      </c>
      <c r="C46" s="87" t="n">
        <v>13811.524</v>
      </c>
      <c r="D46" s="87" t="n">
        <v>1.5344187088</v>
      </c>
      <c r="E46" s="87" t="n">
        <v>13160.637</v>
      </c>
      <c r="F46" s="87" t="n">
        <v>307.05</v>
      </c>
      <c r="G46" s="87" t="n">
        <v>39.082</v>
      </c>
      <c r="H46" s="87" t="n">
        <v>12125.183</v>
      </c>
      <c r="I46" s="87" t="n">
        <v>728.233</v>
      </c>
      <c r="J46" s="87" t="n">
        <v>0</v>
      </c>
      <c r="K46" s="87" t="n">
        <v>0</v>
      </c>
      <c r="L46" s="87" t="n">
        <v>0.171</v>
      </c>
      <c r="M46" s="87" t="n">
        <v>63.315</v>
      </c>
      <c r="N46" s="87" t="n">
        <v>20.374</v>
      </c>
      <c r="O46" s="87" t="n">
        <v>567.198</v>
      </c>
    </row>
    <row r="47" customFormat="false" ht="63" hidden="false" customHeight="false" outlineLevel="0" collapsed="false">
      <c r="A47" s="93" t="s">
        <v>366</v>
      </c>
      <c r="B47" s="53" t="n">
        <v>625</v>
      </c>
      <c r="C47" s="87" t="n">
        <v>23240.783</v>
      </c>
      <c r="D47" s="87" t="n">
        <v>2.5819809778</v>
      </c>
      <c r="E47" s="87" t="n">
        <v>17920.689</v>
      </c>
      <c r="F47" s="87" t="n">
        <v>2487.661</v>
      </c>
      <c r="G47" s="87" t="n">
        <v>302.958</v>
      </c>
      <c r="H47" s="87" t="n">
        <v>7995.628</v>
      </c>
      <c r="I47" s="87" t="n">
        <v>7431.799</v>
      </c>
      <c r="J47" s="87" t="n">
        <v>1.002</v>
      </c>
      <c r="K47" s="87" t="n">
        <v>0</v>
      </c>
      <c r="L47" s="87" t="n">
        <v>4.599</v>
      </c>
      <c r="M47" s="87" t="n">
        <v>4182.19</v>
      </c>
      <c r="N47" s="87" t="n">
        <v>59.509</v>
      </c>
      <c r="O47" s="87" t="n">
        <v>1078.395</v>
      </c>
    </row>
    <row r="48" customFormat="false" ht="47.25" hidden="false" customHeight="false" outlineLevel="0" collapsed="false">
      <c r="A48" s="93" t="s">
        <v>367</v>
      </c>
      <c r="B48" s="53" t="n">
        <v>626</v>
      </c>
      <c r="C48" s="87" t="n">
        <v>21.306</v>
      </c>
      <c r="D48" s="87" t="n">
        <v>0.0023670324</v>
      </c>
      <c r="E48" s="87" t="n">
        <v>19.697</v>
      </c>
      <c r="F48" s="87" t="n">
        <v>0.273</v>
      </c>
      <c r="G48" s="87" t="n">
        <v>0.089</v>
      </c>
      <c r="H48" s="87" t="n">
        <v>27.504</v>
      </c>
      <c r="I48" s="87" t="n">
        <v>-8.08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1.609</v>
      </c>
    </row>
    <row r="49" customFormat="false" ht="47.25" hidden="false" customHeight="false" outlineLevel="0" collapsed="false">
      <c r="A49" s="93" t="s">
        <v>368</v>
      </c>
      <c r="B49" s="53" t="n">
        <v>627</v>
      </c>
      <c r="C49" s="87" t="n">
        <v>6969.081</v>
      </c>
      <c r="D49" s="87" t="n">
        <v>0.7742439046</v>
      </c>
      <c r="E49" s="87" t="n">
        <v>6257.165</v>
      </c>
      <c r="F49" s="87" t="n">
        <v>1449.132</v>
      </c>
      <c r="G49" s="87" t="n">
        <v>134.281</v>
      </c>
      <c r="H49" s="87" t="n">
        <v>1823.432</v>
      </c>
      <c r="I49" s="87" t="n">
        <v>1131.527</v>
      </c>
      <c r="J49" s="87" t="n">
        <v>0</v>
      </c>
      <c r="K49" s="87" t="n">
        <v>0</v>
      </c>
      <c r="L49" s="87" t="n">
        <v>1853.074</v>
      </c>
      <c r="M49" s="87" t="n">
        <v>555.839</v>
      </c>
      <c r="N49" s="87" t="n">
        <v>76.199</v>
      </c>
      <c r="O49" s="87" t="n">
        <v>79.878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7:43Z</dcterms:modified>
  <cp:revision>0</cp:revision>
  <dc:subject/>
  <dc:title/>
</cp:coreProperties>
</file>