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Магаданская область</t>
  </si>
  <si>
    <t xml:space="preserve">ОБЛАСТНОЙ (РЕСПУБЛИКАНСКИЙ, КРАЕВОЙ) ЦЕНТР</t>
  </si>
  <si>
    <t xml:space="preserve">г. Магад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д. 22</t>
  </si>
  <si>
    <t xml:space="preserve">press@dfo.gov.ru</t>
  </si>
  <si>
    <t xml:space="preserve">8(4212) 39-41-45</t>
  </si>
  <si>
    <t xml:space="preserve">8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Удовик Сергей Викторович</t>
  </si>
  <si>
    <t xml:space="preserve">8(4212) 39-40-58</t>
  </si>
  <si>
    <t xml:space="preserve">8(4212) 21-44-45</t>
  </si>
  <si>
    <t xml:space="preserve">Глава администрации субъекта Российской Федерации</t>
  </si>
  <si>
    <t xml:space="preserve">Печеный Владимир Петрович</t>
  </si>
  <si>
    <t xml:space="preserve">685000, г.Магадан, ул.Горького, 6</t>
  </si>
  <si>
    <t xml:space="preserve">PriemGubernatora@49gov.ru</t>
  </si>
  <si>
    <t xml:space="preserve">(4132) 62-31-34</t>
  </si>
  <si>
    <t xml:space="preserve">(4132) 60-78-07</t>
  </si>
  <si>
    <t xml:space="preserve">Заместитель главы администрации субъекта Российской Федерации</t>
  </si>
  <si>
    <t xml:space="preserve">Исаева Татьяна Александровна</t>
  </si>
  <si>
    <t xml:space="preserve">prisaeva@49gov.ru</t>
  </si>
  <si>
    <t xml:space="preserve">(4132) 63-93-04</t>
  </si>
  <si>
    <t xml:space="preserve">(4132) 62-25-20</t>
  </si>
  <si>
    <t xml:space="preserve">Атанова Тамара Николаевна</t>
  </si>
  <si>
    <t xml:space="preserve">priem_atanova@49gov.ru</t>
  </si>
  <si>
    <t xml:space="preserve">(4132) 62-54-77</t>
  </si>
  <si>
    <t xml:space="preserve">(4132) 62-50-05</t>
  </si>
  <si>
    <t xml:space="preserve">Руководитель Управления ФНС России по субъекту Российской Федерации</t>
  </si>
  <si>
    <t xml:space="preserve">Дмитриенко Юрий Павлович</t>
  </si>
  <si>
    <t xml:space="preserve">685000, г.Магадан, ул.Пролетарская, 12</t>
  </si>
  <si>
    <t xml:space="preserve">u49@r49.nalog.ru</t>
  </si>
  <si>
    <t xml:space="preserve">(4132) 62-23-61</t>
  </si>
  <si>
    <t xml:space="preserve">(4132) 62-99-82</t>
  </si>
  <si>
    <t xml:space="preserve">Заместитель Руководителя Управления ФНС России по субъекту Российской Федерации</t>
  </si>
  <si>
    <t xml:space="preserve">Суслов Сергей Павлович</t>
  </si>
  <si>
    <t xml:space="preserve">(4132) 62-37-58</t>
  </si>
  <si>
    <t xml:space="preserve">Раздел 1.Социально-экономическая характеристика региона</t>
  </si>
  <si>
    <t xml:space="preserve">ПЛОЩАДЬ ТЕРРИТОРИИ РЕГИОНА   462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24.6 млрд. руб.</t>
  </si>
  <si>
    <t xml:space="preserve">- Численность населения региона  145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1403.977</v>
      </c>
      <c r="D17" s="87" t="n">
        <v>427.079</v>
      </c>
      <c r="E17" s="87" t="n">
        <v>209.405</v>
      </c>
      <c r="F17" s="87" t="n">
        <v>763.844</v>
      </c>
      <c r="G17" s="87" t="n">
        <v>-742.866</v>
      </c>
      <c r="H17" s="87" t="n">
        <v>-317.112</v>
      </c>
      <c r="I17" s="87" t="n">
        <v>209.405</v>
      </c>
      <c r="J17" s="87" t="n">
        <v>-634.379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1142.054</v>
      </c>
      <c r="D19" s="87" t="n">
        <v>242.807</v>
      </c>
      <c r="E19" s="87" t="n">
        <v>209.405</v>
      </c>
      <c r="F19" s="87" t="n">
        <v>689.697</v>
      </c>
      <c r="G19" s="87" t="n">
        <v>-758.323</v>
      </c>
      <c r="H19" s="87" t="n">
        <v>-347.708</v>
      </c>
      <c r="I19" s="87" t="n">
        <v>209.405</v>
      </c>
      <c r="J19" s="87" t="n">
        <v>-618.755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81.3442100547</v>
      </c>
      <c r="D20" s="87" t="n">
        <v>56.8529475811</v>
      </c>
      <c r="E20" s="87" t="n">
        <v>100</v>
      </c>
      <c r="F20" s="87" t="n">
        <v>90.2929132126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443.593</v>
      </c>
      <c r="D22" s="87" t="n">
        <v>35.074</v>
      </c>
      <c r="E22" s="87" t="n">
        <v>209.405</v>
      </c>
      <c r="F22" s="87" t="n">
        <v>199.114</v>
      </c>
      <c r="G22" s="87" t="n">
        <v>-91.026</v>
      </c>
      <c r="H22" s="87" t="n">
        <v>-297.26</v>
      </c>
      <c r="I22" s="87" t="n">
        <v>209.405</v>
      </c>
      <c r="J22" s="87" t="n">
        <v>-1.85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44.819</v>
      </c>
      <c r="D23" s="87" t="n">
        <v>3.715</v>
      </c>
      <c r="E23" s="87" t="n">
        <v>20.941</v>
      </c>
      <c r="F23" s="87" t="n">
        <v>20.163</v>
      </c>
      <c r="G23" s="87" t="n">
        <v>20.619</v>
      </c>
      <c r="H23" s="87" t="n">
        <v>-0.055</v>
      </c>
      <c r="I23" s="87" t="n">
        <v>20.941</v>
      </c>
      <c r="J23" s="87" t="n">
        <v>-0.267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407.014</v>
      </c>
      <c r="D24" s="87" t="n">
        <v>119.073</v>
      </c>
      <c r="E24" s="87" t="n">
        <v>0</v>
      </c>
      <c r="F24" s="87" t="n">
        <v>287.908</v>
      </c>
      <c r="G24" s="87" t="n">
        <v>-43.831</v>
      </c>
      <c r="H24" s="87" t="n">
        <v>-31.923</v>
      </c>
      <c r="I24" s="87" t="n">
        <v>0</v>
      </c>
      <c r="J24" s="87" t="n">
        <v>-11.909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48.152</v>
      </c>
      <c r="D25" s="87" t="n">
        <v>7.814</v>
      </c>
      <c r="E25" s="87" t="n">
        <v>0</v>
      </c>
      <c r="F25" s="87" t="n">
        <v>40.338</v>
      </c>
      <c r="G25" s="87" t="n">
        <v>-674.31</v>
      </c>
      <c r="H25" s="87" t="n">
        <v>-22.808</v>
      </c>
      <c r="I25" s="87" t="n">
        <v>0</v>
      </c>
      <c r="J25" s="87" t="n">
        <v>-651.502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239.839</v>
      </c>
      <c r="D26" s="59" t="s">
        <v>83</v>
      </c>
      <c r="E26" s="59" t="s">
        <v>83</v>
      </c>
      <c r="F26" s="59" t="s">
        <v>83</v>
      </c>
      <c r="G26" s="87" t="n">
        <v>50.34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0.19</v>
      </c>
      <c r="D27" s="87" t="n">
        <v>0.19</v>
      </c>
      <c r="E27" s="87" t="n">
        <v>0</v>
      </c>
      <c r="F27" s="87" t="n">
        <v>0</v>
      </c>
      <c r="G27" s="87" t="n">
        <v>-0.129</v>
      </c>
      <c r="H27" s="87" t="n">
        <v>-0.129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0.19</v>
      </c>
      <c r="D29" s="87" t="n">
        <v>0.19</v>
      </c>
      <c r="E29" s="87" t="n">
        <v>0</v>
      </c>
      <c r="F29" s="87" t="n">
        <v>0</v>
      </c>
      <c r="G29" s="87" t="n">
        <v>-0.129</v>
      </c>
      <c r="H29" s="87" t="n">
        <v>-0.129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157.998</v>
      </c>
      <c r="D31" s="87" t="n">
        <v>139.39</v>
      </c>
      <c r="E31" s="87" t="n">
        <v>0</v>
      </c>
      <c r="F31" s="87" t="n">
        <v>15.464</v>
      </c>
      <c r="G31" s="87" t="n">
        <v>-2.651</v>
      </c>
      <c r="H31" s="87" t="n">
        <v>27.185</v>
      </c>
      <c r="I31" s="87" t="n">
        <v>0</v>
      </c>
      <c r="J31" s="87" t="n">
        <v>-30.456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11.2536031573</v>
      </c>
      <c r="D32" s="87" t="n">
        <v>32.6379896928</v>
      </c>
      <c r="E32" s="87" t="n">
        <v>0</v>
      </c>
      <c r="F32" s="87" t="n">
        <v>2.0244971486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24.742</v>
      </c>
      <c r="D33" s="87" t="n">
        <v>23.724</v>
      </c>
      <c r="E33" s="87" t="n">
        <v>0</v>
      </c>
      <c r="F33" s="87" t="n">
        <v>0.68</v>
      </c>
      <c r="G33" s="87" t="n">
        <v>1.426</v>
      </c>
      <c r="H33" s="87" t="n">
        <v>3.98</v>
      </c>
      <c r="I33" s="87" t="n">
        <v>0</v>
      </c>
      <c r="J33" s="87" t="n">
        <v>-2.413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1.7622795815</v>
      </c>
      <c r="D34" s="87" t="n">
        <v>5.5549441672</v>
      </c>
      <c r="E34" s="87" t="n">
        <v>0</v>
      </c>
      <c r="F34" s="87" t="n">
        <v>0.0890234132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16.066</v>
      </c>
      <c r="D36" s="59" t="s">
        <v>83</v>
      </c>
      <c r="E36" s="59" t="s">
        <v>83</v>
      </c>
      <c r="F36" s="59" t="s">
        <v>83</v>
      </c>
      <c r="G36" s="87" t="n">
        <v>-1.387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529.878</v>
      </c>
      <c r="D37" s="59" t="s">
        <v>83</v>
      </c>
      <c r="E37" s="87" t="n">
        <v>0</v>
      </c>
      <c r="F37" s="87" t="n">
        <v>242.235</v>
      </c>
      <c r="G37" s="87" t="n">
        <v>-560.721</v>
      </c>
      <c r="H37" s="59" t="s">
        <v>83</v>
      </c>
      <c r="I37" s="87" t="n">
        <v>0</v>
      </c>
      <c r="J37" s="87" t="n">
        <v>-427.965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1933.855</v>
      </c>
      <c r="D38" s="87" t="n">
        <v>427.079</v>
      </c>
      <c r="E38" s="87" t="n">
        <v>209.405</v>
      </c>
      <c r="F38" s="87" t="n">
        <v>1006.079</v>
      </c>
      <c r="G38" s="87" t="n">
        <v>-1303.587</v>
      </c>
      <c r="H38" s="87" t="n">
        <v>-317.112</v>
      </c>
      <c r="I38" s="87" t="n">
        <v>209.405</v>
      </c>
      <c r="J38" s="87" t="n">
        <v>-1062.344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427.07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1403.977</v>
      </c>
      <c r="D17" s="89" t="n">
        <v>100</v>
      </c>
      <c r="E17" s="87" t="n">
        <v>427.079</v>
      </c>
      <c r="F17" s="87" t="n">
        <v>30.4192305145</v>
      </c>
      <c r="G17" s="87" t="n">
        <v>209.405</v>
      </c>
      <c r="H17" s="87" t="n">
        <v>14.9151303761</v>
      </c>
      <c r="I17" s="87" t="n">
        <v>763.844</v>
      </c>
      <c r="J17" s="87" t="n">
        <v>54.4057345669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8.621</v>
      </c>
      <c r="D19" s="87" t="n">
        <v>0.6140413981</v>
      </c>
      <c r="E19" s="87" t="n">
        <v>6.589</v>
      </c>
      <c r="F19" s="87" t="n">
        <v>76.4296485327</v>
      </c>
      <c r="G19" s="87" t="n">
        <v>0</v>
      </c>
      <c r="H19" s="87" t="n">
        <v>0</v>
      </c>
      <c r="I19" s="87" t="n">
        <v>2.032</v>
      </c>
      <c r="J19" s="87" t="n">
        <v>23.5703514673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8.969</v>
      </c>
      <c r="D20" s="87" t="n">
        <v>0.638828129</v>
      </c>
      <c r="E20" s="87" t="n">
        <v>0.767</v>
      </c>
      <c r="F20" s="87" t="n">
        <v>8.551678002</v>
      </c>
      <c r="G20" s="87" t="n">
        <v>0</v>
      </c>
      <c r="H20" s="87" t="n">
        <v>0</v>
      </c>
      <c r="I20" s="87" t="n">
        <v>8.202</v>
      </c>
      <c r="J20" s="87" t="n">
        <v>91.448321998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578.102</v>
      </c>
      <c r="D21" s="87" t="n">
        <v>41.1760306615</v>
      </c>
      <c r="E21" s="87" t="n">
        <v>38.763</v>
      </c>
      <c r="F21" s="87" t="n">
        <v>6.7052181103</v>
      </c>
      <c r="G21" s="87" t="n">
        <v>209.405</v>
      </c>
      <c r="H21" s="87" t="n">
        <v>36.2228464873</v>
      </c>
      <c r="I21" s="87" t="n">
        <v>329.934</v>
      </c>
      <c r="J21" s="87" t="n">
        <v>57.0719354024</v>
      </c>
    </row>
    <row r="22" customFormat="false" ht="15.75" hidden="false" customHeight="false" outlineLevel="0" collapsed="false">
      <c r="A22" s="79" t="s">
        <v>126</v>
      </c>
      <c r="B22" s="53" t="s">
        <v>116</v>
      </c>
      <c r="C22" s="59" t="s">
        <v>11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2.162</v>
      </c>
      <c r="D23" s="87" t="n">
        <v>0.1539911266</v>
      </c>
      <c r="E23" s="87" t="n">
        <v>2.091</v>
      </c>
      <c r="F23" s="87" t="n">
        <v>96.7160037003</v>
      </c>
      <c r="G23" s="87" t="n">
        <v>0</v>
      </c>
      <c r="H23" s="87" t="n">
        <v>0</v>
      </c>
      <c r="I23" s="87" t="n">
        <v>0.071</v>
      </c>
      <c r="J23" s="87" t="n">
        <v>3.2839962997</v>
      </c>
    </row>
    <row r="24" customFormat="false" ht="15.75" hidden="false" customHeight="false" outlineLevel="0" collapsed="false">
      <c r="A24" s="99" t="s">
        <v>126</v>
      </c>
      <c r="B24" s="53" t="s">
        <v>116</v>
      </c>
      <c r="C24" s="59" t="s">
        <v>11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575.94</v>
      </c>
      <c r="D26" s="87" t="n">
        <v>41.0220395348</v>
      </c>
      <c r="E26" s="87" t="n">
        <v>36.672</v>
      </c>
      <c r="F26" s="87" t="n">
        <v>6.3673299302</v>
      </c>
      <c r="G26" s="87" t="n">
        <v>209.405</v>
      </c>
      <c r="H26" s="87" t="n">
        <v>36.3588220995</v>
      </c>
      <c r="I26" s="87" t="n">
        <v>329.863</v>
      </c>
      <c r="J26" s="87" t="n">
        <v>57.2738479703</v>
      </c>
    </row>
    <row r="27" customFormat="false" ht="15.75" hidden="false" customHeight="false" outlineLevel="0" collapsed="false">
      <c r="A27" s="99" t="s">
        <v>395</v>
      </c>
      <c r="B27" s="53" t="s">
        <v>116</v>
      </c>
      <c r="C27" s="59" t="s">
        <v>11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563.562</v>
      </c>
      <c r="D28" s="87" t="n">
        <v>40.1404011604</v>
      </c>
      <c r="E28" s="87" t="n">
        <v>30.478</v>
      </c>
      <c r="F28" s="87" t="n">
        <v>5.4081006171</v>
      </c>
      <c r="G28" s="87" t="n">
        <v>209.405</v>
      </c>
      <c r="H28" s="87" t="n">
        <v>37.1574023799</v>
      </c>
      <c r="I28" s="87" t="n">
        <v>323.679</v>
      </c>
      <c r="J28" s="87" t="n">
        <v>57.434497003</v>
      </c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35.332</v>
      </c>
      <c r="D29" s="87" t="n">
        <v>2.5165654423</v>
      </c>
      <c r="E29" s="87" t="n">
        <v>14.865</v>
      </c>
      <c r="F29" s="87" t="n">
        <v>42.0723423525</v>
      </c>
      <c r="G29" s="87" t="n">
        <v>0</v>
      </c>
      <c r="H29" s="87" t="n">
        <v>0</v>
      </c>
      <c r="I29" s="87" t="n">
        <v>20.467</v>
      </c>
      <c r="J29" s="87" t="n">
        <v>57.9276576475</v>
      </c>
    </row>
    <row r="30" customFormat="false" ht="15.75" hidden="false" customHeight="false" outlineLevel="0" collapsed="false">
      <c r="A30" s="79" t="s">
        <v>126</v>
      </c>
      <c r="B30" s="53" t="s">
        <v>116</v>
      </c>
      <c r="C30" s="59" t="s">
        <v>11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5.998</v>
      </c>
      <c r="D31" s="87" t="n">
        <v>0.4272149757</v>
      </c>
      <c r="E31" s="87" t="n">
        <v>1.191</v>
      </c>
      <c r="F31" s="87" t="n">
        <v>19.856618873</v>
      </c>
      <c r="G31" s="87" t="n">
        <v>0</v>
      </c>
      <c r="H31" s="87" t="n">
        <v>0</v>
      </c>
      <c r="I31" s="87" t="n">
        <v>4.807</v>
      </c>
      <c r="J31" s="87" t="n">
        <v>80.143381127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0.57</v>
      </c>
      <c r="D32" s="87" t="n">
        <v>0.0405989557</v>
      </c>
      <c r="E32" s="87" t="n">
        <v>0.047</v>
      </c>
      <c r="F32" s="87" t="n">
        <v>8.2456140351</v>
      </c>
      <c r="G32" s="87" t="n">
        <v>0</v>
      </c>
      <c r="H32" s="87" t="n">
        <v>0</v>
      </c>
      <c r="I32" s="87" t="n">
        <v>0.523</v>
      </c>
      <c r="J32" s="87" t="n">
        <v>91.7543859649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2.862</v>
      </c>
      <c r="D34" s="87" t="n">
        <v>0.2038494933</v>
      </c>
      <c r="E34" s="87" t="n">
        <v>2.823</v>
      </c>
      <c r="F34" s="87" t="n">
        <v>98.6373165618</v>
      </c>
      <c r="G34" s="87" t="n">
        <v>0</v>
      </c>
      <c r="H34" s="87" t="n">
        <v>0</v>
      </c>
      <c r="I34" s="87" t="n">
        <v>0.039</v>
      </c>
      <c r="J34" s="87" t="n">
        <v>1.3626834382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1.612</v>
      </c>
      <c r="D35" s="87" t="n">
        <v>0.1148166957</v>
      </c>
      <c r="E35" s="87" t="n">
        <v>0.017</v>
      </c>
      <c r="F35" s="87" t="n">
        <v>1.0545905707</v>
      </c>
      <c r="G35" s="87" t="n">
        <v>0</v>
      </c>
      <c r="H35" s="87" t="n">
        <v>0</v>
      </c>
      <c r="I35" s="87" t="n">
        <v>1.595</v>
      </c>
      <c r="J35" s="87" t="n">
        <v>98.9454094293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68.845</v>
      </c>
      <c r="D36" s="87" t="n">
        <v>4.9035703576</v>
      </c>
      <c r="E36" s="87" t="n">
        <v>34.781</v>
      </c>
      <c r="F36" s="87" t="n">
        <v>50.5207349844</v>
      </c>
      <c r="G36" s="87" t="n">
        <v>0</v>
      </c>
      <c r="H36" s="87" t="n">
        <v>0</v>
      </c>
      <c r="I36" s="87" t="n">
        <v>34.064</v>
      </c>
      <c r="J36" s="87" t="n">
        <v>49.4792650156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145.102</v>
      </c>
      <c r="D37" s="87" t="n">
        <v>10.3350695916</v>
      </c>
      <c r="E37" s="87" t="n">
        <v>20.085</v>
      </c>
      <c r="F37" s="87" t="n">
        <v>13.841987016</v>
      </c>
      <c r="G37" s="87" t="n">
        <v>0</v>
      </c>
      <c r="H37" s="87" t="n">
        <v>0</v>
      </c>
      <c r="I37" s="87" t="n">
        <v>125.017</v>
      </c>
      <c r="J37" s="87" t="n">
        <v>86.158012984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199.575</v>
      </c>
      <c r="D38" s="87" t="n">
        <v>14.2149764562</v>
      </c>
      <c r="E38" s="87" t="n">
        <v>74.96</v>
      </c>
      <c r="F38" s="87" t="n">
        <v>37.559814606</v>
      </c>
      <c r="G38" s="87" t="n">
        <v>0</v>
      </c>
      <c r="H38" s="87" t="n">
        <v>0</v>
      </c>
      <c r="I38" s="87" t="n">
        <v>124.562</v>
      </c>
      <c r="J38" s="87" t="n">
        <v>62.4136289615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1.71</v>
      </c>
      <c r="D39" s="87" t="n">
        <v>0.121796867</v>
      </c>
      <c r="E39" s="87" t="n">
        <v>0.817</v>
      </c>
      <c r="F39" s="87" t="n">
        <v>47.7777777778</v>
      </c>
      <c r="G39" s="87" t="n">
        <v>0</v>
      </c>
      <c r="H39" s="87" t="n">
        <v>0</v>
      </c>
      <c r="I39" s="87" t="n">
        <v>0.893</v>
      </c>
      <c r="J39" s="87" t="n">
        <v>52.2222222222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53.216</v>
      </c>
      <c r="D40" s="87" t="n">
        <v>3.7903754834</v>
      </c>
      <c r="E40" s="87" t="n">
        <v>16.071</v>
      </c>
      <c r="F40" s="87" t="n">
        <v>30.1995640409</v>
      </c>
      <c r="G40" s="87" t="n">
        <v>0</v>
      </c>
      <c r="H40" s="87" t="n">
        <v>0</v>
      </c>
      <c r="I40" s="87" t="n">
        <v>37.107</v>
      </c>
      <c r="J40" s="87" t="n">
        <v>69.7290288635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0.199</v>
      </c>
      <c r="D41" s="87" t="n">
        <v>0.0141740214</v>
      </c>
      <c r="E41" s="87" t="n">
        <v>0.062</v>
      </c>
      <c r="F41" s="87" t="n">
        <v>31.1557788945</v>
      </c>
      <c r="G41" s="87" t="n">
        <v>0</v>
      </c>
      <c r="H41" s="87" t="n">
        <v>0</v>
      </c>
      <c r="I41" s="87" t="n">
        <v>0.137</v>
      </c>
      <c r="J41" s="87" t="n">
        <v>68.8442211055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89.312</v>
      </c>
      <c r="D42" s="87" t="n">
        <v>6.3613577715</v>
      </c>
      <c r="E42" s="87" t="n">
        <v>29.136</v>
      </c>
      <c r="F42" s="87" t="n">
        <v>32.6227158724</v>
      </c>
      <c r="G42" s="87" t="n">
        <v>0</v>
      </c>
      <c r="H42" s="87" t="n">
        <v>0</v>
      </c>
      <c r="I42" s="87" t="n">
        <v>60.176</v>
      </c>
      <c r="J42" s="87" t="n">
        <v>67.3772841276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6.148</v>
      </c>
      <c r="D43" s="87" t="n">
        <v>0.4378989114</v>
      </c>
      <c r="E43" s="87" t="n">
        <v>6.148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2.026</v>
      </c>
      <c r="D44" s="87" t="n">
        <v>0.1443043583</v>
      </c>
      <c r="E44" s="87" t="n">
        <v>1.52</v>
      </c>
      <c r="F44" s="87" t="n">
        <v>75.0246791708</v>
      </c>
      <c r="G44" s="87" t="n">
        <v>0</v>
      </c>
      <c r="H44" s="87" t="n">
        <v>0</v>
      </c>
      <c r="I44" s="87" t="n">
        <v>0.506</v>
      </c>
      <c r="J44" s="87" t="n">
        <v>24.9753208292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2.385</v>
      </c>
      <c r="D45" s="87" t="n">
        <v>0.1698745777</v>
      </c>
      <c r="E45" s="87" t="n">
        <v>2.005</v>
      </c>
      <c r="F45" s="87" t="n">
        <v>84.0670859539</v>
      </c>
      <c r="G45" s="87" t="n">
        <v>0</v>
      </c>
      <c r="H45" s="87" t="n">
        <v>0</v>
      </c>
      <c r="I45" s="87" t="n">
        <v>0.38</v>
      </c>
      <c r="J45" s="87" t="n">
        <v>15.9329140461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15.81</v>
      </c>
      <c r="D46" s="87" t="n">
        <v>1.1260868234</v>
      </c>
      <c r="E46" s="87" t="n">
        <v>7.198</v>
      </c>
      <c r="F46" s="87" t="n">
        <v>45.5281467426</v>
      </c>
      <c r="G46" s="87" t="n">
        <v>0</v>
      </c>
      <c r="H46" s="87" t="n">
        <v>0</v>
      </c>
      <c r="I46" s="87" t="n">
        <v>8.603</v>
      </c>
      <c r="J46" s="87" t="n">
        <v>54.4149272612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.012</v>
      </c>
      <c r="D47" s="87" t="n">
        <v>0.0008547149</v>
      </c>
      <c r="E47" s="87" t="n">
        <v>0.002</v>
      </c>
      <c r="F47" s="87" t="n">
        <v>16.6666666667</v>
      </c>
      <c r="G47" s="87" t="n">
        <v>0</v>
      </c>
      <c r="H47" s="87" t="n">
        <v>0</v>
      </c>
      <c r="I47" s="87" t="n">
        <v>0.01</v>
      </c>
      <c r="J47" s="87" t="n">
        <v>83.333333333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1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1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15.1581660539</v>
      </c>
      <c r="D16" s="87" t="n">
        <v>-2.6063634007</v>
      </c>
      <c r="E16" s="87" t="n">
        <v>17.7645294546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6.8465595854</v>
      </c>
      <c r="D18" s="87" t="n">
        <v>0.5415503917</v>
      </c>
      <c r="E18" s="87" t="n">
        <v>6.3050091936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6.5140023548</v>
      </c>
      <c r="D19" s="59" t="s">
        <v>83</v>
      </c>
      <c r="E19" s="87" t="n">
        <v>6.5140023548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-3.9818406397</v>
      </c>
      <c r="D20" s="87" t="n">
        <v>-3.9818406397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-0.0016075841</v>
      </c>
      <c r="D21" s="87" t="n">
        <v>-0.0027039196</v>
      </c>
      <c r="E21" s="87" t="n">
        <v>0.0010963355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</v>
      </c>
      <c r="D24" s="87" t="n">
        <v>0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0.7228494449</v>
      </c>
      <c r="D26" s="59" t="s">
        <v>83</v>
      </c>
      <c r="E26" s="87" t="n">
        <v>0.7228494449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4.0532677779</v>
      </c>
      <c r="D27" s="87" t="n">
        <v>0.7866865066</v>
      </c>
      <c r="E27" s="87" t="n">
        <v>3.2665812713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0368989919</v>
      </c>
      <c r="D28" s="59" t="s">
        <v>83</v>
      </c>
      <c r="E28" s="87" t="n">
        <v>0.0368989919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1471489259</v>
      </c>
      <c r="D29" s="59" t="s">
        <v>83</v>
      </c>
      <c r="E29" s="87" t="n">
        <v>0.1471489259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129715.693681319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124.5969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145.6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9.965668</v>
      </c>
      <c r="D16" s="87" t="n">
        <v>109</v>
      </c>
      <c r="E16" s="87" t="n">
        <v>9.1428146789</v>
      </c>
      <c r="F16" s="87" t="n">
        <v>8.995355</v>
      </c>
      <c r="G16" s="87" t="n">
        <v>113</v>
      </c>
      <c r="H16" s="87" t="n">
        <v>7.9604911504</v>
      </c>
      <c r="I16" s="87" t="n">
        <v>16.278869</v>
      </c>
      <c r="J16" s="87" t="n">
        <v>135</v>
      </c>
      <c r="K16" s="87" t="n">
        <v>12.0584214815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060908</v>
      </c>
      <c r="D18" s="59"/>
      <c r="E18" s="59" t="s">
        <v>83</v>
      </c>
      <c r="F18" s="87" t="n">
        <v>0.071205</v>
      </c>
      <c r="G18" s="59"/>
      <c r="H18" s="59" t="s">
        <v>83</v>
      </c>
      <c r="I18" s="87" t="n">
        <v>0.066089</v>
      </c>
      <c r="J18" s="59"/>
      <c r="K18" s="59" t="s">
        <v>83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245657</v>
      </c>
      <c r="D19" s="87" t="n">
        <v>3</v>
      </c>
      <c r="E19" s="87" t="n">
        <v>8.1885666667</v>
      </c>
      <c r="F19" s="87" t="n">
        <v>0.237281</v>
      </c>
      <c r="G19" s="87" t="n">
        <v>4</v>
      </c>
      <c r="H19" s="87" t="n">
        <v>5.932025</v>
      </c>
      <c r="I19" s="87" t="n">
        <v>0.31146</v>
      </c>
      <c r="J19" s="87" t="n">
        <v>6</v>
      </c>
      <c r="K19" s="87" t="n">
        <v>5.191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-1.0514</v>
      </c>
      <c r="D20" s="87" t="n">
        <v>47</v>
      </c>
      <c r="E20" s="59" t="s">
        <v>83</v>
      </c>
      <c r="F20" s="87" t="n">
        <v>-2.894211</v>
      </c>
      <c r="G20" s="87" t="n">
        <v>55</v>
      </c>
      <c r="H20" s="59" t="s">
        <v>83</v>
      </c>
      <c r="I20" s="87" t="n">
        <v>5.655444</v>
      </c>
      <c r="J20" s="87" t="n">
        <v>72</v>
      </c>
      <c r="K20" s="87" t="n">
        <v>7.8547833333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0.565676</v>
      </c>
      <c r="D21" s="87" t="n">
        <v>2</v>
      </c>
      <c r="E21" s="87" t="n">
        <v>28.2838</v>
      </c>
      <c r="F21" s="87" t="n">
        <v>0.438775</v>
      </c>
      <c r="G21" s="87" t="n">
        <v>2</v>
      </c>
      <c r="H21" s="87" t="n">
        <v>21.93875</v>
      </c>
      <c r="I21" s="87" t="n">
        <v>0.41887</v>
      </c>
      <c r="J21" s="87" t="n">
        <v>2</v>
      </c>
      <c r="K21" s="87" t="n">
        <v>20.9435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1.159744</v>
      </c>
      <c r="D22" s="87" t="n">
        <v>13</v>
      </c>
      <c r="E22" s="87" t="n">
        <v>8.9211076923</v>
      </c>
      <c r="F22" s="87" t="n">
        <v>1.402188</v>
      </c>
      <c r="G22" s="87" t="n">
        <v>13</v>
      </c>
      <c r="H22" s="87" t="n">
        <v>10.7860615385</v>
      </c>
      <c r="I22" s="87" t="n">
        <v>1.117934</v>
      </c>
      <c r="J22" s="87" t="n">
        <v>14</v>
      </c>
      <c r="K22" s="87" t="n">
        <v>7.9852428571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1.146171</v>
      </c>
      <c r="D23" s="87" t="n">
        <v>4</v>
      </c>
      <c r="E23" s="87" t="n">
        <v>28.654275</v>
      </c>
      <c r="F23" s="87" t="n">
        <v>1.091749</v>
      </c>
      <c r="G23" s="87" t="n">
        <v>4</v>
      </c>
      <c r="H23" s="87" t="n">
        <v>27.293725</v>
      </c>
      <c r="I23" s="87" t="n">
        <v>0.998143</v>
      </c>
      <c r="J23" s="87" t="n">
        <v>3</v>
      </c>
      <c r="K23" s="87" t="n">
        <v>33.2714333333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2.008935</v>
      </c>
      <c r="D24" s="87" t="n">
        <v>34</v>
      </c>
      <c r="E24" s="87" t="n">
        <v>5.9086323529</v>
      </c>
      <c r="F24" s="87" t="n">
        <v>2.352946</v>
      </c>
      <c r="G24" s="87" t="n">
        <v>30</v>
      </c>
      <c r="H24" s="87" t="n">
        <v>7.8431533333</v>
      </c>
      <c r="I24" s="87" t="n">
        <v>2.34943</v>
      </c>
      <c r="J24" s="87" t="n">
        <v>31</v>
      </c>
      <c r="K24" s="87" t="n">
        <v>7.5788064516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155984</v>
      </c>
      <c r="D25" s="59"/>
      <c r="E25" s="59"/>
      <c r="F25" s="87" t="n">
        <v>0.167851</v>
      </c>
      <c r="G25" s="59"/>
      <c r="H25" s="59"/>
      <c r="I25" s="87" t="n">
        <v>0.169606</v>
      </c>
      <c r="J25" s="59"/>
      <c r="K25" s="59"/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1.316375</v>
      </c>
      <c r="D26" s="87" t="n">
        <v>3</v>
      </c>
      <c r="E26" s="87" t="n">
        <v>43.8791666667</v>
      </c>
      <c r="F26" s="87" t="n">
        <v>1.380278</v>
      </c>
      <c r="G26" s="87" t="n">
        <v>3</v>
      </c>
      <c r="H26" s="87" t="n">
        <v>46.0092666667</v>
      </c>
      <c r="I26" s="87" t="n">
        <v>1.227527</v>
      </c>
      <c r="J26" s="87" t="n">
        <v>4</v>
      </c>
      <c r="K26" s="87" t="n">
        <v>30.688175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0.836991</v>
      </c>
      <c r="D27" s="87" t="n">
        <v>2</v>
      </c>
      <c r="E27" s="87" t="n">
        <v>41.84955</v>
      </c>
      <c r="F27" s="87" t="n">
        <v>0.869039</v>
      </c>
      <c r="G27" s="87" t="n">
        <v>2</v>
      </c>
      <c r="H27" s="87" t="n">
        <v>43.45195</v>
      </c>
      <c r="I27" s="87" t="n">
        <v>0.822899</v>
      </c>
      <c r="J27" s="87" t="n">
        <v>2</v>
      </c>
      <c r="K27" s="87" t="n">
        <v>41.14495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0.228138</v>
      </c>
      <c r="D28" s="59"/>
      <c r="E28" s="59"/>
      <c r="F28" s="87" t="n">
        <v>0.245416</v>
      </c>
      <c r="G28" s="59"/>
      <c r="H28" s="59"/>
      <c r="I28" s="87" t="n">
        <v>0.242492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47084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203085.744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431.3264463512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166318.996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81.8959483439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279.676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1377132607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34146.298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2433.559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7.1268604286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34146.322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6278.534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900.648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118.0044861851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5.704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262.7360663289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8116.245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11.7436312803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/>
      <c r="D23" s="49"/>
      <c r="E23" s="49"/>
      <c r="F23" s="49"/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124.5969</v>
      </c>
      <c r="D15" s="58" t="n">
        <v>128.5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2.2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95.1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15.6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1.7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8.7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98.5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101.973</v>
      </c>
      <c r="D22" s="58" t="n">
        <v>127.4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3.619</v>
      </c>
      <c r="D23" s="58" t="n">
        <v>109.1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15.45</v>
      </c>
      <c r="D24" s="58" t="n">
        <v>118.1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2.4712</v>
      </c>
      <c r="D25" s="58" t="n">
        <v>102.1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14.4169</v>
      </c>
      <c r="D26" s="58" t="n">
        <v>71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29.5625</v>
      </c>
      <c r="D27" s="58" t="n">
        <v>100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54.6736</v>
      </c>
      <c r="D28" s="58" t="n">
        <v>107.3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441.4</v>
      </c>
      <c r="D29" s="58" t="n">
        <v>117.2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392.8</v>
      </c>
      <c r="D31" s="58" t="n">
        <v>118.7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48.6</v>
      </c>
      <c r="D32" s="58" t="n">
        <v>106.6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29617.94</v>
      </c>
      <c r="D34" s="58" t="n">
        <v>129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26356.88</v>
      </c>
      <c r="D36" s="58" t="n">
        <v>130.6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3261.06</v>
      </c>
      <c r="D37" s="58" t="n">
        <v>117.2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38.89</v>
      </c>
      <c r="D38" s="58" t="n">
        <v>61.2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46.409</v>
      </c>
      <c r="D39" s="58" t="n">
        <v>292.8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47.084</v>
      </c>
      <c r="D40" s="58" t="n">
        <v>163.1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0.675</v>
      </c>
      <c r="D41" s="58" t="n">
        <v>5.3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75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25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38.041</v>
      </c>
      <c r="D44" s="58" t="n">
        <v>120.2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4.37</v>
      </c>
      <c r="D45" s="58" t="n">
        <v>168.3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40.151</v>
      </c>
      <c r="D46" s="58" t="n">
        <v>115.8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6.517</v>
      </c>
      <c r="D47" s="58" t="n">
        <v>264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3.7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85.3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68584.2</v>
      </c>
      <c r="D51" s="58" t="n">
        <v>105.7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8.4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3.7</v>
      </c>
      <c r="D53" s="58" t="n">
        <v>6.6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90.4</v>
      </c>
      <c r="D54" s="58" t="n">
        <v>95.9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86.4</v>
      </c>
      <c r="D55" s="58" t="n">
        <v>95.5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4</v>
      </c>
      <c r="D56" s="58" t="n">
        <v>107.5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206771</v>
      </c>
      <c r="D57" s="58" t="n">
        <v>97.4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4651</v>
      </c>
      <c r="D58" s="58" t="n">
        <v>95.2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202120</v>
      </c>
      <c r="D59" s="58" t="n">
        <v>97.5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6153</v>
      </c>
      <c r="D61" s="58" t="n">
        <v>95.8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6052</v>
      </c>
      <c r="D62" s="58" t="n">
        <v>95.7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6895</v>
      </c>
      <c r="D63" s="58" t="n">
        <v>170.6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1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9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9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145.6</v>
      </c>
      <c r="D69" s="58" t="n">
        <v>99.5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95.7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462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203085.744</v>
      </c>
      <c r="D16" s="72" t="n">
        <v>132.2881518714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166318.996</v>
      </c>
      <c r="D17" s="72" t="n">
        <v>134.4537883331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279.676</v>
      </c>
      <c r="D18" s="72" t="n">
        <v>395.7324579401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2433.559</v>
      </c>
      <c r="D19" s="72" t="n">
        <v>300.4861250022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34146.322</v>
      </c>
      <c r="D20" s="72" t="n">
        <v>117.7705072955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8735.993</v>
      </c>
      <c r="D21" s="72" t="n">
        <v>139.8819520914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6278.534</v>
      </c>
      <c r="D22" s="72" t="n">
        <v>108.2735476661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45.52</v>
      </c>
      <c r="D24" s="72" t="n">
        <v>64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8.194</v>
      </c>
      <c r="D25" s="72" t="n">
        <v>64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24872.891</v>
      </c>
      <c r="D27" s="72" t="n">
        <v>124.8000132864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642.125</v>
      </c>
      <c r="D29" s="72" t="n">
        <v>102.6980991755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19682.654</v>
      </c>
      <c r="D30" s="72" t="n">
        <v>131.454486682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29863.309</v>
      </c>
      <c r="D31" s="72" t="n">
        <v>123.6128837044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146.126</v>
      </c>
      <c r="D33" s="72" t="n">
        <v>111.2578041724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9782.766</v>
      </c>
      <c r="D34" s="72" t="n">
        <v>175.7373221971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120.0636829872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4977.735</v>
      </c>
      <c r="D36" s="72" t="n">
        <v>129.3312894195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9957.233</v>
      </c>
      <c r="D37" s="72" t="n">
        <v>123.2838294575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10371.663</v>
      </c>
      <c r="D38" s="72" t="n">
        <v>124.0917806505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6575.452</v>
      </c>
      <c r="D40" s="72" t="n">
        <v>167.9280709443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56306.15898782</v>
      </c>
      <c r="D42" s="72" t="n">
        <v>107.9395305525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7317.023973</v>
      </c>
      <c r="D43" s="72" t="n">
        <v>107.9055906616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0.45309897</v>
      </c>
      <c r="D44" s="72" t="n">
        <v>0.0466760923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0.040779</v>
      </c>
      <c r="D45" s="72" t="n">
        <v>0.0466762037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0.032505</v>
      </c>
      <c r="D46" s="72" t="n">
        <v>39.3239165629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0.004876</v>
      </c>
      <c r="D47" s="72" t="n">
        <v>39.3257520768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161.72931904</v>
      </c>
      <c r="D48" s="72" t="n">
        <v>40.1634264087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48.230799</v>
      </c>
      <c r="D49" s="72" t="n">
        <v>40.075530363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30.33673835</v>
      </c>
      <c r="D50" s="72" t="n">
        <v>488.5523186143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10.617857</v>
      </c>
      <c r="D51" s="72" t="n">
        <v>488.5490798746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45.12125255</v>
      </c>
      <c r="D52" s="72" t="n">
        <v>425.5388849803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5.867153</v>
      </c>
      <c r="D53" s="72" t="n">
        <v>425.1276726479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4872.607</v>
      </c>
      <c r="D59" s="72" t="n">
        <v>89.8546258764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61756</v>
      </c>
      <c r="D65" s="72" t="n">
        <v>63.9454937044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1158</v>
      </c>
      <c r="D69" s="72" t="n">
        <v>93.9172749392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106940.845</v>
      </c>
      <c r="D71" s="72" t="n">
        <v>108.4733345762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3371.359</v>
      </c>
      <c r="D72" s="72" t="n">
        <v>117.0840053399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61406.54</v>
      </c>
      <c r="D73" s="72" t="n">
        <v>106.0852831036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58035.181</v>
      </c>
      <c r="D75" s="72" t="n">
        <v>105.4691647633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3371.359</v>
      </c>
      <c r="D76" s="72" t="n">
        <v>117.9459164832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904.985</v>
      </c>
      <c r="D77" s="72" t="n">
        <v>111.2671882992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67903</v>
      </c>
      <c r="D79" s="72" t="n">
        <v>106.0603220718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55728</v>
      </c>
      <c r="D80" s="72" t="n">
        <v>114.3724987173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76325.001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30.136</v>
      </c>
      <c r="D83" s="72" t="n">
        <v>327.1385149805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8751</v>
      </c>
      <c r="D85" s="72" t="n">
        <v>106.4987221614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632</v>
      </c>
      <c r="D87" s="72" t="n">
        <v>95.037593985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8119</v>
      </c>
      <c r="D88" s="72" t="n">
        <v>107.5079449153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9875</v>
      </c>
      <c r="D89" s="72" t="n">
        <v>104.5416049121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8409</v>
      </c>
      <c r="D90" s="72" t="n">
        <v>106.9983458455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9150</v>
      </c>
      <c r="D91" s="72" t="n">
        <v>104.2853886483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7984</v>
      </c>
      <c r="D92" s="72" t="n">
        <v>105.9588586596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8513.212</v>
      </c>
      <c r="D93" s="72" t="n">
        <v>113.3696405448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2127.263</v>
      </c>
      <c r="D94" s="72" t="n">
        <v>100.351588114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50.785</v>
      </c>
      <c r="D95" s="72" t="n">
        <v>105.4352565034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16.196</v>
      </c>
      <c r="D96" s="72" t="n">
        <v>103.5417465797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39695</v>
      </c>
      <c r="D98" s="72" t="n">
        <v>100.404704692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882</v>
      </c>
      <c r="D100" s="72" t="n">
        <v>95.4545454545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38813</v>
      </c>
      <c r="D101" s="72" t="n">
        <v>100.5231669731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68181</v>
      </c>
      <c r="D102" s="72" t="n">
        <v>99.7454465657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11800</v>
      </c>
      <c r="D104" s="72" t="n">
        <v>100.7341642479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56381</v>
      </c>
      <c r="D105" s="72" t="n">
        <v>99.5409685563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66119</v>
      </c>
      <c r="D106" s="72" t="n">
        <v>99.9455823445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11537</v>
      </c>
      <c r="D107" s="72" t="n">
        <v>100.9449645638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54582</v>
      </c>
      <c r="D108" s="72" t="n">
        <v>99.7368709571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64985</v>
      </c>
      <c r="D109" s="72" t="n">
        <v>100.4529153527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11153</v>
      </c>
      <c r="D111" s="72" t="n">
        <v>98.7078502522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53832</v>
      </c>
      <c r="D112" s="72" t="n">
        <v>100.822205158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63490</v>
      </c>
      <c r="D113" s="72" t="n">
        <v>100.4683988986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10907</v>
      </c>
      <c r="D114" s="72" t="n">
        <v>98.983573827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52583</v>
      </c>
      <c r="D115" s="72" t="n">
        <v>100.7819837087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197.929</v>
      </c>
      <c r="D116" s="72" t="n">
        <v>100.2502089295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84.605</v>
      </c>
      <c r="D118" s="72" t="n">
        <v>98.7868385409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113.324</v>
      </c>
      <c r="D119" s="72" t="n">
        <v>101.3713089605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191.019</v>
      </c>
      <c r="D120" s="72" t="n">
        <v>100.3830994797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79.855</v>
      </c>
      <c r="D121" s="72" t="n">
        <v>99.3629225926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111.164</v>
      </c>
      <c r="D122" s="72" t="n">
        <v>101.1289720987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60</v>
      </c>
      <c r="D124" s="72" t="n">
        <v>120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41.059</v>
      </c>
      <c r="D125" s="72" t="n">
        <v>93.6842585621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3891</v>
      </c>
      <c r="D127" s="72" t="n">
        <v>100.594622544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8512.017</v>
      </c>
      <c r="D130" s="72" t="n">
        <v>110.4615810665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886.685</v>
      </c>
      <c r="D131" s="72" t="n">
        <v>109.6661723546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460.526</v>
      </c>
      <c r="D132" s="72" t="n">
        <v>111.6621567886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349.917</v>
      </c>
      <c r="D134" s="72" t="n">
        <v>113.0639188849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110.609</v>
      </c>
      <c r="D135" s="72" t="n">
        <v>107.4478832741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32.086</v>
      </c>
      <c r="D136" s="72" t="n">
        <v>102.7541151604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3580</v>
      </c>
      <c r="D138" s="72" t="n">
        <v>94.1362082566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2943.018</v>
      </c>
      <c r="D139" s="72" t="n">
        <v>100.9009027541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268.016</v>
      </c>
      <c r="D140" s="72" t="n">
        <v>99.8461418103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65</v>
      </c>
      <c r="D142" s="72" t="n">
        <v>112.0689655172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758.262</v>
      </c>
      <c r="D143" s="72" t="n">
        <v>40.1451502832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45.076</v>
      </c>
      <c r="D144" s="72" t="n">
        <v>40.078243087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99</v>
      </c>
      <c r="D146" s="72" t="n">
        <v>154.7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126</v>
      </c>
      <c r="D147" s="72" t="n">
        <v>155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1036.968</v>
      </c>
      <c r="D16" s="72" t="n">
        <v>640.1274121264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0.226</v>
      </c>
      <c r="D18" s="72" t="n">
        <v>1189.4736842105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1409.621</v>
      </c>
      <c r="D19" s="73" t="n">
        <v>109.4591110773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369.734</v>
      </c>
      <c r="D21" s="73" t="n">
        <v>173.2245762315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1039.887</v>
      </c>
      <c r="D22" s="73" t="n">
        <v>96.790938639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42.065</v>
      </c>
      <c r="D23" s="73" t="n">
        <v>149.1666666667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41.314</v>
      </c>
      <c r="D25" s="73" t="n">
        <v>148.0417099652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0.751</v>
      </c>
      <c r="D26" s="73" t="n">
        <v>256.3139931741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38.041</v>
      </c>
      <c r="D28" s="73" t="n">
        <v>148.5164363239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7.447</v>
      </c>
      <c r="D29" s="73" t="n">
        <v>159.8754830399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4.068</v>
      </c>
      <c r="D31" s="73" t="n">
        <v>188.6827458256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3.379</v>
      </c>
      <c r="D32" s="73" t="n">
        <v>135.0519584333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5.084</v>
      </c>
      <c r="D34" s="73" t="n">
        <v>109.7345132743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4.02</v>
      </c>
      <c r="D35" s="73" t="n">
        <v>285.714285714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51886</v>
      </c>
      <c r="D15" s="72" t="n">
        <v>107.2800578931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3280</v>
      </c>
      <c r="D16" s="72" t="n">
        <v>86.7265996827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536.842</v>
      </c>
      <c r="D17" s="72" t="n">
        <v>27.9924497213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163.6713414634</v>
      </c>
      <c r="D18" s="72" t="n">
        <v>32.276660014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59</v>
      </c>
      <c r="D19" s="72" t="n">
        <v>78.6666666667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59</v>
      </c>
      <c r="D20" s="72" t="n">
        <v>80.8219178082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283.779</v>
      </c>
      <c r="D21" s="72" t="n">
        <v>16.3388107137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4809.813559322</v>
      </c>
      <c r="D22" s="72" t="n">
        <v>20.2158166458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41</v>
      </c>
      <c r="D23" s="72" t="n">
        <v>75.9259259259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41</v>
      </c>
      <c r="D24" s="72" t="n">
        <v>78.8461538462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246.37</v>
      </c>
      <c r="D25" s="72" t="n">
        <v>14.5254025041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6009.0243902439</v>
      </c>
      <c r="D26" s="72" t="n">
        <v>18.4224617125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51827</v>
      </c>
      <c r="D27" s="72" t="n">
        <v>107.3244978256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3221</v>
      </c>
      <c r="D28" s="72" t="n">
        <v>86.8428147749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253.063</v>
      </c>
      <c r="D29" s="72" t="n">
        <v>139.8369895563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78.5665942254</v>
      </c>
      <c r="D30" s="72" t="n">
        <v>161.0230966359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18886.605</v>
      </c>
      <c r="D18" s="87" t="n">
        <v>115.542466002</v>
      </c>
      <c r="E18" s="88" t="n">
        <v>100</v>
      </c>
      <c r="F18" s="87" t="n">
        <v>-3247.448</v>
      </c>
      <c r="G18" s="87" t="n">
        <v>274.4253453927</v>
      </c>
      <c r="H18" s="89" t="n">
        <v>100</v>
      </c>
      <c r="I18" s="87" t="n">
        <v>22134.053</v>
      </c>
      <c r="J18" s="87" t="n">
        <v>126.2682299534</v>
      </c>
      <c r="K18" s="89" t="n">
        <v>100</v>
      </c>
      <c r="L18" s="87" t="n">
        <v>2866.077</v>
      </c>
      <c r="M18" s="87" t="n">
        <v>109.7327165086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8530.601</v>
      </c>
      <c r="D19" s="87" t="n">
        <v>144.8169374649</v>
      </c>
      <c r="E19" s="87" t="n">
        <v>45.1674665722</v>
      </c>
      <c r="F19" s="87" t="n">
        <v>674.755</v>
      </c>
      <c r="G19" s="87" t="n">
        <v>103.962966501</v>
      </c>
      <c r="H19" s="59" t="s">
        <v>83</v>
      </c>
      <c r="I19" s="87" t="n">
        <v>7855.846</v>
      </c>
      <c r="J19" s="87" t="n">
        <v>149.8756480875</v>
      </c>
      <c r="K19" s="87" t="n">
        <v>35.492126091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8116.245</v>
      </c>
      <c r="D20" s="87" t="n">
        <v>111.7436312803</v>
      </c>
      <c r="E20" s="87" t="n">
        <v>42.9735518903</v>
      </c>
      <c r="F20" s="59" t="s">
        <v>83</v>
      </c>
      <c r="G20" s="59" t="s">
        <v>83</v>
      </c>
      <c r="H20" s="59" t="s">
        <v>83</v>
      </c>
      <c r="I20" s="87" t="n">
        <v>8116.245</v>
      </c>
      <c r="J20" s="87" t="n">
        <v>111.7436312803</v>
      </c>
      <c r="K20" s="87" t="n">
        <v>36.6685893451</v>
      </c>
      <c r="L20" s="87" t="n">
        <v>2409.797</v>
      </c>
      <c r="M20" s="87" t="n">
        <v>111.5252290394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-4961.25</v>
      </c>
      <c r="D21" s="87" t="n">
        <v>80.0264046359</v>
      </c>
      <c r="E21" s="59" t="s">
        <v>83</v>
      </c>
      <c r="F21" s="87" t="n">
        <v>-4961.25</v>
      </c>
      <c r="G21" s="87" t="n">
        <v>80.0264046359</v>
      </c>
      <c r="H21" s="59" t="s">
        <v>83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-1.372</v>
      </c>
      <c r="D22" s="87" t="n">
        <v>-47.589316684</v>
      </c>
      <c r="E22" s="59" t="s">
        <v>83</v>
      </c>
      <c r="F22" s="87" t="n">
        <v>-1.372</v>
      </c>
      <c r="G22" s="87" t="n">
        <v>-47.589316684</v>
      </c>
      <c r="H22" s="59" t="s">
        <v>83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-2.003</v>
      </c>
      <c r="D23" s="59" t="s">
        <v>83</v>
      </c>
      <c r="E23" s="59" t="s">
        <v>83</v>
      </c>
      <c r="F23" s="87" t="n">
        <v>-3.369</v>
      </c>
      <c r="G23" s="59" t="s">
        <v>83</v>
      </c>
      <c r="H23" s="59" t="s">
        <v>83</v>
      </c>
      <c r="I23" s="87" t="n">
        <v>1.366</v>
      </c>
      <c r="J23" s="87" t="n">
        <v>89.9868247694</v>
      </c>
      <c r="K23" s="87" t="n">
        <v>0.0061714861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0</v>
      </c>
      <c r="D25" s="59" t="s">
        <v>83</v>
      </c>
      <c r="E25" s="59" t="s">
        <v>83</v>
      </c>
      <c r="F25" s="87" t="n">
        <v>0</v>
      </c>
      <c r="G25" s="59" t="s">
        <v>83</v>
      </c>
      <c r="H25" s="59" t="s">
        <v>83</v>
      </c>
      <c r="I25" s="87" t="n">
        <v>0</v>
      </c>
      <c r="J25" s="59" t="s">
        <v>83</v>
      </c>
      <c r="K25" s="59" t="s">
        <v>83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0</v>
      </c>
      <c r="D26" s="87" t="n">
        <v>0</v>
      </c>
      <c r="E26" s="59" t="s">
        <v>83</v>
      </c>
      <c r="F26" s="87" t="n">
        <v>0</v>
      </c>
      <c r="G26" s="87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0</v>
      </c>
      <c r="D27" s="59" t="s">
        <v>83</v>
      </c>
      <c r="E27" s="59" t="s">
        <v>83</v>
      </c>
      <c r="F27" s="87" t="n">
        <v>0</v>
      </c>
      <c r="G27" s="59" t="s">
        <v>83</v>
      </c>
      <c r="H27" s="59" t="s">
        <v>83</v>
      </c>
      <c r="I27" s="87" t="n">
        <v>0</v>
      </c>
      <c r="J27" s="59" t="s">
        <v>83</v>
      </c>
      <c r="K27" s="59" t="s">
        <v>83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1.366</v>
      </c>
      <c r="D28" s="87" t="n">
        <v>89.9868247694</v>
      </c>
      <c r="E28" s="87" t="n">
        <v>0.0072326392</v>
      </c>
      <c r="F28" s="59" t="s">
        <v>83</v>
      </c>
      <c r="G28" s="59" t="s">
        <v>83</v>
      </c>
      <c r="H28" s="59" t="s">
        <v>83</v>
      </c>
      <c r="I28" s="87" t="n">
        <v>1.366</v>
      </c>
      <c r="J28" s="87" t="n">
        <v>89.9868247694</v>
      </c>
      <c r="K28" s="87" t="n">
        <v>0.006171486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0</v>
      </c>
      <c r="D29" s="87" t="n">
        <v>0</v>
      </c>
      <c r="E29" s="59" t="s">
        <v>83</v>
      </c>
      <c r="F29" s="87" t="n">
        <v>0</v>
      </c>
      <c r="G29" s="87" t="n">
        <v>0</v>
      </c>
      <c r="H29" s="59" t="s">
        <v>83</v>
      </c>
      <c r="I29" s="87" t="n">
        <v>0</v>
      </c>
      <c r="J29" s="87" t="n">
        <v>0</v>
      </c>
      <c r="K29" s="59" t="s">
        <v>83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0</v>
      </c>
      <c r="D30" s="87" t="n">
        <v>0</v>
      </c>
      <c r="E30" s="59" t="s">
        <v>83</v>
      </c>
      <c r="F30" s="87" t="n">
        <v>0</v>
      </c>
      <c r="G30" s="87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1135.751</v>
      </c>
      <c r="D31" s="87" t="n">
        <v>115.2855923335</v>
      </c>
      <c r="E31" s="87" t="n">
        <v>6.0135265179</v>
      </c>
      <c r="F31" s="59" t="s">
        <v>83</v>
      </c>
      <c r="G31" s="59" t="s">
        <v>83</v>
      </c>
      <c r="H31" s="59" t="s">
        <v>83</v>
      </c>
      <c r="I31" s="87" t="n">
        <v>1135.751</v>
      </c>
      <c r="J31" s="87" t="n">
        <v>115.2855923335</v>
      </c>
      <c r="K31" s="87" t="n">
        <v>5.131238278</v>
      </c>
      <c r="L31" s="87" t="n">
        <v>51.679</v>
      </c>
      <c r="M31" s="87" t="n">
        <v>108.2441405023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5.704</v>
      </c>
      <c r="D32" s="87" t="n">
        <v>262.7360663289</v>
      </c>
      <c r="E32" s="87" t="n">
        <v>0.0302012988</v>
      </c>
      <c r="F32" s="59" t="s">
        <v>83</v>
      </c>
      <c r="G32" s="59" t="s">
        <v>83</v>
      </c>
      <c r="H32" s="59" t="s">
        <v>83</v>
      </c>
      <c r="I32" s="87" t="n">
        <v>5.704</v>
      </c>
      <c r="J32" s="87" t="n">
        <v>262.7360663289</v>
      </c>
      <c r="K32" s="87" t="n">
        <v>0.0257702464</v>
      </c>
      <c r="L32" s="87" t="n">
        <v>5.704</v>
      </c>
      <c r="M32" s="87" t="n">
        <v>262.7360663289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900.648</v>
      </c>
      <c r="D33" s="87" t="n">
        <v>118.0044861851</v>
      </c>
      <c r="E33" s="87" t="n">
        <v>4.7687130641</v>
      </c>
      <c r="F33" s="59" t="s">
        <v>83</v>
      </c>
      <c r="G33" s="59" t="s">
        <v>83</v>
      </c>
      <c r="H33" s="59" t="s">
        <v>83</v>
      </c>
      <c r="I33" s="87" t="n">
        <v>900.648</v>
      </c>
      <c r="J33" s="87" t="n">
        <v>118.0044861851</v>
      </c>
      <c r="K33" s="87" t="n">
        <v>4.069060465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183.343</v>
      </c>
      <c r="D34" s="87" t="n">
        <v>105.323536846</v>
      </c>
      <c r="E34" s="87" t="n">
        <v>0.9707567877</v>
      </c>
      <c r="F34" s="59" t="s">
        <v>83</v>
      </c>
      <c r="G34" s="59" t="s">
        <v>83</v>
      </c>
      <c r="H34" s="59" t="s">
        <v>83</v>
      </c>
      <c r="I34" s="87" t="n">
        <v>183.343</v>
      </c>
      <c r="J34" s="87" t="n">
        <v>105.323536846</v>
      </c>
      <c r="K34" s="87" t="n">
        <v>0.828329994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87.485</v>
      </c>
      <c r="D36" s="87" t="n">
        <v>104.1079099877</v>
      </c>
      <c r="E36" s="87" t="n">
        <v>0.4632118901</v>
      </c>
      <c r="F36" s="59" t="s">
        <v>83</v>
      </c>
      <c r="G36" s="59" t="s">
        <v>83</v>
      </c>
      <c r="H36" s="59" t="s">
        <v>83</v>
      </c>
      <c r="I36" s="87" t="n">
        <v>87.485</v>
      </c>
      <c r="J36" s="87" t="n">
        <v>104.1079099877</v>
      </c>
      <c r="K36" s="87" t="n">
        <v>0.3952507026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95.858</v>
      </c>
      <c r="D37" s="87" t="n">
        <v>106.45802561</v>
      </c>
      <c r="E37" s="87" t="n">
        <v>0.5075448976</v>
      </c>
      <c r="F37" s="59" t="s">
        <v>83</v>
      </c>
      <c r="G37" s="59" t="s">
        <v>83</v>
      </c>
      <c r="H37" s="59" t="s">
        <v>83</v>
      </c>
      <c r="I37" s="87" t="n">
        <v>95.858</v>
      </c>
      <c r="J37" s="87" t="n">
        <v>106.45802561</v>
      </c>
      <c r="K37" s="87" t="n">
        <v>0.433079291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45.975</v>
      </c>
      <c r="D38" s="87" t="n">
        <v>100.8843149302</v>
      </c>
      <c r="E38" s="87" t="n">
        <v>0.243426492</v>
      </c>
      <c r="F38" s="59" t="s">
        <v>83</v>
      </c>
      <c r="G38" s="59" t="s">
        <v>83</v>
      </c>
      <c r="H38" s="59" t="s">
        <v>83</v>
      </c>
      <c r="I38" s="87" t="n">
        <v>45.975</v>
      </c>
      <c r="J38" s="87" t="n">
        <v>100.8843149302</v>
      </c>
      <c r="K38" s="87" t="n">
        <v>0.2077116197</v>
      </c>
      <c r="L38" s="87" t="n">
        <v>45.975</v>
      </c>
      <c r="M38" s="87" t="n">
        <v>100.8843149302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5050.246</v>
      </c>
      <c r="D39" s="87" t="n">
        <v>97.7905637284</v>
      </c>
      <c r="E39" s="87" t="n">
        <v>26.7398296306</v>
      </c>
      <c r="F39" s="87" t="n">
        <v>980.187</v>
      </c>
      <c r="G39" s="87" t="n">
        <v>47.4885988546</v>
      </c>
      <c r="H39" s="59" t="s">
        <v>83</v>
      </c>
      <c r="I39" s="87" t="n">
        <v>4070.059</v>
      </c>
      <c r="J39" s="87" t="n">
        <v>131.2794366484</v>
      </c>
      <c r="K39" s="87" t="n">
        <v>18.388222889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0</v>
      </c>
      <c r="D41" s="59" t="s">
        <v>83</v>
      </c>
      <c r="E41" s="59" t="s">
        <v>83</v>
      </c>
      <c r="F41" s="87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2437.768</v>
      </c>
      <c r="D44" s="87" t="n">
        <v>47.3285463143</v>
      </c>
      <c r="E44" s="87" t="n">
        <v>12.9073912437</v>
      </c>
      <c r="F44" s="87" t="n">
        <v>975.107</v>
      </c>
      <c r="G44" s="87" t="n">
        <v>47.3285366069</v>
      </c>
      <c r="H44" s="59" t="s">
        <v>83</v>
      </c>
      <c r="I44" s="87" t="n">
        <v>1462.661</v>
      </c>
      <c r="J44" s="87" t="n">
        <v>47.3285527858</v>
      </c>
      <c r="K44" s="87" t="n">
        <v>6.6081932667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2.147</v>
      </c>
      <c r="D45" s="87" t="n">
        <v>101.8984337921</v>
      </c>
      <c r="E45" s="87" t="n">
        <v>0.0113678451</v>
      </c>
      <c r="F45" s="87" t="n">
        <v>2.147</v>
      </c>
      <c r="G45" s="87" t="n">
        <v>101.8984337921</v>
      </c>
      <c r="H45" s="59" t="s">
        <v>83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44.763</v>
      </c>
      <c r="D46" s="87" t="n">
        <v>96.1776459972</v>
      </c>
      <c r="E46" s="87" t="n">
        <v>0.2370092454</v>
      </c>
      <c r="F46" s="87" t="n">
        <v>8.953</v>
      </c>
      <c r="G46" s="87" t="n">
        <v>96.1860764933</v>
      </c>
      <c r="H46" s="59" t="s">
        <v>83</v>
      </c>
      <c r="I46" s="87" t="n">
        <v>35.81</v>
      </c>
      <c r="J46" s="87" t="n">
        <v>96.1755384863</v>
      </c>
      <c r="K46" s="87" t="n">
        <v>0.161786908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499.521</v>
      </c>
      <c r="D47" s="87" t="n">
        <v>103.9639939643</v>
      </c>
      <c r="E47" s="87" t="n">
        <v>2.6448427338</v>
      </c>
      <c r="F47" s="59" t="s">
        <v>83</v>
      </c>
      <c r="G47" s="59" t="s">
        <v>83</v>
      </c>
      <c r="H47" s="59" t="s">
        <v>83</v>
      </c>
      <c r="I47" s="87" t="n">
        <v>499.521</v>
      </c>
      <c r="J47" s="87" t="n">
        <v>103.9639939643</v>
      </c>
      <c r="K47" s="87" t="n">
        <v>2.256798608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269.835</v>
      </c>
      <c r="D48" s="87" t="n">
        <v>101.8395160042</v>
      </c>
      <c r="E48" s="87" t="n">
        <v>1.4287109833</v>
      </c>
      <c r="F48" s="59" t="s">
        <v>83</v>
      </c>
      <c r="G48" s="59" t="s">
        <v>83</v>
      </c>
      <c r="H48" s="59" t="s">
        <v>83</v>
      </c>
      <c r="I48" s="87" t="n">
        <v>269.835</v>
      </c>
      <c r="J48" s="87" t="n">
        <v>101.8395160042</v>
      </c>
      <c r="K48" s="87" t="n">
        <v>1.2190943972</v>
      </c>
      <c r="L48" s="87" t="n">
        <v>269.835</v>
      </c>
      <c r="M48" s="87" t="n">
        <v>101.8395160042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86.829</v>
      </c>
      <c r="D49" s="87" t="n">
        <v>99.6819966478</v>
      </c>
      <c r="E49" s="87" t="n">
        <v>0.459738529</v>
      </c>
      <c r="F49" s="59" t="s">
        <v>83</v>
      </c>
      <c r="G49" s="59" t="s">
        <v>83</v>
      </c>
      <c r="H49" s="59" t="s">
        <v>83</v>
      </c>
      <c r="I49" s="87" t="n">
        <v>86.829</v>
      </c>
      <c r="J49" s="87" t="n">
        <v>99.6819966478</v>
      </c>
      <c r="K49" s="87" t="n">
        <v>0.3922869436</v>
      </c>
      <c r="L49" s="87" t="n">
        <v>86.829</v>
      </c>
      <c r="M49" s="87" t="n">
        <v>99.6053824005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0</v>
      </c>
      <c r="D50" s="59" t="s">
        <v>83</v>
      </c>
      <c r="E50" s="59" t="s">
        <v>83</v>
      </c>
      <c r="F50" s="87" t="n">
        <v>0</v>
      </c>
      <c r="G50" s="59" t="s">
        <v>83</v>
      </c>
      <c r="H50" s="59" t="s">
        <v>83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115.373</v>
      </c>
      <c r="D51" s="87" t="n">
        <v>90.5141843972</v>
      </c>
      <c r="E51" s="87" t="n">
        <v>0.6108720969</v>
      </c>
      <c r="F51" s="87" t="n">
        <v>52.501</v>
      </c>
      <c r="G51" s="87" t="n">
        <v>88.1362476497</v>
      </c>
      <c r="H51" s="59" t="s">
        <v>83</v>
      </c>
      <c r="I51" s="87" t="n">
        <v>62.872</v>
      </c>
      <c r="J51" s="87" t="n">
        <v>92.6004477436</v>
      </c>
      <c r="K51" s="87" t="n">
        <v>0.284051005</v>
      </c>
      <c r="L51" s="87" t="n">
        <v>47.937</v>
      </c>
      <c r="M51" s="87" t="n">
        <v>93.5721257076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127.464</v>
      </c>
      <c r="D52" s="97"/>
      <c r="E52" s="97"/>
      <c r="F52" s="96" t="n">
        <v>59.568</v>
      </c>
      <c r="G52" s="97"/>
      <c r="H52" s="97"/>
      <c r="I52" s="96" t="n">
        <v>67.896</v>
      </c>
      <c r="J52" s="97"/>
      <c r="K52" s="97"/>
      <c r="L52" s="96" t="n">
        <v>51.23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18880.158</v>
      </c>
      <c r="D18" s="89" t="n">
        <v>100</v>
      </c>
      <c r="E18" s="87" t="n">
        <v>16880.072</v>
      </c>
      <c r="F18" s="87" t="n">
        <v>8583.961</v>
      </c>
      <c r="G18" s="87" t="n">
        <v>674.789</v>
      </c>
      <c r="H18" s="87" t="n">
        <v>8119.946</v>
      </c>
      <c r="I18" s="87" t="n">
        <v>-4964.223</v>
      </c>
      <c r="J18" s="87" t="n">
        <v>-2.009</v>
      </c>
      <c r="K18" s="87" t="n">
        <v>5032.677</v>
      </c>
      <c r="L18" s="87" t="n">
        <v>109.72</v>
      </c>
      <c r="M18" s="87" t="n">
        <v>1087.247</v>
      </c>
      <c r="N18" s="87" t="n">
        <v>52.015</v>
      </c>
      <c r="O18" s="87" t="n">
        <v>860.824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88.254</v>
      </c>
      <c r="D20" s="87" t="n">
        <v>0.467443122</v>
      </c>
      <c r="E20" s="87" t="n">
        <v>74.905</v>
      </c>
      <c r="F20" s="87" t="n">
        <v>1.94</v>
      </c>
      <c r="G20" s="87" t="n">
        <v>0.177</v>
      </c>
      <c r="H20" s="87" t="n">
        <v>68.83</v>
      </c>
      <c r="I20" s="87" t="n">
        <v>3.955</v>
      </c>
      <c r="J20" s="87" t="n">
        <v>0</v>
      </c>
      <c r="K20" s="87" t="n">
        <v>0</v>
      </c>
      <c r="L20" s="87" t="n">
        <v>0.18</v>
      </c>
      <c r="M20" s="87" t="n">
        <v>4.535</v>
      </c>
      <c r="N20" s="87" t="n">
        <v>0.259</v>
      </c>
      <c r="O20" s="87" t="n">
        <v>8.555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436.937</v>
      </c>
      <c r="D21" s="87" t="n">
        <v>2.3142655904</v>
      </c>
      <c r="E21" s="87" t="n">
        <v>331.855</v>
      </c>
      <c r="F21" s="87" t="n">
        <v>46.699</v>
      </c>
      <c r="G21" s="87" t="n">
        <v>13.505</v>
      </c>
      <c r="H21" s="87" t="n">
        <v>196.354</v>
      </c>
      <c r="I21" s="87" t="n">
        <v>44.768</v>
      </c>
      <c r="J21" s="87" t="n">
        <v>0</v>
      </c>
      <c r="K21" s="87" t="n">
        <v>0</v>
      </c>
      <c r="L21" s="87" t="n">
        <v>44.034</v>
      </c>
      <c r="M21" s="87" t="n">
        <v>10.883</v>
      </c>
      <c r="N21" s="87" t="n">
        <v>1.712</v>
      </c>
      <c r="O21" s="87" t="n">
        <v>92.487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5022.773</v>
      </c>
      <c r="D22" s="87" t="n">
        <v>26.6034479161</v>
      </c>
      <c r="E22" s="87" t="n">
        <v>4619.856</v>
      </c>
      <c r="F22" s="87" t="n">
        <v>6418.334</v>
      </c>
      <c r="G22" s="87" t="n">
        <v>574.209</v>
      </c>
      <c r="H22" s="87" t="n">
        <v>2023.474</v>
      </c>
      <c r="I22" s="87" t="n">
        <v>-8824.103</v>
      </c>
      <c r="J22" s="87" t="n">
        <v>0</v>
      </c>
      <c r="K22" s="87" t="n">
        <v>5001.434</v>
      </c>
      <c r="L22" s="87" t="n">
        <v>0.717</v>
      </c>
      <c r="M22" s="87" t="n">
        <v>398.056</v>
      </c>
      <c r="N22" s="87" t="n">
        <v>0.587</v>
      </c>
      <c r="O22" s="87" t="n">
        <v>4.274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134.137</v>
      </c>
      <c r="D24" s="87" t="n">
        <v>0.7104654527</v>
      </c>
      <c r="E24" s="87" t="n">
        <v>132.464</v>
      </c>
      <c r="F24" s="87" t="n">
        <v>18.469</v>
      </c>
      <c r="G24" s="87" t="n">
        <v>1.46</v>
      </c>
      <c r="H24" s="87" t="n">
        <v>28.715</v>
      </c>
      <c r="I24" s="87" t="n">
        <v>71.15</v>
      </c>
      <c r="J24" s="87" t="n">
        <v>0</v>
      </c>
      <c r="K24" s="87" t="n">
        <v>14.13</v>
      </c>
      <c r="L24" s="87" t="n">
        <v>0</v>
      </c>
      <c r="M24" s="87" t="n">
        <v>1.3</v>
      </c>
      <c r="N24" s="87" t="n">
        <v>0.01</v>
      </c>
      <c r="O24" s="87" t="n">
        <v>0.363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0.542</v>
      </c>
      <c r="D26" s="87" t="n">
        <v>0.0028707387</v>
      </c>
      <c r="E26" s="87" t="n">
        <v>0.542</v>
      </c>
      <c r="F26" s="87" t="n">
        <v>0.006</v>
      </c>
      <c r="G26" s="87" t="n">
        <v>0</v>
      </c>
      <c r="H26" s="87" t="n">
        <v>0.536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4888.634</v>
      </c>
      <c r="D27" s="87" t="n">
        <v>25.8929718703</v>
      </c>
      <c r="E27" s="87" t="n">
        <v>4487.392</v>
      </c>
      <c r="F27" s="87" t="n">
        <v>6399.865</v>
      </c>
      <c r="G27" s="87" t="n">
        <v>572.749</v>
      </c>
      <c r="H27" s="87" t="n">
        <v>1994.759</v>
      </c>
      <c r="I27" s="87" t="n">
        <v>-8895.253</v>
      </c>
      <c r="J27" s="87" t="n">
        <v>0</v>
      </c>
      <c r="K27" s="87" t="n">
        <v>4987.304</v>
      </c>
      <c r="L27" s="87" t="n">
        <v>0.717</v>
      </c>
      <c r="M27" s="87" t="n">
        <v>396.755</v>
      </c>
      <c r="N27" s="87" t="n">
        <v>0.576</v>
      </c>
      <c r="O27" s="87" t="n">
        <v>3.911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4879.74</v>
      </c>
      <c r="D29" s="87" t="n">
        <v>25.8458642136</v>
      </c>
      <c r="E29" s="87" t="n">
        <v>4481.854</v>
      </c>
      <c r="F29" s="87" t="n">
        <v>6399.466</v>
      </c>
      <c r="G29" s="87" t="n">
        <v>572.708</v>
      </c>
      <c r="H29" s="87" t="n">
        <v>1993.53</v>
      </c>
      <c r="I29" s="87" t="n">
        <v>-8898.634</v>
      </c>
      <c r="J29" s="87" t="n">
        <v>0</v>
      </c>
      <c r="K29" s="87" t="n">
        <v>4986.775</v>
      </c>
      <c r="L29" s="87" t="n">
        <v>0.717</v>
      </c>
      <c r="M29" s="87" t="n">
        <v>395.207</v>
      </c>
      <c r="N29" s="87" t="n">
        <v>0.361</v>
      </c>
      <c r="O29" s="87" t="n">
        <v>2.318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626.032</v>
      </c>
      <c r="D30" s="87" t="n">
        <v>3.3158197087</v>
      </c>
      <c r="E30" s="87" t="n">
        <v>564.224</v>
      </c>
      <c r="F30" s="87" t="n">
        <v>159.741</v>
      </c>
      <c r="G30" s="87" t="n">
        <v>6.058</v>
      </c>
      <c r="H30" s="87" t="n">
        <v>160.318</v>
      </c>
      <c r="I30" s="87" t="n">
        <v>238.822</v>
      </c>
      <c r="J30" s="87" t="n">
        <v>1.36</v>
      </c>
      <c r="K30" s="87" t="n">
        <v>3.943</v>
      </c>
      <c r="L30" s="87" t="n">
        <v>0.04</v>
      </c>
      <c r="M30" s="87" t="n">
        <v>16.265</v>
      </c>
      <c r="N30" s="87" t="n">
        <v>2.301</v>
      </c>
      <c r="O30" s="87" t="n">
        <v>43.242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79.66</v>
      </c>
      <c r="D32" s="87" t="n">
        <v>0.4219244352</v>
      </c>
      <c r="E32" s="87" t="n">
        <v>72.326</v>
      </c>
      <c r="F32" s="87" t="n">
        <v>11.187</v>
      </c>
      <c r="G32" s="87" t="n">
        <v>0.132</v>
      </c>
      <c r="H32" s="87" t="n">
        <v>33.918</v>
      </c>
      <c r="I32" s="87" t="n">
        <v>25.849</v>
      </c>
      <c r="J32" s="87" t="n">
        <v>1.36</v>
      </c>
      <c r="K32" s="87" t="n">
        <v>0</v>
      </c>
      <c r="L32" s="87" t="n">
        <v>0.012</v>
      </c>
      <c r="M32" s="87" t="n">
        <v>0.81</v>
      </c>
      <c r="N32" s="87" t="n">
        <v>-0.202</v>
      </c>
      <c r="O32" s="87" t="n">
        <v>6.726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1.266</v>
      </c>
      <c r="D33" s="87" t="n">
        <v>0.0067054524</v>
      </c>
      <c r="E33" s="87" t="n">
        <v>0.667</v>
      </c>
      <c r="F33" s="87" t="n">
        <v>0</v>
      </c>
      <c r="G33" s="87" t="n">
        <v>0</v>
      </c>
      <c r="H33" s="87" t="n">
        <v>0.625</v>
      </c>
      <c r="I33" s="87" t="n">
        <v>0.042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.002</v>
      </c>
      <c r="O33" s="87" t="n">
        <v>0.597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0</v>
      </c>
      <c r="D34" s="59" t="s">
        <v>83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44.034</v>
      </c>
      <c r="D35" s="87" t="n">
        <v>0.2332289804</v>
      </c>
      <c r="E35" s="87" t="n">
        <v>28.385</v>
      </c>
      <c r="F35" s="87" t="n">
        <v>1.926</v>
      </c>
      <c r="G35" s="87" t="n">
        <v>0.191</v>
      </c>
      <c r="H35" s="87" t="n">
        <v>13.578</v>
      </c>
      <c r="I35" s="87" t="n">
        <v>12.88</v>
      </c>
      <c r="J35" s="87" t="n">
        <v>0</v>
      </c>
      <c r="K35" s="87" t="n">
        <v>0</v>
      </c>
      <c r="L35" s="87" t="n">
        <v>0.001</v>
      </c>
      <c r="M35" s="87" t="n">
        <v>10.9</v>
      </c>
      <c r="N35" s="87" t="n">
        <v>0.151</v>
      </c>
      <c r="O35" s="87" t="n">
        <v>4.598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121.813</v>
      </c>
      <c r="D36" s="87" t="n">
        <v>0.6451905752</v>
      </c>
      <c r="E36" s="87" t="n">
        <v>114.571</v>
      </c>
      <c r="F36" s="87" t="n">
        <v>26.917</v>
      </c>
      <c r="G36" s="87" t="n">
        <v>-0.095</v>
      </c>
      <c r="H36" s="87" t="n">
        <v>39.18</v>
      </c>
      <c r="I36" s="87" t="n">
        <v>48.474</v>
      </c>
      <c r="J36" s="87" t="n">
        <v>0</v>
      </c>
      <c r="K36" s="87" t="n">
        <v>0</v>
      </c>
      <c r="L36" s="87" t="n">
        <v>0</v>
      </c>
      <c r="M36" s="87" t="n">
        <v>1.112</v>
      </c>
      <c r="N36" s="87" t="n">
        <v>1.315</v>
      </c>
      <c r="O36" s="87" t="n">
        <v>4.815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1761.157</v>
      </c>
      <c r="D37" s="87" t="n">
        <v>9.3280840129</v>
      </c>
      <c r="E37" s="87" t="n">
        <v>1483.718</v>
      </c>
      <c r="F37" s="87" t="n">
        <v>57.71</v>
      </c>
      <c r="G37" s="87" t="n">
        <v>1.123</v>
      </c>
      <c r="H37" s="87" t="n">
        <v>733.165</v>
      </c>
      <c r="I37" s="87" t="n">
        <v>691.678</v>
      </c>
      <c r="J37" s="87" t="n">
        <v>0</v>
      </c>
      <c r="K37" s="87" t="n">
        <v>0</v>
      </c>
      <c r="L37" s="87" t="n">
        <v>1.165</v>
      </c>
      <c r="M37" s="87" t="n">
        <v>270.134</v>
      </c>
      <c r="N37" s="87" t="n">
        <v>0.096</v>
      </c>
      <c r="O37" s="87" t="n">
        <v>7.209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1235.534</v>
      </c>
      <c r="D38" s="87" t="n">
        <v>6.544087184</v>
      </c>
      <c r="E38" s="87" t="n">
        <v>1117.996</v>
      </c>
      <c r="F38" s="87" t="n">
        <v>117.541</v>
      </c>
      <c r="G38" s="87" t="n">
        <v>9.461</v>
      </c>
      <c r="H38" s="87" t="n">
        <v>326.571</v>
      </c>
      <c r="I38" s="87" t="n">
        <v>664.785</v>
      </c>
      <c r="J38" s="87" t="n">
        <v>0</v>
      </c>
      <c r="K38" s="87" t="n">
        <v>9.088</v>
      </c>
      <c r="L38" s="87" t="n">
        <v>0.011</v>
      </c>
      <c r="M38" s="87" t="n">
        <v>30.522</v>
      </c>
      <c r="N38" s="87" t="n">
        <v>2.227</v>
      </c>
      <c r="O38" s="87" t="n">
        <v>84.789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3132.959</v>
      </c>
      <c r="D39" s="87" t="n">
        <v>16.5939236314</v>
      </c>
      <c r="E39" s="87" t="n">
        <v>2741.784</v>
      </c>
      <c r="F39" s="87" t="n">
        <v>973.856</v>
      </c>
      <c r="G39" s="87" t="n">
        <v>52.781</v>
      </c>
      <c r="H39" s="87" t="n">
        <v>502.331</v>
      </c>
      <c r="I39" s="87" t="n">
        <v>1256.28</v>
      </c>
      <c r="J39" s="87" t="n">
        <v>0</v>
      </c>
      <c r="K39" s="87" t="n">
        <v>9.293</v>
      </c>
      <c r="L39" s="87" t="n">
        <v>0.024</v>
      </c>
      <c r="M39" s="87" t="n">
        <v>29.396</v>
      </c>
      <c r="N39" s="87" t="n">
        <v>4.533</v>
      </c>
      <c r="O39" s="87" t="n">
        <v>357.246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212.916</v>
      </c>
      <c r="D40" s="87" t="n">
        <v>1.1277236133</v>
      </c>
      <c r="E40" s="87" t="n">
        <v>189.677</v>
      </c>
      <c r="F40" s="87" t="n">
        <v>43.388</v>
      </c>
      <c r="G40" s="87" t="n">
        <v>1.451</v>
      </c>
      <c r="H40" s="87" t="n">
        <v>81.545</v>
      </c>
      <c r="I40" s="87" t="n">
        <v>64.744</v>
      </c>
      <c r="J40" s="87" t="n">
        <v>0</v>
      </c>
      <c r="K40" s="87" t="n">
        <v>0</v>
      </c>
      <c r="L40" s="87" t="n">
        <v>0</v>
      </c>
      <c r="M40" s="87" t="n">
        <v>0.195</v>
      </c>
      <c r="N40" s="87" t="n">
        <v>0.031</v>
      </c>
      <c r="O40" s="87" t="n">
        <v>23.013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1441.258</v>
      </c>
      <c r="D41" s="87" t="n">
        <v>7.6337178958</v>
      </c>
      <c r="E41" s="87" t="n">
        <v>1269.983</v>
      </c>
      <c r="F41" s="87" t="n">
        <v>156.053</v>
      </c>
      <c r="G41" s="87" t="n">
        <v>13.864</v>
      </c>
      <c r="H41" s="87" t="n">
        <v>563.55</v>
      </c>
      <c r="I41" s="87" t="n">
        <v>552.231</v>
      </c>
      <c r="J41" s="87" t="n">
        <v>-3.369</v>
      </c>
      <c r="K41" s="87" t="n">
        <v>1.397</v>
      </c>
      <c r="L41" s="87" t="n">
        <v>0.121</v>
      </c>
      <c r="M41" s="87" t="n">
        <v>82.201</v>
      </c>
      <c r="N41" s="87" t="n">
        <v>2.088</v>
      </c>
      <c r="O41" s="87" t="n">
        <v>86.986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803.253</v>
      </c>
      <c r="D42" s="87" t="n">
        <v>4.2544824042</v>
      </c>
      <c r="E42" s="87" t="n">
        <v>773.957</v>
      </c>
      <c r="F42" s="87" t="n">
        <v>559.262</v>
      </c>
      <c r="G42" s="87" t="n">
        <v>0.198</v>
      </c>
      <c r="H42" s="87" t="n">
        <v>214.69</v>
      </c>
      <c r="I42" s="87" t="n">
        <v>0.005</v>
      </c>
      <c r="J42" s="87" t="n">
        <v>0</v>
      </c>
      <c r="K42" s="87" t="n">
        <v>0</v>
      </c>
      <c r="L42" s="87" t="n">
        <v>0</v>
      </c>
      <c r="M42" s="87" t="n">
        <v>26.884</v>
      </c>
      <c r="N42" s="87" t="n">
        <v>0.264</v>
      </c>
      <c r="O42" s="87" t="n">
        <v>2.148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1010.528</v>
      </c>
      <c r="D43" s="87" t="n">
        <v>5.3523280896</v>
      </c>
      <c r="E43" s="87" t="n">
        <v>830.73</v>
      </c>
      <c r="F43" s="87" t="n">
        <v>36.823</v>
      </c>
      <c r="G43" s="87" t="n">
        <v>0.669</v>
      </c>
      <c r="H43" s="87" t="n">
        <v>480.288</v>
      </c>
      <c r="I43" s="87" t="n">
        <v>306.403</v>
      </c>
      <c r="J43" s="87" t="n">
        <v>0</v>
      </c>
      <c r="K43" s="87" t="n">
        <v>7.063</v>
      </c>
      <c r="L43" s="87" t="n">
        <v>0.153</v>
      </c>
      <c r="M43" s="87" t="n">
        <v>54.562</v>
      </c>
      <c r="N43" s="87" t="n">
        <v>8.973</v>
      </c>
      <c r="O43" s="87" t="n">
        <v>116.263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1644.984</v>
      </c>
      <c r="D44" s="87" t="n">
        <v>8.712766069</v>
      </c>
      <c r="E44" s="87" t="n">
        <v>1621.189</v>
      </c>
      <c r="F44" s="87" t="n">
        <v>1.723</v>
      </c>
      <c r="G44" s="87" t="n">
        <v>-0.038</v>
      </c>
      <c r="H44" s="87" t="n">
        <v>1610.491</v>
      </c>
      <c r="I44" s="87" t="n">
        <v>8.954</v>
      </c>
      <c r="J44" s="87" t="n">
        <v>0</v>
      </c>
      <c r="K44" s="87" t="n">
        <v>0</v>
      </c>
      <c r="L44" s="87" t="n">
        <v>0.021</v>
      </c>
      <c r="M44" s="87" t="n">
        <v>19.088</v>
      </c>
      <c r="N44" s="87" t="n">
        <v>4.527</v>
      </c>
      <c r="O44" s="87" t="n">
        <v>0.18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546.389</v>
      </c>
      <c r="D45" s="87" t="n">
        <v>2.8939853152</v>
      </c>
      <c r="E45" s="87" t="n">
        <v>518.13</v>
      </c>
      <c r="F45" s="87" t="n">
        <v>2.257</v>
      </c>
      <c r="G45" s="87" t="n">
        <v>0.224</v>
      </c>
      <c r="H45" s="87" t="n">
        <v>514.826</v>
      </c>
      <c r="I45" s="87" t="n">
        <v>1.047</v>
      </c>
      <c r="J45" s="87" t="n">
        <v>0</v>
      </c>
      <c r="K45" s="87" t="n">
        <v>0</v>
      </c>
      <c r="L45" s="87" t="n">
        <v>0</v>
      </c>
      <c r="M45" s="87" t="n">
        <v>20.767</v>
      </c>
      <c r="N45" s="87" t="n">
        <v>3.288</v>
      </c>
      <c r="O45" s="87" t="n">
        <v>4.204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697.515</v>
      </c>
      <c r="D46" s="87" t="n">
        <v>3.694434125</v>
      </c>
      <c r="E46" s="87" t="n">
        <v>665.386</v>
      </c>
      <c r="F46" s="87" t="n">
        <v>6.057</v>
      </c>
      <c r="G46" s="87" t="n">
        <v>0.855</v>
      </c>
      <c r="H46" s="87" t="n">
        <v>649.469</v>
      </c>
      <c r="I46" s="87" t="n">
        <v>9.807</v>
      </c>
      <c r="J46" s="87" t="n">
        <v>0</v>
      </c>
      <c r="K46" s="87" t="n">
        <v>0.005</v>
      </c>
      <c r="L46" s="87" t="n">
        <v>0.048</v>
      </c>
      <c r="M46" s="87" t="n">
        <v>18.211</v>
      </c>
      <c r="N46" s="87" t="n">
        <v>1.453</v>
      </c>
      <c r="O46" s="87" t="n">
        <v>12.465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254.286</v>
      </c>
      <c r="D47" s="87" t="n">
        <v>1.3468425423</v>
      </c>
      <c r="E47" s="87" t="n">
        <v>230.395</v>
      </c>
      <c r="F47" s="87" t="n">
        <v>2.339</v>
      </c>
      <c r="G47" s="87" t="n">
        <v>0.252</v>
      </c>
      <c r="H47" s="87" t="n">
        <v>210.552</v>
      </c>
      <c r="I47" s="87" t="n">
        <v>16.346</v>
      </c>
      <c r="J47" s="87" t="n">
        <v>0</v>
      </c>
      <c r="K47" s="87" t="n">
        <v>0.454</v>
      </c>
      <c r="L47" s="87" t="n">
        <v>0.704</v>
      </c>
      <c r="M47" s="87" t="n">
        <v>6.457</v>
      </c>
      <c r="N47" s="87" t="n">
        <v>0.543</v>
      </c>
      <c r="O47" s="87" t="n">
        <v>16.891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0.319</v>
      </c>
      <c r="D48" s="87" t="n">
        <v>0.0016896045</v>
      </c>
      <c r="E48" s="87" t="n">
        <v>0.118</v>
      </c>
      <c r="F48" s="87" t="n">
        <v>0</v>
      </c>
      <c r="G48" s="87" t="n">
        <v>0</v>
      </c>
      <c r="H48" s="87" t="n">
        <v>0.118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.001</v>
      </c>
      <c r="N48" s="87" t="n">
        <v>0</v>
      </c>
      <c r="O48" s="87" t="n">
        <v>0.2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240.025</v>
      </c>
      <c r="D49" s="87" t="n">
        <v>1.2713082168</v>
      </c>
      <c r="E49" s="87" t="n">
        <v>239.034</v>
      </c>
      <c r="F49" s="87" t="n">
        <v>0.238</v>
      </c>
      <c r="G49" s="87" t="n">
        <v>0</v>
      </c>
      <c r="H49" s="87" t="n">
        <v>176.241</v>
      </c>
      <c r="I49" s="87" t="n">
        <v>0.055</v>
      </c>
      <c r="J49" s="87" t="n">
        <v>0</v>
      </c>
      <c r="K49" s="87" t="n">
        <v>0</v>
      </c>
      <c r="L49" s="87" t="n">
        <v>62.5</v>
      </c>
      <c r="M49" s="87" t="n">
        <v>0.442</v>
      </c>
      <c r="N49" s="87" t="n">
        <v>-0.123</v>
      </c>
      <c r="O49" s="87" t="n">
        <v>0.67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36Z</dcterms:modified>
  <cp:revision>0</cp:revision>
  <dc:subject/>
  <dc:title/>
</cp:coreProperties>
</file>