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 012, г.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 002, г.Брянск, просп. Ленина, д.33</t>
  </si>
  <si>
    <t xml:space="preserve">gubernator@bryanskobl.ru www.bryanskobl.ru</t>
  </si>
  <si>
    <t xml:space="preserve">(4832) 66-26-11</t>
  </si>
  <si>
    <t xml:space="preserve">(4832) 41-38-95 (4832) 41-13-10</t>
  </si>
  <si>
    <t xml:space="preserve">Заместитель главы администрации субъекта Российской Федерации</t>
  </si>
  <si>
    <t xml:space="preserve">Кобозев Михаил Семёнович</t>
  </si>
  <si>
    <t xml:space="preserve">241 002, г.Брянск, просп.Ленина, д.33</t>
  </si>
  <si>
    <t xml:space="preserve">road@bryanskobl.ru www.bryanskobl.ru</t>
  </si>
  <si>
    <t xml:space="preserve">(4832) 66-37-85</t>
  </si>
  <si>
    <t xml:space="preserve">Петушкова Галина Васильевна</t>
  </si>
  <si>
    <t xml:space="preserve">oblfin@bryanskoblfin.ru www.bryanskobl.ru</t>
  </si>
  <si>
    <t xml:space="preserve">(4832) 74-20-29</t>
  </si>
  <si>
    <t xml:space="preserve">(4832) 64-90-41</t>
  </si>
  <si>
    <t xml:space="preserve">Руководитель Управления ФНС России по субъекту Российской Федерации</t>
  </si>
  <si>
    <t xml:space="preserve">Маркелов Андрей Александрович</t>
  </si>
  <si>
    <t xml:space="preserve">241 050, г.Брянск, ул. Крахмалёва, д.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Тарасова Ирина Андреевна</t>
  </si>
  <si>
    <t xml:space="preserve">(4832) 67-38-04</t>
  </si>
  <si>
    <t xml:space="preserve">Зайцев Виктор Фёдорович</t>
  </si>
  <si>
    <t xml:space="preserve">(4832) 67-38-35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69.93 млрд. руб.</t>
  </si>
  <si>
    <t xml:space="preserve">- Численность населения региона  1 22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4166.789</v>
      </c>
      <c r="D17" s="87" t="n">
        <v>2193.064</v>
      </c>
      <c r="E17" s="87" t="n">
        <v>6.744</v>
      </c>
      <c r="F17" s="87" t="n">
        <v>1963.007</v>
      </c>
      <c r="G17" s="87" t="n">
        <v>6.825</v>
      </c>
      <c r="H17" s="87" t="n">
        <v>207.762</v>
      </c>
      <c r="I17" s="87" t="n">
        <v>-38.975</v>
      </c>
      <c r="J17" s="87" t="n">
        <v>-198.415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3223.669</v>
      </c>
      <c r="D19" s="87" t="n">
        <v>1409.346</v>
      </c>
      <c r="E19" s="87" t="n">
        <v>4.39</v>
      </c>
      <c r="F19" s="87" t="n">
        <v>1813.75</v>
      </c>
      <c r="G19" s="87" t="n">
        <v>-215.867</v>
      </c>
      <c r="H19" s="87" t="n">
        <v>-36.071</v>
      </c>
      <c r="I19" s="87" t="n">
        <v>-36.915</v>
      </c>
      <c r="J19" s="87" t="n">
        <v>-176.232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7.3657845406</v>
      </c>
      <c r="D20" s="87" t="n">
        <v>64.2637880153</v>
      </c>
      <c r="E20" s="87" t="n">
        <v>65.0948991696</v>
      </c>
      <c r="F20" s="87" t="n">
        <v>92.3965120858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263.746</v>
      </c>
      <c r="D22" s="87" t="n">
        <v>85.529</v>
      </c>
      <c r="E22" s="87" t="n">
        <v>0.005</v>
      </c>
      <c r="F22" s="87" t="n">
        <v>178.211</v>
      </c>
      <c r="G22" s="87" t="n">
        <v>15.591</v>
      </c>
      <c r="H22" s="87" t="n">
        <v>8.846</v>
      </c>
      <c r="I22" s="87" t="n">
        <v>-0.024</v>
      </c>
      <c r="J22" s="87" t="n">
        <v>6.769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37.497</v>
      </c>
      <c r="D23" s="87" t="n">
        <v>8.937</v>
      </c>
      <c r="E23" s="87" t="n">
        <v>0.005</v>
      </c>
      <c r="F23" s="87" t="n">
        <v>28.554</v>
      </c>
      <c r="G23" s="87" t="n">
        <v>5.594</v>
      </c>
      <c r="H23" s="87" t="n">
        <v>0.09</v>
      </c>
      <c r="I23" s="87" t="n">
        <v>-0.02</v>
      </c>
      <c r="J23" s="87" t="n">
        <v>5.524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2063.849</v>
      </c>
      <c r="D24" s="87" t="n">
        <v>806.897</v>
      </c>
      <c r="E24" s="87" t="n">
        <v>3.416</v>
      </c>
      <c r="F24" s="87" t="n">
        <v>1256.724</v>
      </c>
      <c r="G24" s="87" t="n">
        <v>-260.631</v>
      </c>
      <c r="H24" s="87" t="n">
        <v>-23.397</v>
      </c>
      <c r="I24" s="87" t="n">
        <v>-36.554</v>
      </c>
      <c r="J24" s="87" t="n">
        <v>-235.132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0.356</v>
      </c>
      <c r="D25" s="87" t="n">
        <v>0.151</v>
      </c>
      <c r="E25" s="87" t="n">
        <v>0</v>
      </c>
      <c r="F25" s="87" t="n">
        <v>0.205</v>
      </c>
      <c r="G25" s="87" t="n">
        <v>-1.708</v>
      </c>
      <c r="H25" s="87" t="n">
        <v>-1.704</v>
      </c>
      <c r="I25" s="87" t="n">
        <v>0</v>
      </c>
      <c r="J25" s="87" t="n">
        <v>-0.004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405.28</v>
      </c>
      <c r="D26" s="59" t="s">
        <v>85</v>
      </c>
      <c r="E26" s="59" t="s">
        <v>85</v>
      </c>
      <c r="F26" s="59" t="s">
        <v>85</v>
      </c>
      <c r="G26" s="87" t="n">
        <v>29.512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438.172</v>
      </c>
      <c r="D27" s="87" t="n">
        <v>333.936</v>
      </c>
      <c r="E27" s="87" t="n">
        <v>0</v>
      </c>
      <c r="F27" s="87" t="n">
        <v>104.236</v>
      </c>
      <c r="G27" s="87" t="n">
        <v>0.248</v>
      </c>
      <c r="H27" s="87" t="n">
        <v>0.248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01.925</v>
      </c>
      <c r="D29" s="87" t="n">
        <v>0.25</v>
      </c>
      <c r="E29" s="87" t="n">
        <v>0</v>
      </c>
      <c r="F29" s="87" t="n">
        <v>101.675</v>
      </c>
      <c r="G29" s="87" t="n">
        <v>0.248</v>
      </c>
      <c r="H29" s="87" t="n">
        <v>0.248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550.345</v>
      </c>
      <c r="D31" s="87" t="n">
        <v>476.443</v>
      </c>
      <c r="E31" s="87" t="n">
        <v>2.128</v>
      </c>
      <c r="F31" s="87" t="n">
        <v>67.997</v>
      </c>
      <c r="G31" s="87" t="n">
        <v>108.548</v>
      </c>
      <c r="H31" s="87" t="n">
        <v>136.81</v>
      </c>
      <c r="I31" s="87" t="n">
        <v>-0.485</v>
      </c>
      <c r="J31" s="87" t="n">
        <v>-29.63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3.2078922163</v>
      </c>
      <c r="D32" s="87" t="n">
        <v>21.7249929779</v>
      </c>
      <c r="E32" s="87" t="n">
        <v>31.5539739027</v>
      </c>
      <c r="F32" s="87" t="n">
        <v>3.4639204037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260.343</v>
      </c>
      <c r="D33" s="87" t="n">
        <v>233.431</v>
      </c>
      <c r="E33" s="87" t="n">
        <v>0.05</v>
      </c>
      <c r="F33" s="87" t="n">
        <v>23.739</v>
      </c>
      <c r="G33" s="87" t="n">
        <v>83.712</v>
      </c>
      <c r="H33" s="87" t="n">
        <v>84.987</v>
      </c>
      <c r="I33" s="87" t="n">
        <v>-1.006</v>
      </c>
      <c r="J33" s="87" t="n">
        <v>-0.768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6.2480485573</v>
      </c>
      <c r="D34" s="87" t="n">
        <v>10.6440578114</v>
      </c>
      <c r="E34" s="87" t="n">
        <v>0.7413997628</v>
      </c>
      <c r="F34" s="87" t="n">
        <v>1.2093181532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166.728</v>
      </c>
      <c r="D36" s="59" t="s">
        <v>85</v>
      </c>
      <c r="E36" s="59" t="s">
        <v>85</v>
      </c>
      <c r="F36" s="59" t="s">
        <v>85</v>
      </c>
      <c r="G36" s="87" t="n">
        <v>42.232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754.018</v>
      </c>
      <c r="D37" s="59" t="s">
        <v>85</v>
      </c>
      <c r="E37" s="87" t="n">
        <v>2.373</v>
      </c>
      <c r="F37" s="87" t="n">
        <v>773.38</v>
      </c>
      <c r="G37" s="87" t="n">
        <v>168.916</v>
      </c>
      <c r="H37" s="59" t="s">
        <v>85</v>
      </c>
      <c r="I37" s="87" t="n">
        <v>-5.731</v>
      </c>
      <c r="J37" s="87" t="n">
        <v>34.928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5920.807</v>
      </c>
      <c r="D38" s="87" t="n">
        <v>2193.064</v>
      </c>
      <c r="E38" s="87" t="n">
        <v>9.117</v>
      </c>
      <c r="F38" s="87" t="n">
        <v>2736.387</v>
      </c>
      <c r="G38" s="87" t="n">
        <v>175.741</v>
      </c>
      <c r="H38" s="87" t="n">
        <v>207.762</v>
      </c>
      <c r="I38" s="87" t="n">
        <v>-44.706</v>
      </c>
      <c r="J38" s="87" t="n">
        <v>-163.487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2193.06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4166.789</v>
      </c>
      <c r="D17" s="89" t="n">
        <v>100</v>
      </c>
      <c r="E17" s="87" t="n">
        <v>2193.064</v>
      </c>
      <c r="F17" s="87" t="n">
        <v>52.6319907248</v>
      </c>
      <c r="G17" s="87" t="n">
        <v>6.744</v>
      </c>
      <c r="H17" s="87" t="n">
        <v>0.161851248</v>
      </c>
      <c r="I17" s="87" t="n">
        <v>1963.007</v>
      </c>
      <c r="J17" s="87" t="n">
        <v>47.1107848274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165.545</v>
      </c>
      <c r="D19" s="87" t="n">
        <v>3.9729633538</v>
      </c>
      <c r="E19" s="87" t="n">
        <v>55.304</v>
      </c>
      <c r="F19" s="87" t="n">
        <v>33.4072306624</v>
      </c>
      <c r="G19" s="87" t="n">
        <v>2.636</v>
      </c>
      <c r="H19" s="87" t="n">
        <v>1.5923162886</v>
      </c>
      <c r="I19" s="87" t="n">
        <v>107.224</v>
      </c>
      <c r="J19" s="87" t="n">
        <v>64.7703041469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386</v>
      </c>
      <c r="D20" s="87" t="n">
        <v>0.009263728</v>
      </c>
      <c r="E20" s="87" t="n">
        <v>0.348</v>
      </c>
      <c r="F20" s="87" t="n">
        <v>90.1554404145</v>
      </c>
      <c r="G20" s="87" t="n">
        <v>0</v>
      </c>
      <c r="H20" s="87" t="n">
        <v>0</v>
      </c>
      <c r="I20" s="87" t="n">
        <v>0.038</v>
      </c>
      <c r="J20" s="87" t="n">
        <v>9.8445595855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0.26</v>
      </c>
      <c r="D21" s="87" t="n">
        <v>0.0062398168</v>
      </c>
      <c r="E21" s="87" t="n">
        <v>0.228</v>
      </c>
      <c r="F21" s="87" t="n">
        <v>87.6923076923</v>
      </c>
      <c r="G21" s="87" t="n">
        <v>0</v>
      </c>
      <c r="H21" s="87" t="n">
        <v>0</v>
      </c>
      <c r="I21" s="87" t="n">
        <v>0.032</v>
      </c>
      <c r="J21" s="87" t="n">
        <v>12.3076923077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004</v>
      </c>
      <c r="D23" s="87" t="n">
        <v>9.59972E-005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.004</v>
      </c>
      <c r="J23" s="87" t="n">
        <v>100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04</v>
      </c>
      <c r="D25" s="87" t="n">
        <v>9.59972E-005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.004</v>
      </c>
      <c r="J25" s="87" t="n">
        <v>100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0.256</v>
      </c>
      <c r="D26" s="87" t="n">
        <v>0.0061438196</v>
      </c>
      <c r="E26" s="87" t="n">
        <v>0.228</v>
      </c>
      <c r="F26" s="87" t="n">
        <v>89.0625</v>
      </c>
      <c r="G26" s="87" t="n">
        <v>0</v>
      </c>
      <c r="H26" s="87" t="n">
        <v>0</v>
      </c>
      <c r="I26" s="87" t="n">
        <v>0.028</v>
      </c>
      <c r="J26" s="87" t="n">
        <v>10.9375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694.077</v>
      </c>
      <c r="D29" s="87" t="n">
        <v>40.6566543206</v>
      </c>
      <c r="E29" s="87" t="n">
        <v>804.405</v>
      </c>
      <c r="F29" s="87" t="n">
        <v>47.4833788547</v>
      </c>
      <c r="G29" s="87" t="n">
        <v>4.047</v>
      </c>
      <c r="H29" s="87" t="n">
        <v>0.2388911484</v>
      </c>
      <c r="I29" s="87" t="n">
        <v>888.715</v>
      </c>
      <c r="J29" s="87" t="n">
        <v>52.4601302066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749.773</v>
      </c>
      <c r="D31" s="87" t="n">
        <v>17.9940236955</v>
      </c>
      <c r="E31" s="87" t="n">
        <v>500.252</v>
      </c>
      <c r="F31" s="87" t="n">
        <v>66.7204607261</v>
      </c>
      <c r="G31" s="87" t="n">
        <v>0</v>
      </c>
      <c r="H31" s="87" t="n">
        <v>0</v>
      </c>
      <c r="I31" s="87" t="n">
        <v>249.518</v>
      </c>
      <c r="J31" s="87" t="n">
        <v>33.2791391528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33.225</v>
      </c>
      <c r="D32" s="87" t="n">
        <v>0.797376589</v>
      </c>
      <c r="E32" s="87" t="n">
        <v>24.861</v>
      </c>
      <c r="F32" s="87" t="n">
        <v>74.8261851016</v>
      </c>
      <c r="G32" s="87" t="n">
        <v>0</v>
      </c>
      <c r="H32" s="87" t="n">
        <v>0</v>
      </c>
      <c r="I32" s="87" t="n">
        <v>8.364</v>
      </c>
      <c r="J32" s="87" t="n">
        <v>25.1738148984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001</v>
      </c>
      <c r="D33" s="87" t="n">
        <v>2.39993E-005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.001</v>
      </c>
      <c r="J33" s="87" t="n">
        <v>100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80.111</v>
      </c>
      <c r="D34" s="87" t="n">
        <v>1.9226075522</v>
      </c>
      <c r="E34" s="87" t="n">
        <v>15.799</v>
      </c>
      <c r="F34" s="87" t="n">
        <v>19.7213865761</v>
      </c>
      <c r="G34" s="87" t="n">
        <v>0</v>
      </c>
      <c r="H34" s="87" t="n">
        <v>0</v>
      </c>
      <c r="I34" s="87" t="n">
        <v>63.36</v>
      </c>
      <c r="J34" s="87" t="n">
        <v>79.0902622611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253.959</v>
      </c>
      <c r="D35" s="87" t="n">
        <v>6.0948370556</v>
      </c>
      <c r="E35" s="87" t="n">
        <v>32.575</v>
      </c>
      <c r="F35" s="87" t="n">
        <v>12.8268736292</v>
      </c>
      <c r="G35" s="87" t="n">
        <v>0</v>
      </c>
      <c r="H35" s="87" t="n">
        <v>0</v>
      </c>
      <c r="I35" s="87" t="n">
        <v>221.383</v>
      </c>
      <c r="J35" s="87" t="n">
        <v>87.1727326064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9.738</v>
      </c>
      <c r="D36" s="87" t="n">
        <v>1.4336699075</v>
      </c>
      <c r="E36" s="87" t="n">
        <v>24.085</v>
      </c>
      <c r="F36" s="87" t="n">
        <v>40.3177207138</v>
      </c>
      <c r="G36" s="87" t="n">
        <v>0</v>
      </c>
      <c r="H36" s="87" t="n">
        <v>0</v>
      </c>
      <c r="I36" s="87" t="n">
        <v>35.653</v>
      </c>
      <c r="J36" s="87" t="n">
        <v>59.6822792862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526.807</v>
      </c>
      <c r="D37" s="87" t="n">
        <v>12.6429968016</v>
      </c>
      <c r="E37" s="87" t="n">
        <v>120.619</v>
      </c>
      <c r="F37" s="87" t="n">
        <v>22.8962409383</v>
      </c>
      <c r="G37" s="87" t="n">
        <v>0</v>
      </c>
      <c r="H37" s="87" t="n">
        <v>0</v>
      </c>
      <c r="I37" s="87" t="n">
        <v>406.172</v>
      </c>
      <c r="J37" s="87" t="n">
        <v>77.1007218963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646.429</v>
      </c>
      <c r="D38" s="87" t="n">
        <v>15.5138405136</v>
      </c>
      <c r="E38" s="87" t="n">
        <v>377.452</v>
      </c>
      <c r="F38" s="87" t="n">
        <v>58.3903259291</v>
      </c>
      <c r="G38" s="87" t="n">
        <v>0.02</v>
      </c>
      <c r="H38" s="87" t="n">
        <v>0.0030939206</v>
      </c>
      <c r="I38" s="87" t="n">
        <v>268.871</v>
      </c>
      <c r="J38" s="87" t="n">
        <v>41.5932762918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1.918</v>
      </c>
      <c r="D39" s="87" t="n">
        <v>0.2860236023</v>
      </c>
      <c r="E39" s="87" t="n">
        <v>7.089</v>
      </c>
      <c r="F39" s="87" t="n">
        <v>59.4814566202</v>
      </c>
      <c r="G39" s="87" t="n">
        <v>0</v>
      </c>
      <c r="H39" s="87" t="n">
        <v>0</v>
      </c>
      <c r="I39" s="87" t="n">
        <v>4.829</v>
      </c>
      <c r="J39" s="87" t="n">
        <v>40.5185433798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260.412</v>
      </c>
      <c r="D40" s="87" t="n">
        <v>6.2497045087</v>
      </c>
      <c r="E40" s="87" t="n">
        <v>93.037</v>
      </c>
      <c r="F40" s="87" t="n">
        <v>35.7268482251</v>
      </c>
      <c r="G40" s="87" t="n">
        <v>0</v>
      </c>
      <c r="H40" s="87" t="n">
        <v>0</v>
      </c>
      <c r="I40" s="87" t="n">
        <v>167.374</v>
      </c>
      <c r="J40" s="87" t="n">
        <v>64.272767768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5.664</v>
      </c>
      <c r="D41" s="87" t="n">
        <v>0.135932009</v>
      </c>
      <c r="E41" s="87" t="n">
        <v>5.163</v>
      </c>
      <c r="F41" s="87" t="n">
        <v>91.1546610169</v>
      </c>
      <c r="G41" s="87" t="n">
        <v>0</v>
      </c>
      <c r="H41" s="87" t="n">
        <v>0</v>
      </c>
      <c r="I41" s="87" t="n">
        <v>0.501</v>
      </c>
      <c r="J41" s="87" t="n">
        <v>8.8453389831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59.964</v>
      </c>
      <c r="D42" s="87" t="n">
        <v>3.8390232863</v>
      </c>
      <c r="E42" s="87" t="n">
        <v>89.988</v>
      </c>
      <c r="F42" s="87" t="n">
        <v>56.2551574104</v>
      </c>
      <c r="G42" s="87" t="n">
        <v>0.034</v>
      </c>
      <c r="H42" s="87" t="n">
        <v>0.0212547823</v>
      </c>
      <c r="I42" s="87" t="n">
        <v>69.814</v>
      </c>
      <c r="J42" s="87" t="n">
        <v>43.6435698032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1.954</v>
      </c>
      <c r="D43" s="87" t="n">
        <v>0.0468946232</v>
      </c>
      <c r="E43" s="87" t="n">
        <v>1.935</v>
      </c>
      <c r="F43" s="87" t="n">
        <v>99.0276356192</v>
      </c>
      <c r="G43" s="87" t="n">
        <v>0</v>
      </c>
      <c r="H43" s="87" t="n">
        <v>0</v>
      </c>
      <c r="I43" s="87" t="n">
        <v>0.019</v>
      </c>
      <c r="J43" s="87" t="n">
        <v>0.9723643808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33.051</v>
      </c>
      <c r="D44" s="87" t="n">
        <v>0.7932007116</v>
      </c>
      <c r="E44" s="87" t="n">
        <v>32.945</v>
      </c>
      <c r="F44" s="87" t="n">
        <v>99.6792835315</v>
      </c>
      <c r="G44" s="87" t="n">
        <v>0</v>
      </c>
      <c r="H44" s="87" t="n">
        <v>0</v>
      </c>
      <c r="I44" s="87" t="n">
        <v>0.041</v>
      </c>
      <c r="J44" s="87" t="n">
        <v>0.1240507095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0.824</v>
      </c>
      <c r="D45" s="87" t="n">
        <v>0.0197754194</v>
      </c>
      <c r="E45" s="87" t="n">
        <v>0.808</v>
      </c>
      <c r="F45" s="87" t="n">
        <v>98.0582524272</v>
      </c>
      <c r="G45" s="87" t="n">
        <v>0</v>
      </c>
      <c r="H45" s="87" t="n">
        <v>0</v>
      </c>
      <c r="I45" s="87" t="n">
        <v>0.016</v>
      </c>
      <c r="J45" s="87" t="n">
        <v>1.9417475728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31.076</v>
      </c>
      <c r="D46" s="87" t="n">
        <v>0.7458021033</v>
      </c>
      <c r="E46" s="87" t="n">
        <v>25.523</v>
      </c>
      <c r="F46" s="87" t="n">
        <v>82.1309048784</v>
      </c>
      <c r="G46" s="87" t="n">
        <v>0</v>
      </c>
      <c r="H46" s="87" t="n">
        <v>0</v>
      </c>
      <c r="I46" s="87" t="n">
        <v>5.554</v>
      </c>
      <c r="J46" s="87" t="n">
        <v>17.872313039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8.6655203341</v>
      </c>
      <c r="D16" s="87" t="n">
        <v>9.2790233736</v>
      </c>
      <c r="E16" s="87" t="n">
        <v>9.3864969605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1.9996006421</v>
      </c>
      <c r="D18" s="87" t="n">
        <v>0.1142608192</v>
      </c>
      <c r="E18" s="87" t="n">
        <v>1.8853398228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5876481338</v>
      </c>
      <c r="D19" s="59" t="s">
        <v>85</v>
      </c>
      <c r="E19" s="87" t="n">
        <v>4.5876481338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6.7830426998</v>
      </c>
      <c r="D20" s="87" t="n">
        <v>6.7830426998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9888490972</v>
      </c>
      <c r="D21" s="87" t="n">
        <v>0.6175295897</v>
      </c>
      <c r="E21" s="87" t="n">
        <v>0.3713195074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3143717355</v>
      </c>
      <c r="D23" s="87" t="n">
        <v>0.1886228931</v>
      </c>
      <c r="E23" s="87" t="n">
        <v>0.1257488424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.4289059557</v>
      </c>
      <c r="D24" s="87" t="n">
        <v>0.4289059557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1.00025E-005</v>
      </c>
      <c r="D25" s="87" t="n">
        <v>7.409E-007</v>
      </c>
      <c r="E25" s="87" t="n">
        <v>9.2615E-006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9692801888</v>
      </c>
      <c r="D26" s="59" t="s">
        <v>85</v>
      </c>
      <c r="E26" s="87" t="n">
        <v>0.9692801888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092700678</v>
      </c>
      <c r="D27" s="87" t="n">
        <v>0.0025710055</v>
      </c>
      <c r="E27" s="87" t="n">
        <v>0.0066990623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3197308372</v>
      </c>
      <c r="D28" s="59" t="s">
        <v>85</v>
      </c>
      <c r="E28" s="87" t="n">
        <v>0.3197308372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3068435795</v>
      </c>
      <c r="D29" s="59" t="s">
        <v>85</v>
      </c>
      <c r="E29" s="87" t="n">
        <v>0.3068435795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41281.8148299877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269.9333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220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33.336257</v>
      </c>
      <c r="D16" s="87" t="n">
        <v>282</v>
      </c>
      <c r="E16" s="87" t="n">
        <v>11.8213677305</v>
      </c>
      <c r="F16" s="87" t="n">
        <v>31.79153</v>
      </c>
      <c r="G16" s="87" t="n">
        <v>271</v>
      </c>
      <c r="H16" s="87" t="n">
        <v>11.7311918819</v>
      </c>
      <c r="I16" s="87" t="n">
        <v>34.048749</v>
      </c>
      <c r="J16" s="87" t="n">
        <v>296</v>
      </c>
      <c r="K16" s="87" t="n">
        <v>11.5029557432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-2.063425</v>
      </c>
      <c r="D18" s="87" t="n">
        <v>15</v>
      </c>
      <c r="E18" s="59" t="s">
        <v>85</v>
      </c>
      <c r="F18" s="87" t="n">
        <v>-1.568888</v>
      </c>
      <c r="G18" s="87" t="n">
        <v>21</v>
      </c>
      <c r="H18" s="59" t="s">
        <v>85</v>
      </c>
      <c r="I18" s="87" t="n">
        <v>-1.889266</v>
      </c>
      <c r="J18" s="87" t="n">
        <v>36</v>
      </c>
      <c r="K18" s="59" t="s">
        <v>85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1581</v>
      </c>
      <c r="D19" s="59"/>
      <c r="E19" s="59" t="s">
        <v>85</v>
      </c>
      <c r="F19" s="87" t="n">
        <v>0.003081</v>
      </c>
      <c r="G19" s="59"/>
      <c r="H19" s="59" t="s">
        <v>85</v>
      </c>
      <c r="I19" s="87" t="n">
        <v>0.003207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398557</v>
      </c>
      <c r="D20" s="59"/>
      <c r="E20" s="59" t="s">
        <v>85</v>
      </c>
      <c r="F20" s="87" t="n">
        <v>0.346217</v>
      </c>
      <c r="G20" s="59"/>
      <c r="H20" s="59" t="s">
        <v>85</v>
      </c>
      <c r="I20" s="87" t="n">
        <v>-0.023212</v>
      </c>
      <c r="J20" s="59"/>
      <c r="K20" s="59" t="s">
        <v>85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0.416494</v>
      </c>
      <c r="D21" s="87" t="n">
        <v>101</v>
      </c>
      <c r="E21" s="87" t="n">
        <v>10.313360396</v>
      </c>
      <c r="F21" s="87" t="n">
        <v>10.944776</v>
      </c>
      <c r="G21" s="87" t="n">
        <v>102</v>
      </c>
      <c r="H21" s="87" t="n">
        <v>10.730172549</v>
      </c>
      <c r="I21" s="87" t="n">
        <v>11.468778</v>
      </c>
      <c r="J21" s="87" t="n">
        <v>119</v>
      </c>
      <c r="K21" s="87" t="n">
        <v>9.6376285714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374858</v>
      </c>
      <c r="D22" s="87" t="n">
        <v>20</v>
      </c>
      <c r="E22" s="87" t="n">
        <v>6.87429</v>
      </c>
      <c r="F22" s="87" t="n">
        <v>1.465539</v>
      </c>
      <c r="G22" s="87" t="n">
        <v>22</v>
      </c>
      <c r="H22" s="87" t="n">
        <v>6.6615409091</v>
      </c>
      <c r="I22" s="87" t="n">
        <v>1.041426</v>
      </c>
      <c r="J22" s="87" t="n">
        <v>21</v>
      </c>
      <c r="K22" s="87" t="n">
        <v>4.9591714286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1.824388</v>
      </c>
      <c r="D23" s="87" t="n">
        <v>5</v>
      </c>
      <c r="E23" s="87" t="n">
        <v>36.48776</v>
      </c>
      <c r="F23" s="87" t="n">
        <v>0.848964</v>
      </c>
      <c r="G23" s="87" t="n">
        <v>7</v>
      </c>
      <c r="H23" s="87" t="n">
        <v>12.1280571429</v>
      </c>
      <c r="I23" s="87" t="n">
        <v>2.524232</v>
      </c>
      <c r="J23" s="87" t="n">
        <v>9</v>
      </c>
      <c r="K23" s="87" t="n">
        <v>28.0470222222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4.268748</v>
      </c>
      <c r="D24" s="87" t="n">
        <v>61</v>
      </c>
      <c r="E24" s="87" t="n">
        <v>6.997947541</v>
      </c>
      <c r="F24" s="87" t="n">
        <v>4.922353</v>
      </c>
      <c r="G24" s="87" t="n">
        <v>72</v>
      </c>
      <c r="H24" s="87" t="n">
        <v>6.8366013889</v>
      </c>
      <c r="I24" s="87" t="n">
        <v>5.977701</v>
      </c>
      <c r="J24" s="87" t="n">
        <v>65</v>
      </c>
      <c r="K24" s="87" t="n">
        <v>9.1964630769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240069</v>
      </c>
      <c r="D25" s="59"/>
      <c r="E25" s="59"/>
      <c r="F25" s="87" t="n">
        <v>0.271633</v>
      </c>
      <c r="G25" s="87" t="n">
        <v>1</v>
      </c>
      <c r="H25" s="87" t="n">
        <v>27.1633</v>
      </c>
      <c r="I25" s="87" t="n">
        <v>0.297872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8.416029</v>
      </c>
      <c r="D26" s="87" t="n">
        <v>71</v>
      </c>
      <c r="E26" s="87" t="n">
        <v>11.8535619718</v>
      </c>
      <c r="F26" s="87" t="n">
        <v>5.988331</v>
      </c>
      <c r="G26" s="87" t="n">
        <v>39</v>
      </c>
      <c r="H26" s="87" t="n">
        <v>15.3546948718</v>
      </c>
      <c r="I26" s="87" t="n">
        <v>6.59321</v>
      </c>
      <c r="J26" s="87" t="n">
        <v>41</v>
      </c>
      <c r="K26" s="87" t="n">
        <v>16.081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2.031067</v>
      </c>
      <c r="D27" s="87" t="n">
        <v>6</v>
      </c>
      <c r="E27" s="87" t="n">
        <v>33.8511166667</v>
      </c>
      <c r="F27" s="87" t="n">
        <v>2.098326</v>
      </c>
      <c r="G27" s="87" t="n">
        <v>4</v>
      </c>
      <c r="H27" s="87" t="n">
        <v>52.45815</v>
      </c>
      <c r="I27" s="87" t="n">
        <v>2.114802</v>
      </c>
      <c r="J27" s="87" t="n">
        <v>4</v>
      </c>
      <c r="K27" s="87" t="n">
        <v>52.8700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364424</v>
      </c>
      <c r="D28" s="87" t="n">
        <v>1</v>
      </c>
      <c r="E28" s="87" t="n">
        <v>36.4424</v>
      </c>
      <c r="F28" s="87" t="n">
        <v>0.358566</v>
      </c>
      <c r="G28" s="87" t="n">
        <v>1</v>
      </c>
      <c r="H28" s="87" t="n">
        <v>35.8566</v>
      </c>
      <c r="I28" s="87" t="n">
        <v>0.406945</v>
      </c>
      <c r="J28" s="87" t="n">
        <v>1</v>
      </c>
      <c r="K28" s="87" t="n">
        <v>40.694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22014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361308.996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1641.2691741619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345034.142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495585723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380.167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1052193563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3324.504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740.368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20.5663790562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3324.508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2466.39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2616.41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20.1864619407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187.291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28.3324882488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2383.59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7.513053232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48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61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69.9333</v>
      </c>
      <c r="D15" s="58" t="n">
        <v>111.2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1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7.6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3.7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74.4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7.3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2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28</v>
      </c>
      <c r="D22" s="58" t="n">
        <v>71.9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71.421</v>
      </c>
      <c r="D23" s="58" t="n">
        <v>107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6.471</v>
      </c>
      <c r="D24" s="58" t="n">
        <v>106.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78.3115</v>
      </c>
      <c r="D25" s="58" t="n">
        <v>104.8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26.971</v>
      </c>
      <c r="D26" s="58" t="n">
        <v>103.8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19.8793</v>
      </c>
      <c r="D27" s="58" t="n">
        <v>93.9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68.6131</v>
      </c>
      <c r="D28" s="58" t="n">
        <v>84.9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794.3</v>
      </c>
      <c r="D29" s="58" t="n">
        <v>80.4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12.9</v>
      </c>
      <c r="D31" s="58" t="n">
        <v>60.7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581.4</v>
      </c>
      <c r="D32" s="58" t="n">
        <v>91.4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53297.53</v>
      </c>
      <c r="D34" s="58" t="n">
        <v>88.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4285.59</v>
      </c>
      <c r="D36" s="58" t="n">
        <v>66.7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39011.94</v>
      </c>
      <c r="D37" s="58" t="n">
        <v>100.5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68.32</v>
      </c>
      <c r="D38" s="58" t="n">
        <v>102.9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6.516</v>
      </c>
      <c r="D39" s="58" t="n">
        <v>128.1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22.014</v>
      </c>
      <c r="D40" s="58" t="n">
        <v>73.7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498</v>
      </c>
      <c r="D41" s="58" t="n">
        <v>31.7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7.7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2.3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57.846</v>
      </c>
      <c r="D44" s="58" t="n">
        <v>129.3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.249</v>
      </c>
      <c r="D45" s="58" t="n">
        <v>58.4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76.573</v>
      </c>
      <c r="D46" s="58" t="n">
        <v>101.9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.662</v>
      </c>
      <c r="D47" s="58" t="n">
        <v>123.2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6.1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3.6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2819.4</v>
      </c>
      <c r="D51" s="58" t="n">
        <v>105.6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7.9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29.4</v>
      </c>
      <c r="D53" s="58" t="n">
        <v>191.23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24.6</v>
      </c>
      <c r="D54" s="58" t="n">
        <v>100.8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95.9</v>
      </c>
      <c r="D55" s="58" t="n">
        <v>101.1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28.7</v>
      </c>
      <c r="D56" s="58" t="n">
        <v>94.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400824</v>
      </c>
      <c r="D57" s="58" t="n">
        <v>103.5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21268</v>
      </c>
      <c r="D58" s="58" t="n">
        <v>97.3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379556</v>
      </c>
      <c r="D59" s="58" t="n">
        <v>103.6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30900</v>
      </c>
      <c r="D61" s="58" t="n">
        <v>102.5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30114</v>
      </c>
      <c r="D62" s="58" t="n">
        <v>102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40261</v>
      </c>
      <c r="D63" s="58" t="n">
        <v>100.7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289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289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220.5</v>
      </c>
      <c r="D69" s="58" t="n">
        <v>99.6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0.1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34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361308.996</v>
      </c>
      <c r="D16" s="72" t="n">
        <v>104.437166597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345034.142</v>
      </c>
      <c r="D17" s="72" t="n">
        <v>103.6511154529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380.167</v>
      </c>
      <c r="D18" s="72" t="n">
        <v>1406.8275173001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740.368</v>
      </c>
      <c r="D19" s="72" t="n">
        <v>238.3654155613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3324.508</v>
      </c>
      <c r="D20" s="72" t="n">
        <v>111.627209494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4261.623</v>
      </c>
      <c r="D21" s="72" t="n">
        <v>128.3005103728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2466.396</v>
      </c>
      <c r="D22" s="72" t="n">
        <v>106.4763581435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6642.483</v>
      </c>
      <c r="D24" s="72" t="n">
        <v>145.5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195.647</v>
      </c>
      <c r="D25" s="72" t="n">
        <v>145.5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15422.108</v>
      </c>
      <c r="D27" s="72" t="n">
        <v>113.6447339093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1577.426</v>
      </c>
      <c r="D29" s="72" t="n">
        <v>112.8047758013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63868.925</v>
      </c>
      <c r="D30" s="72" t="n">
        <v>98.3281091958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97339.146</v>
      </c>
      <c r="D31" s="72" t="n">
        <v>103.3668582301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5664.562</v>
      </c>
      <c r="D33" s="72" t="n">
        <v>87.020526296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2132.75</v>
      </c>
      <c r="D34" s="72" t="n">
        <v>126.8990228284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84.3331903105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24070.445</v>
      </c>
      <c r="D36" s="72" t="n">
        <v>177.3817667737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5974.21</v>
      </c>
      <c r="D37" s="72" t="n">
        <v>96.976718289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6024.153</v>
      </c>
      <c r="D38" s="72" t="n">
        <v>95.5378275148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3808.586</v>
      </c>
      <c r="D40" s="72" t="n">
        <v>115.0993591632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91700.16453502</v>
      </c>
      <c r="D42" s="72" t="n">
        <v>106.6625625115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1920.579819</v>
      </c>
      <c r="D43" s="72" t="n">
        <v>106.65779398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1.03828</v>
      </c>
      <c r="D44" s="72" t="n">
        <v>0.0295075833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093445</v>
      </c>
      <c r="D45" s="72" t="n">
        <v>0.028722470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17.45848</v>
      </c>
      <c r="D46" s="72" t="n">
        <v>76.936777255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2.618773</v>
      </c>
      <c r="D47" s="72" t="n">
        <v>76.9367471649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47.99474371</v>
      </c>
      <c r="D48" s="72" t="n">
        <v>44.3389144612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14.273887</v>
      </c>
      <c r="D49" s="72" t="n">
        <v>44.359285585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33.48941988</v>
      </c>
      <c r="D50" s="72" t="n">
        <v>340.9185080495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11.721278</v>
      </c>
      <c r="D51" s="72" t="n">
        <v>340.8874321644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124.31477813</v>
      </c>
      <c r="D52" s="72" t="n">
        <v>241.743042937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16.507823</v>
      </c>
      <c r="D53" s="72" t="n">
        <v>232.5096579587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22.11</v>
      </c>
      <c r="D59" s="72" t="n">
        <v>78.168640622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2327777</v>
      </c>
      <c r="D65" s="72" t="n">
        <v>91.6944475322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1697188</v>
      </c>
      <c r="D66" s="72" t="n">
        <v>143.2610607741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4563</v>
      </c>
      <c r="D69" s="72" t="n">
        <v>96.083385976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214673.51</v>
      </c>
      <c r="D71" s="72" t="n">
        <v>111.2810292917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.359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142118.772</v>
      </c>
      <c r="D73" s="72" t="n">
        <v>116.6381738342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142117.413</v>
      </c>
      <c r="D75" s="72" t="n">
        <v>116.6370584905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.359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2822.682</v>
      </c>
      <c r="D77" s="72" t="n">
        <v>124.695768569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610068</v>
      </c>
      <c r="D79" s="72" t="n">
        <v>96.61198932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307838</v>
      </c>
      <c r="D80" s="72" t="n">
        <v>100.2745973061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501748.804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257.24</v>
      </c>
      <c r="D83" s="72" t="n">
        <v>100.6723491519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417393</v>
      </c>
      <c r="D85" s="72" t="n">
        <v>103.1544946111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5350</v>
      </c>
      <c r="D87" s="72" t="n">
        <v>98.6356932153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412043</v>
      </c>
      <c r="D88" s="72" t="n">
        <v>103.2158915845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436247</v>
      </c>
      <c r="D89" s="72" t="n">
        <v>101.939968921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408827</v>
      </c>
      <c r="D90" s="72" t="n">
        <v>102.1957639554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79311</v>
      </c>
      <c r="D91" s="72" t="n">
        <v>103.7548142151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356764</v>
      </c>
      <c r="D92" s="72" t="n">
        <v>103.7180027618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264681.337</v>
      </c>
      <c r="D93" s="72" t="n">
        <v>56.6313209886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66113.132</v>
      </c>
      <c r="D94" s="72" t="n">
        <v>43.2157135709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183.724</v>
      </c>
      <c r="D95" s="72" t="n">
        <v>142.691445799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425.096</v>
      </c>
      <c r="D96" s="72" t="n">
        <v>151.1162301283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274484</v>
      </c>
      <c r="D98" s="72" t="n">
        <v>100.4560127069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4201</v>
      </c>
      <c r="D100" s="72" t="n">
        <v>99.9762018087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270283</v>
      </c>
      <c r="D101" s="72" t="n">
        <v>100.4635067426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427135</v>
      </c>
      <c r="D102" s="72" t="n">
        <v>99.5652680653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34088</v>
      </c>
      <c r="D104" s="72" t="n">
        <v>99.9589466893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393047</v>
      </c>
      <c r="D105" s="72" t="n">
        <v>99.531271366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425378</v>
      </c>
      <c r="D106" s="72" t="n">
        <v>99.5800286536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33962</v>
      </c>
      <c r="D107" s="72" t="n">
        <v>99.8911732698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391416</v>
      </c>
      <c r="D108" s="72" t="n">
        <v>99.5531229255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78063</v>
      </c>
      <c r="D109" s="72" t="n">
        <v>100.6530710045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30220</v>
      </c>
      <c r="D111" s="72" t="n">
        <v>92.5602621826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47843</v>
      </c>
      <c r="D112" s="72" t="n">
        <v>101.4234854692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76774</v>
      </c>
      <c r="D113" s="72" t="n">
        <v>100.6510176659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30104</v>
      </c>
      <c r="D114" s="72" t="n">
        <v>92.4967737971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46670</v>
      </c>
      <c r="D115" s="72" t="n">
        <v>101.4274805364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899.218</v>
      </c>
      <c r="D116" s="72" t="n">
        <v>94.9264155544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44.489</v>
      </c>
      <c r="D118" s="72" t="n">
        <v>73.3253151452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754.729</v>
      </c>
      <c r="D119" s="72" t="n">
        <v>100.600085040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897.779</v>
      </c>
      <c r="D120" s="72" t="n">
        <v>94.9163885256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44.354</v>
      </c>
      <c r="D121" s="72" t="n">
        <v>73.3129846979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753.425</v>
      </c>
      <c r="D122" s="72" t="n">
        <v>100.5958913803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9749</v>
      </c>
      <c r="D127" s="72" t="n">
        <v>101.6522544781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24398.071</v>
      </c>
      <c r="D130" s="72" t="n">
        <v>108.142597998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2551.805</v>
      </c>
      <c r="D131" s="72" t="n">
        <v>109.5471732781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300.77</v>
      </c>
      <c r="D132" s="72" t="n">
        <v>108.2377591072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968.588</v>
      </c>
      <c r="D134" s="72" t="n">
        <v>107.539159128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332.182</v>
      </c>
      <c r="D135" s="72" t="n">
        <v>110.3275797361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30.029</v>
      </c>
      <c r="D136" s="72" t="n">
        <v>108.0441719015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1851</v>
      </c>
      <c r="D138" s="72" t="n">
        <v>99.3317574325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8898.799</v>
      </c>
      <c r="D139" s="72" t="n">
        <v>98.8296655175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712.888</v>
      </c>
      <c r="D140" s="72" t="n">
        <v>96.2384171761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755</v>
      </c>
      <c r="D142" s="72" t="n">
        <v>100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990.965</v>
      </c>
      <c r="D143" s="72" t="n">
        <v>98.5114405545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50.599</v>
      </c>
      <c r="D144" s="72" t="n">
        <v>110.8849053296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529</v>
      </c>
      <c r="D146" s="72" t="n">
        <v>119.1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618</v>
      </c>
      <c r="D147" s="72" t="n">
        <v>114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746.578</v>
      </c>
      <c r="D16" s="72" t="n">
        <v>248.1364292029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198.505</v>
      </c>
      <c r="D18" s="72" t="n">
        <v>279.8051984664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588.839</v>
      </c>
      <c r="D19" s="73" t="n">
        <v>101.7138829512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089.037</v>
      </c>
      <c r="D21" s="73" t="n">
        <v>175.2996814451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499.802</v>
      </c>
      <c r="D22" s="73" t="n">
        <v>53.1238573846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250.979</v>
      </c>
      <c r="D23" s="73" t="n">
        <v>80.8389270392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82.688</v>
      </c>
      <c r="D25" s="73" t="n">
        <v>68.7205182025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68.291</v>
      </c>
      <c r="D26" s="73" t="n">
        <v>153.029623986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83.07</v>
      </c>
      <c r="D28" s="73" t="n">
        <v>72.2414704791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118.984</v>
      </c>
      <c r="D29" s="73" t="n">
        <v>246.0787557909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73.746</v>
      </c>
      <c r="D31" s="73" t="n">
        <v>1292.8821879383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45.238</v>
      </c>
      <c r="D32" s="73" t="n">
        <v>106.0729694241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35.325</v>
      </c>
      <c r="D34" s="73" t="n">
        <v>89.1392666986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58.319</v>
      </c>
      <c r="D35" s="73" t="n">
        <v>86.967436443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86286</v>
      </c>
      <c r="D15" s="72" t="n">
        <v>115.2232534553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7081</v>
      </c>
      <c r="D16" s="72" t="n">
        <v>119.506051913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371.617</v>
      </c>
      <c r="D17" s="72" t="n">
        <v>78.4638865228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80.3007435162</v>
      </c>
      <c r="D18" s="72" t="n">
        <v>65.6568309859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88</v>
      </c>
      <c r="D19" s="72" t="n">
        <v>100.3484320557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87</v>
      </c>
      <c r="D20" s="72" t="n">
        <v>100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099.065</v>
      </c>
      <c r="D21" s="72" t="n">
        <v>69.4179782562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3829.4947735192</v>
      </c>
      <c r="D22" s="72" t="n">
        <v>69.4179782562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217</v>
      </c>
      <c r="D23" s="72" t="n">
        <v>98.6363636364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217</v>
      </c>
      <c r="D24" s="72" t="n">
        <v>98.6363636364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972.511</v>
      </c>
      <c r="D25" s="72" t="n">
        <v>63.6175714651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4481.6175115207</v>
      </c>
      <c r="D26" s="72" t="n">
        <v>64.4970770614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85998</v>
      </c>
      <c r="D27" s="72" t="n">
        <v>115.240455323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6794</v>
      </c>
      <c r="D28" s="72" t="n">
        <v>119.905754676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272.552</v>
      </c>
      <c r="D29" s="72" t="n">
        <v>165.3533944064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6.229129451</v>
      </c>
      <c r="D30" s="72" t="n">
        <v>137.9028011227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6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50384.455</v>
      </c>
      <c r="D18" s="87" t="n">
        <v>147.6627605729</v>
      </c>
      <c r="E18" s="88" t="n">
        <v>100</v>
      </c>
      <c r="F18" s="87" t="n">
        <v>25047.174</v>
      </c>
      <c r="G18" s="87" t="n">
        <v>202.0887767643</v>
      </c>
      <c r="H18" s="89" t="n">
        <v>100</v>
      </c>
      <c r="I18" s="87" t="n">
        <v>25337.281</v>
      </c>
      <c r="J18" s="87" t="n">
        <v>116.6157219741</v>
      </c>
      <c r="K18" s="89" t="n">
        <v>100</v>
      </c>
      <c r="L18" s="87" t="n">
        <v>5724.973</v>
      </c>
      <c r="M18" s="87" t="n">
        <v>104.3320892394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5397.588</v>
      </c>
      <c r="D19" s="87" t="n">
        <v>162.0628652548</v>
      </c>
      <c r="E19" s="87" t="n">
        <v>10.7128041774</v>
      </c>
      <c r="F19" s="87" t="n">
        <v>308.428</v>
      </c>
      <c r="G19" s="87" t="n">
        <v>145.238958556</v>
      </c>
      <c r="H19" s="87" t="n">
        <v>1.2313884193</v>
      </c>
      <c r="I19" s="87" t="n">
        <v>5089.16</v>
      </c>
      <c r="J19" s="87" t="n">
        <v>163.2086275609</v>
      </c>
      <c r="K19" s="87" t="n">
        <v>20.085659546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2383.59</v>
      </c>
      <c r="D20" s="87" t="n">
        <v>107.5130532322</v>
      </c>
      <c r="E20" s="87" t="n">
        <v>24.5781957947</v>
      </c>
      <c r="F20" s="59" t="s">
        <v>85</v>
      </c>
      <c r="G20" s="59" t="s">
        <v>85</v>
      </c>
      <c r="H20" s="59" t="s">
        <v>85</v>
      </c>
      <c r="I20" s="87" t="n">
        <v>12383.59</v>
      </c>
      <c r="J20" s="87" t="n">
        <v>107.5130532322</v>
      </c>
      <c r="K20" s="87" t="n">
        <v>48.8749759692</v>
      </c>
      <c r="L20" s="87" t="n">
        <v>3787.305</v>
      </c>
      <c r="M20" s="87" t="n">
        <v>104.9922322539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8309.691</v>
      </c>
      <c r="D21" s="87" t="n">
        <v>244.080885318</v>
      </c>
      <c r="E21" s="87" t="n">
        <v>36.3399604104</v>
      </c>
      <c r="F21" s="87" t="n">
        <v>18309.691</v>
      </c>
      <c r="G21" s="87" t="n">
        <v>244.080885318</v>
      </c>
      <c r="H21" s="87" t="n">
        <v>73.100825666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3154.946</v>
      </c>
      <c r="D22" s="87" t="n">
        <v>123.9611835726</v>
      </c>
      <c r="E22" s="87" t="n">
        <v>6.2617448179</v>
      </c>
      <c r="F22" s="87" t="n">
        <v>3154.946</v>
      </c>
      <c r="G22" s="87" t="n">
        <v>123.9611835726</v>
      </c>
      <c r="H22" s="87" t="n">
        <v>12.596015822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2669.233</v>
      </c>
      <c r="D23" s="87" t="n">
        <v>92.7937627454</v>
      </c>
      <c r="E23" s="87" t="n">
        <v>5.2977312149</v>
      </c>
      <c r="F23" s="87" t="n">
        <v>1666.918</v>
      </c>
      <c r="G23" s="87" t="n">
        <v>83.389929883</v>
      </c>
      <c r="H23" s="87" t="n">
        <v>6.655114066</v>
      </c>
      <c r="I23" s="87" t="n">
        <v>1002.315</v>
      </c>
      <c r="J23" s="87" t="n">
        <v>114.213779288</v>
      </c>
      <c r="K23" s="87" t="n">
        <v>3.9558901368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1157.76</v>
      </c>
      <c r="D26" s="87" t="n">
        <v>70.4435394812</v>
      </c>
      <c r="E26" s="87" t="n">
        <v>2.2978515893</v>
      </c>
      <c r="F26" s="87" t="n">
        <v>1157.76</v>
      </c>
      <c r="G26" s="87" t="n">
        <v>70.4435394812</v>
      </c>
      <c r="H26" s="87" t="n">
        <v>4.6223178711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.027</v>
      </c>
      <c r="D27" s="87" t="n">
        <v>2700</v>
      </c>
      <c r="E27" s="87" t="n">
        <v>5.3588E-005</v>
      </c>
      <c r="F27" s="87" t="n">
        <v>0.002</v>
      </c>
      <c r="G27" s="59" t="s">
        <v>85</v>
      </c>
      <c r="H27" s="87" t="n">
        <v>7.9849E-006</v>
      </c>
      <c r="I27" s="87" t="n">
        <v>0.025</v>
      </c>
      <c r="J27" s="87" t="n">
        <v>2500</v>
      </c>
      <c r="K27" s="87" t="n">
        <v>9.86688E-00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638.838</v>
      </c>
      <c r="D28" s="87" t="n">
        <v>101.2525854486</v>
      </c>
      <c r="E28" s="87" t="n">
        <v>1.2679267842</v>
      </c>
      <c r="F28" s="59" t="s">
        <v>85</v>
      </c>
      <c r="G28" s="59" t="s">
        <v>85</v>
      </c>
      <c r="H28" s="59" t="s">
        <v>85</v>
      </c>
      <c r="I28" s="87" t="n">
        <v>638.838</v>
      </c>
      <c r="J28" s="87" t="n">
        <v>101.2525854486</v>
      </c>
      <c r="K28" s="87" t="n">
        <v>2.521336050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848.594</v>
      </c>
      <c r="D29" s="87" t="n">
        <v>143.2801699248</v>
      </c>
      <c r="E29" s="87" t="n">
        <v>1.6842377277</v>
      </c>
      <c r="F29" s="87" t="n">
        <v>509.156</v>
      </c>
      <c r="G29" s="87" t="n">
        <v>143.278525218</v>
      </c>
      <c r="H29" s="87" t="n">
        <v>2.03278821</v>
      </c>
      <c r="I29" s="87" t="n">
        <v>339.438</v>
      </c>
      <c r="J29" s="87" t="n">
        <v>143.2826370509</v>
      </c>
      <c r="K29" s="87" t="n">
        <v>1.339678081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4503.144</v>
      </c>
      <c r="D31" s="87" t="n">
        <v>113.1695715024</v>
      </c>
      <c r="E31" s="87" t="n">
        <v>8.93756616</v>
      </c>
      <c r="F31" s="59" t="s">
        <v>85</v>
      </c>
      <c r="G31" s="59" t="s">
        <v>85</v>
      </c>
      <c r="H31" s="59" t="s">
        <v>85</v>
      </c>
      <c r="I31" s="87" t="n">
        <v>4503.144</v>
      </c>
      <c r="J31" s="87" t="n">
        <v>113.1695715024</v>
      </c>
      <c r="K31" s="87" t="n">
        <v>17.7727989045</v>
      </c>
      <c r="L31" s="87" t="n">
        <v>1050.351</v>
      </c>
      <c r="M31" s="87" t="n">
        <v>107.97027184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187.291</v>
      </c>
      <c r="D32" s="87" t="n">
        <v>128.3324882488</v>
      </c>
      <c r="E32" s="87" t="n">
        <v>0.3717237787</v>
      </c>
      <c r="F32" s="59" t="s">
        <v>85</v>
      </c>
      <c r="G32" s="59" t="s">
        <v>85</v>
      </c>
      <c r="H32" s="59" t="s">
        <v>85</v>
      </c>
      <c r="I32" s="87" t="n">
        <v>187.291</v>
      </c>
      <c r="J32" s="87" t="n">
        <v>128.3324882488</v>
      </c>
      <c r="K32" s="87" t="n">
        <v>0.7391913915</v>
      </c>
      <c r="L32" s="87" t="n">
        <v>187.291</v>
      </c>
      <c r="M32" s="87" t="n">
        <v>128.3324882488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2616.41</v>
      </c>
      <c r="D33" s="87" t="n">
        <v>120.1864619407</v>
      </c>
      <c r="E33" s="87" t="n">
        <v>5.1928913392</v>
      </c>
      <c r="F33" s="59" t="s">
        <v>85</v>
      </c>
      <c r="G33" s="59" t="s">
        <v>85</v>
      </c>
      <c r="H33" s="59" t="s">
        <v>85</v>
      </c>
      <c r="I33" s="87" t="n">
        <v>2616.41</v>
      </c>
      <c r="J33" s="87" t="n">
        <v>120.1864619407</v>
      </c>
      <c r="K33" s="87" t="n">
        <v>10.326325070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828.273</v>
      </c>
      <c r="D34" s="87" t="n">
        <v>100.6634549242</v>
      </c>
      <c r="E34" s="87" t="n">
        <v>1.6439058436</v>
      </c>
      <c r="F34" s="59" t="s">
        <v>85</v>
      </c>
      <c r="G34" s="59" t="s">
        <v>85</v>
      </c>
      <c r="H34" s="59" t="s">
        <v>85</v>
      </c>
      <c r="I34" s="87" t="n">
        <v>828.273</v>
      </c>
      <c r="J34" s="87" t="n">
        <v>100.6634549242</v>
      </c>
      <c r="K34" s="87" t="n">
        <v>3.268989281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86.11</v>
      </c>
      <c r="D36" s="87" t="n">
        <v>92.224975223</v>
      </c>
      <c r="E36" s="87" t="n">
        <v>0.3693798018</v>
      </c>
      <c r="F36" s="59" t="s">
        <v>85</v>
      </c>
      <c r="G36" s="59" t="s">
        <v>85</v>
      </c>
      <c r="H36" s="59" t="s">
        <v>85</v>
      </c>
      <c r="I36" s="87" t="n">
        <v>186.11</v>
      </c>
      <c r="J36" s="87" t="n">
        <v>92.224975223</v>
      </c>
      <c r="K36" s="87" t="n">
        <v>0.734530275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642.163</v>
      </c>
      <c r="D37" s="87" t="n">
        <v>103.405559295</v>
      </c>
      <c r="E37" s="87" t="n">
        <v>1.2745260418</v>
      </c>
      <c r="F37" s="59" t="s">
        <v>85</v>
      </c>
      <c r="G37" s="59" t="s">
        <v>85</v>
      </c>
      <c r="H37" s="59" t="s">
        <v>85</v>
      </c>
      <c r="I37" s="87" t="n">
        <v>642.163</v>
      </c>
      <c r="J37" s="87" t="n">
        <v>103.405559295</v>
      </c>
      <c r="K37" s="87" t="n">
        <v>2.534459005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863.06</v>
      </c>
      <c r="D38" s="87" t="n">
        <v>104.3763673502</v>
      </c>
      <c r="E38" s="87" t="n">
        <v>1.7129489641</v>
      </c>
      <c r="F38" s="59" t="s">
        <v>85</v>
      </c>
      <c r="G38" s="59" t="s">
        <v>85</v>
      </c>
      <c r="H38" s="59" t="s">
        <v>85</v>
      </c>
      <c r="I38" s="87" t="n">
        <v>863.06</v>
      </c>
      <c r="J38" s="87" t="n">
        <v>104.3763673502</v>
      </c>
      <c r="K38" s="87" t="n">
        <v>3.4062849917</v>
      </c>
      <c r="L38" s="87" t="n">
        <v>863.06</v>
      </c>
      <c r="M38" s="87" t="n">
        <v>104.3763673502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25.023</v>
      </c>
      <c r="D39" s="87" t="n">
        <v>93.4775299787</v>
      </c>
      <c r="E39" s="87" t="n">
        <v>0.0496641276</v>
      </c>
      <c r="F39" s="87" t="n">
        <v>6.94</v>
      </c>
      <c r="G39" s="87" t="n">
        <v>91.3278062903</v>
      </c>
      <c r="H39" s="87" t="n">
        <v>0.0277077166</v>
      </c>
      <c r="I39" s="87" t="n">
        <v>18.083</v>
      </c>
      <c r="J39" s="87" t="n">
        <v>94.3296817945</v>
      </c>
      <c r="K39" s="87" t="n">
        <v>0.0713691418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17.351</v>
      </c>
      <c r="D44" s="87" t="n">
        <v>91.3306663859</v>
      </c>
      <c r="E44" s="87" t="n">
        <v>0.0344372089</v>
      </c>
      <c r="F44" s="87" t="n">
        <v>6.94</v>
      </c>
      <c r="G44" s="87" t="n">
        <v>91.3278062903</v>
      </c>
      <c r="H44" s="87" t="n">
        <v>0.0277077166</v>
      </c>
      <c r="I44" s="87" t="n">
        <v>10.411</v>
      </c>
      <c r="J44" s="87" t="n">
        <v>91.3325730327</v>
      </c>
      <c r="K44" s="87" t="n">
        <v>0.0410896497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16.741</v>
      </c>
      <c r="D45" s="87" t="n">
        <v>119.1869571408</v>
      </c>
      <c r="E45" s="87" t="n">
        <v>0.033226518</v>
      </c>
      <c r="F45" s="87" t="n">
        <v>16.741</v>
      </c>
      <c r="G45" s="87" t="n">
        <v>119.1869571408</v>
      </c>
      <c r="H45" s="87" t="n">
        <v>0.0668378796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</v>
      </c>
      <c r="D46" s="87" t="n">
        <v>0</v>
      </c>
      <c r="E46" s="59" t="s">
        <v>85</v>
      </c>
      <c r="F46" s="87" t="n">
        <v>0</v>
      </c>
      <c r="G46" s="87" t="n">
        <v>0</v>
      </c>
      <c r="H46" s="59" t="s">
        <v>85</v>
      </c>
      <c r="I46" s="87" t="n">
        <v>0</v>
      </c>
      <c r="J46" s="87" t="n">
        <v>0</v>
      </c>
      <c r="K46" s="59" t="s">
        <v>8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452.451</v>
      </c>
      <c r="D47" s="87" t="n">
        <v>111.1836540353</v>
      </c>
      <c r="E47" s="87" t="n">
        <v>2.8827363519</v>
      </c>
      <c r="F47" s="59" t="s">
        <v>85</v>
      </c>
      <c r="G47" s="59" t="s">
        <v>85</v>
      </c>
      <c r="H47" s="59" t="s">
        <v>85</v>
      </c>
      <c r="I47" s="87" t="n">
        <v>1452.451</v>
      </c>
      <c r="J47" s="87" t="n">
        <v>111.1836540353</v>
      </c>
      <c r="K47" s="87" t="n">
        <v>5.7324659264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722.146</v>
      </c>
      <c r="D48" s="87" t="n">
        <v>97.9633973132</v>
      </c>
      <c r="E48" s="87" t="n">
        <v>1.4332714326</v>
      </c>
      <c r="F48" s="59" t="s">
        <v>85</v>
      </c>
      <c r="G48" s="59" t="s">
        <v>85</v>
      </c>
      <c r="H48" s="59" t="s">
        <v>85</v>
      </c>
      <c r="I48" s="87" t="n">
        <v>722.146</v>
      </c>
      <c r="J48" s="87" t="n">
        <v>97.9633973132</v>
      </c>
      <c r="K48" s="87" t="n">
        <v>2.8501321827</v>
      </c>
      <c r="L48" s="87" t="n">
        <v>722.146</v>
      </c>
      <c r="M48" s="87" t="n">
        <v>97.9633973132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47.443</v>
      </c>
      <c r="D49" s="87" t="n">
        <v>92.9780896014</v>
      </c>
      <c r="E49" s="87" t="n">
        <v>0.0941619791</v>
      </c>
      <c r="F49" s="59" t="s">
        <v>85</v>
      </c>
      <c r="G49" s="59" t="s">
        <v>85</v>
      </c>
      <c r="H49" s="59" t="s">
        <v>85</v>
      </c>
      <c r="I49" s="87" t="n">
        <v>47.443</v>
      </c>
      <c r="J49" s="87" t="n">
        <v>92.9780896014</v>
      </c>
      <c r="K49" s="87" t="n">
        <v>0.1872458217</v>
      </c>
      <c r="L49" s="87" t="n">
        <v>47.198</v>
      </c>
      <c r="M49" s="87" t="n">
        <v>93.4003522451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1474.031</v>
      </c>
      <c r="D50" s="59" t="s">
        <v>85</v>
      </c>
      <c r="E50" s="87" t="n">
        <v>2.9255670226</v>
      </c>
      <c r="F50" s="87" t="n">
        <v>1474.031</v>
      </c>
      <c r="G50" s="59" t="s">
        <v>85</v>
      </c>
      <c r="H50" s="87" t="n">
        <v>5.8850192042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236.538</v>
      </c>
      <c r="D51" s="87" t="n">
        <v>97.8064281373</v>
      </c>
      <c r="E51" s="87" t="n">
        <v>0.4694662272</v>
      </c>
      <c r="F51" s="87" t="n">
        <v>109.479</v>
      </c>
      <c r="G51" s="87" t="n">
        <v>95.2214867839</v>
      </c>
      <c r="H51" s="87" t="n">
        <v>0.4370912263</v>
      </c>
      <c r="I51" s="87" t="n">
        <v>127.059</v>
      </c>
      <c r="J51" s="87" t="n">
        <v>100.148971388</v>
      </c>
      <c r="K51" s="87" t="n">
        <v>0.5014705406</v>
      </c>
      <c r="L51" s="87" t="n">
        <v>117.973</v>
      </c>
      <c r="M51" s="87" t="n">
        <v>98.698223862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241.843</v>
      </c>
      <c r="D52" s="97"/>
      <c r="E52" s="97"/>
      <c r="F52" s="96" t="n">
        <v>114.973</v>
      </c>
      <c r="G52" s="97"/>
      <c r="H52" s="97"/>
      <c r="I52" s="96" t="n">
        <v>126.87</v>
      </c>
      <c r="J52" s="97"/>
      <c r="K52" s="97"/>
      <c r="L52" s="96" t="n">
        <v>119.52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.027</v>
      </c>
      <c r="D53" s="96" t="n">
        <v>0.001</v>
      </c>
      <c r="E53" s="97"/>
      <c r="F53" s="96" t="n">
        <v>0.002</v>
      </c>
      <c r="G53" s="96" t="n">
        <v>0</v>
      </c>
      <c r="H53" s="97"/>
      <c r="I53" s="96" t="n">
        <v>0.025</v>
      </c>
      <c r="J53" s="96" t="n">
        <v>0.00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48837.313</v>
      </c>
      <c r="D18" s="89" t="n">
        <v>100</v>
      </c>
      <c r="E18" s="87" t="n">
        <v>42090.357</v>
      </c>
      <c r="F18" s="87" t="n">
        <v>5398.585</v>
      </c>
      <c r="G18" s="87" t="n">
        <v>308.424</v>
      </c>
      <c r="H18" s="87" t="n">
        <v>12361.33</v>
      </c>
      <c r="I18" s="87" t="n">
        <v>21427.628</v>
      </c>
      <c r="J18" s="87" t="n">
        <v>2687.44</v>
      </c>
      <c r="K18" s="87" t="n">
        <v>25.049</v>
      </c>
      <c r="L18" s="87" t="n">
        <v>190.325</v>
      </c>
      <c r="M18" s="87" t="n">
        <v>3451.221</v>
      </c>
      <c r="N18" s="87" t="n">
        <v>1055.161</v>
      </c>
      <c r="O18" s="87" t="n">
        <v>2240.574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-1842.696</v>
      </c>
      <c r="D20" s="59" t="s">
        <v>85</v>
      </c>
      <c r="E20" s="87" t="n">
        <v>-2285.087</v>
      </c>
      <c r="F20" s="87" t="n">
        <v>18.044</v>
      </c>
      <c r="G20" s="87" t="n">
        <v>1.591</v>
      </c>
      <c r="H20" s="87" t="n">
        <v>913.409</v>
      </c>
      <c r="I20" s="87" t="n">
        <v>-3218.986</v>
      </c>
      <c r="J20" s="87" t="n">
        <v>0</v>
      </c>
      <c r="K20" s="87" t="n">
        <v>0.385</v>
      </c>
      <c r="L20" s="87" t="n">
        <v>2.061</v>
      </c>
      <c r="M20" s="87" t="n">
        <v>332.649</v>
      </c>
      <c r="N20" s="87" t="n">
        <v>36.358</v>
      </c>
      <c r="O20" s="87" t="n">
        <v>73.384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0.701</v>
      </c>
      <c r="D21" s="87" t="n">
        <v>0.0014353779</v>
      </c>
      <c r="E21" s="87" t="n">
        <v>0.575</v>
      </c>
      <c r="F21" s="87" t="n">
        <v>0.021</v>
      </c>
      <c r="G21" s="87" t="n">
        <v>0</v>
      </c>
      <c r="H21" s="87" t="n">
        <v>0.453</v>
      </c>
      <c r="I21" s="87" t="n">
        <v>0.1</v>
      </c>
      <c r="J21" s="87" t="n">
        <v>0</v>
      </c>
      <c r="K21" s="87" t="n">
        <v>0</v>
      </c>
      <c r="L21" s="87" t="n">
        <v>0.001</v>
      </c>
      <c r="M21" s="87" t="n">
        <v>0.028</v>
      </c>
      <c r="N21" s="87" t="n">
        <v>0.062</v>
      </c>
      <c r="O21" s="87" t="n">
        <v>0.036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04.384</v>
      </c>
      <c r="D22" s="87" t="n">
        <v>0.2137382128</v>
      </c>
      <c r="E22" s="87" t="n">
        <v>102.143</v>
      </c>
      <c r="F22" s="87" t="n">
        <v>19.638</v>
      </c>
      <c r="G22" s="87" t="n">
        <v>2.058</v>
      </c>
      <c r="H22" s="87" t="n">
        <v>19.371</v>
      </c>
      <c r="I22" s="87" t="n">
        <v>45.176</v>
      </c>
      <c r="J22" s="87" t="n">
        <v>0</v>
      </c>
      <c r="K22" s="87" t="n">
        <v>17.958</v>
      </c>
      <c r="L22" s="87" t="n">
        <v>0</v>
      </c>
      <c r="M22" s="87" t="n">
        <v>1.462</v>
      </c>
      <c r="N22" s="87" t="n">
        <v>0.093</v>
      </c>
      <c r="O22" s="87" t="n">
        <v>0.686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8.349</v>
      </c>
      <c r="D24" s="87" t="n">
        <v>0.0375716821</v>
      </c>
      <c r="E24" s="87" t="n">
        <v>18.1</v>
      </c>
      <c r="F24" s="87" t="n">
        <v>-0.929</v>
      </c>
      <c r="G24" s="87" t="n">
        <v>0</v>
      </c>
      <c r="H24" s="87" t="n">
        <v>14.434</v>
      </c>
      <c r="I24" s="87" t="n">
        <v>4.595</v>
      </c>
      <c r="J24" s="87" t="n">
        <v>0</v>
      </c>
      <c r="K24" s="87" t="n">
        <v>0</v>
      </c>
      <c r="L24" s="87" t="n">
        <v>0</v>
      </c>
      <c r="M24" s="87" t="n">
        <v>0.249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8.349</v>
      </c>
      <c r="D26" s="87" t="n">
        <v>0.0375716821</v>
      </c>
      <c r="E26" s="87" t="n">
        <v>18.1</v>
      </c>
      <c r="F26" s="87" t="n">
        <v>-0.929</v>
      </c>
      <c r="G26" s="87" t="n">
        <v>0</v>
      </c>
      <c r="H26" s="87" t="n">
        <v>14.434</v>
      </c>
      <c r="I26" s="87" t="n">
        <v>4.595</v>
      </c>
      <c r="J26" s="87" t="n">
        <v>0</v>
      </c>
      <c r="K26" s="87" t="n">
        <v>0</v>
      </c>
      <c r="L26" s="87" t="n">
        <v>0</v>
      </c>
      <c r="M26" s="87" t="n">
        <v>0.249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86.035</v>
      </c>
      <c r="D27" s="87" t="n">
        <v>0.1761665307</v>
      </c>
      <c r="E27" s="87" t="n">
        <v>84.043</v>
      </c>
      <c r="F27" s="87" t="n">
        <v>20.567</v>
      </c>
      <c r="G27" s="87" t="n">
        <v>2.058</v>
      </c>
      <c r="H27" s="87" t="n">
        <v>4.937</v>
      </c>
      <c r="I27" s="87" t="n">
        <v>40.581</v>
      </c>
      <c r="J27" s="87" t="n">
        <v>0</v>
      </c>
      <c r="K27" s="87" t="n">
        <v>17.958</v>
      </c>
      <c r="L27" s="87" t="n">
        <v>0</v>
      </c>
      <c r="M27" s="87" t="n">
        <v>1.213</v>
      </c>
      <c r="N27" s="87" t="n">
        <v>0.093</v>
      </c>
      <c r="O27" s="87" t="n">
        <v>0.686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</v>
      </c>
      <c r="D29" s="59" t="s">
        <v>8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13404.908</v>
      </c>
      <c r="D30" s="87" t="n">
        <v>27.4480866709</v>
      </c>
      <c r="E30" s="87" t="n">
        <v>12756.21</v>
      </c>
      <c r="F30" s="87" t="n">
        <v>1596.035</v>
      </c>
      <c r="G30" s="87" t="n">
        <v>166.963</v>
      </c>
      <c r="H30" s="87" t="n">
        <v>2359.003</v>
      </c>
      <c r="I30" s="87" t="n">
        <v>6123.784</v>
      </c>
      <c r="J30" s="87" t="n">
        <v>2669.304</v>
      </c>
      <c r="K30" s="87" t="n">
        <v>4.107</v>
      </c>
      <c r="L30" s="87" t="n">
        <v>3.977</v>
      </c>
      <c r="M30" s="87" t="n">
        <v>384.114</v>
      </c>
      <c r="N30" s="87" t="n">
        <v>90.206</v>
      </c>
      <c r="O30" s="87" t="n">
        <v>174.378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3214.281</v>
      </c>
      <c r="D32" s="87" t="n">
        <v>6.5816090251</v>
      </c>
      <c r="E32" s="87" t="n">
        <v>3113.145</v>
      </c>
      <c r="F32" s="87" t="n">
        <v>196.129</v>
      </c>
      <c r="G32" s="87" t="n">
        <v>20.589</v>
      </c>
      <c r="H32" s="87" t="n">
        <v>385.584</v>
      </c>
      <c r="I32" s="87" t="n">
        <v>1018.851</v>
      </c>
      <c r="J32" s="87" t="n">
        <v>1511.518</v>
      </c>
      <c r="K32" s="87" t="n">
        <v>0.092</v>
      </c>
      <c r="L32" s="87" t="n">
        <v>0.971</v>
      </c>
      <c r="M32" s="87" t="n">
        <v>60.051</v>
      </c>
      <c r="N32" s="87" t="n">
        <v>12.926</v>
      </c>
      <c r="O32" s="87" t="n">
        <v>28.159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228.394</v>
      </c>
      <c r="D33" s="87" t="n">
        <v>0.4676629118</v>
      </c>
      <c r="E33" s="87" t="n">
        <v>166.019</v>
      </c>
      <c r="F33" s="87" t="n">
        <v>8.906</v>
      </c>
      <c r="G33" s="87" t="n">
        <v>0.917</v>
      </c>
      <c r="H33" s="87" t="n">
        <v>88.276</v>
      </c>
      <c r="I33" s="87" t="n">
        <v>68.783</v>
      </c>
      <c r="J33" s="87" t="n">
        <v>0</v>
      </c>
      <c r="K33" s="87" t="n">
        <v>0.017</v>
      </c>
      <c r="L33" s="87" t="n">
        <v>0.037</v>
      </c>
      <c r="M33" s="87" t="n">
        <v>25.927</v>
      </c>
      <c r="N33" s="87" t="n">
        <v>4.836</v>
      </c>
      <c r="O33" s="87" t="n">
        <v>31.612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-9.583</v>
      </c>
      <c r="D34" s="59" t="s">
        <v>85</v>
      </c>
      <c r="E34" s="87" t="n">
        <v>-10.187</v>
      </c>
      <c r="F34" s="87" t="n">
        <v>0.001</v>
      </c>
      <c r="G34" s="87" t="n">
        <v>0</v>
      </c>
      <c r="H34" s="87" t="n">
        <v>1.135</v>
      </c>
      <c r="I34" s="87" t="n">
        <v>-11.323</v>
      </c>
      <c r="J34" s="87" t="n">
        <v>0</v>
      </c>
      <c r="K34" s="87" t="n">
        <v>0</v>
      </c>
      <c r="L34" s="87" t="n">
        <v>0</v>
      </c>
      <c r="M34" s="87" t="n">
        <v>0.499</v>
      </c>
      <c r="N34" s="87" t="n">
        <v>0.105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514.68</v>
      </c>
      <c r="D35" s="87" t="n">
        <v>1.0538663337</v>
      </c>
      <c r="E35" s="87" t="n">
        <v>393.702</v>
      </c>
      <c r="F35" s="87" t="n">
        <v>25.427</v>
      </c>
      <c r="G35" s="87" t="n">
        <v>1.257</v>
      </c>
      <c r="H35" s="87" t="n">
        <v>194.761</v>
      </c>
      <c r="I35" s="87" t="n">
        <v>173.127</v>
      </c>
      <c r="J35" s="87" t="n">
        <v>0</v>
      </c>
      <c r="K35" s="87" t="n">
        <v>0.054</v>
      </c>
      <c r="L35" s="87" t="n">
        <v>0.333</v>
      </c>
      <c r="M35" s="87" t="n">
        <v>99.039</v>
      </c>
      <c r="N35" s="87" t="n">
        <v>5.09</v>
      </c>
      <c r="O35" s="87" t="n">
        <v>16.849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1925.252</v>
      </c>
      <c r="D36" s="87" t="n">
        <v>3.9421742961</v>
      </c>
      <c r="E36" s="87" t="n">
        <v>1878.285</v>
      </c>
      <c r="F36" s="87" t="n">
        <v>97.43</v>
      </c>
      <c r="G36" s="87" t="n">
        <v>4.335</v>
      </c>
      <c r="H36" s="87" t="n">
        <v>255.209</v>
      </c>
      <c r="I36" s="87" t="n">
        <v>1525.287</v>
      </c>
      <c r="J36" s="87" t="n">
        <v>0</v>
      </c>
      <c r="K36" s="87" t="n">
        <v>0</v>
      </c>
      <c r="L36" s="87" t="n">
        <v>0.359</v>
      </c>
      <c r="M36" s="87" t="n">
        <v>18.966</v>
      </c>
      <c r="N36" s="87" t="n">
        <v>9.194</v>
      </c>
      <c r="O36" s="87" t="n">
        <v>18.807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1513.899</v>
      </c>
      <c r="D37" s="87" t="n">
        <v>3.0998818465</v>
      </c>
      <c r="E37" s="87" t="n">
        <v>1278.576</v>
      </c>
      <c r="F37" s="87" t="n">
        <v>124.489</v>
      </c>
      <c r="G37" s="87" t="n">
        <v>7.992</v>
      </c>
      <c r="H37" s="87" t="n">
        <v>510.688</v>
      </c>
      <c r="I37" s="87" t="n">
        <v>635.043</v>
      </c>
      <c r="J37" s="87" t="n">
        <v>0</v>
      </c>
      <c r="K37" s="87" t="n">
        <v>0.029</v>
      </c>
      <c r="L37" s="87" t="n">
        <v>8.327</v>
      </c>
      <c r="M37" s="87" t="n">
        <v>220.174</v>
      </c>
      <c r="N37" s="87" t="n">
        <v>5.008</v>
      </c>
      <c r="O37" s="87" t="n">
        <v>10.141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2097.351</v>
      </c>
      <c r="D38" s="87" t="n">
        <v>4.2945667383</v>
      </c>
      <c r="E38" s="87" t="n">
        <v>1811.657</v>
      </c>
      <c r="F38" s="87" t="n">
        <v>278.134</v>
      </c>
      <c r="G38" s="87" t="n">
        <v>32.345</v>
      </c>
      <c r="H38" s="87" t="n">
        <v>532.599</v>
      </c>
      <c r="I38" s="87" t="n">
        <v>998.907</v>
      </c>
      <c r="J38" s="87" t="n">
        <v>0</v>
      </c>
      <c r="K38" s="87" t="n">
        <v>1.486</v>
      </c>
      <c r="L38" s="87" t="n">
        <v>0.531</v>
      </c>
      <c r="M38" s="87" t="n">
        <v>104.265</v>
      </c>
      <c r="N38" s="87" t="n">
        <v>27.03</v>
      </c>
      <c r="O38" s="87" t="n">
        <v>154.399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6560.043</v>
      </c>
      <c r="D39" s="87" t="n">
        <v>13.4324404785</v>
      </c>
      <c r="E39" s="87" t="n">
        <v>5297.812</v>
      </c>
      <c r="F39" s="87" t="n">
        <v>1105.486</v>
      </c>
      <c r="G39" s="87" t="n">
        <v>76.549</v>
      </c>
      <c r="H39" s="87" t="n">
        <v>1572.768</v>
      </c>
      <c r="I39" s="87" t="n">
        <v>2601.105</v>
      </c>
      <c r="J39" s="87" t="n">
        <v>18.136</v>
      </c>
      <c r="K39" s="87" t="n">
        <v>0.05</v>
      </c>
      <c r="L39" s="87" t="n">
        <v>0.267</v>
      </c>
      <c r="M39" s="87" t="n">
        <v>243.122</v>
      </c>
      <c r="N39" s="87" t="n">
        <v>59.686</v>
      </c>
      <c r="O39" s="87" t="n">
        <v>959.423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87.996</v>
      </c>
      <c r="D40" s="87" t="n">
        <v>0.3849433731</v>
      </c>
      <c r="E40" s="87" t="n">
        <v>110.83</v>
      </c>
      <c r="F40" s="87" t="n">
        <v>15.751</v>
      </c>
      <c r="G40" s="87" t="n">
        <v>0.045</v>
      </c>
      <c r="H40" s="87" t="n">
        <v>87.453</v>
      </c>
      <c r="I40" s="87" t="n">
        <v>7.377</v>
      </c>
      <c r="J40" s="87" t="n">
        <v>0</v>
      </c>
      <c r="K40" s="87" t="n">
        <v>0.213</v>
      </c>
      <c r="L40" s="87" t="n">
        <v>0.036</v>
      </c>
      <c r="M40" s="87" t="n">
        <v>1.004</v>
      </c>
      <c r="N40" s="87" t="n">
        <v>2.065</v>
      </c>
      <c r="O40" s="87" t="n">
        <v>74.097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17127.21</v>
      </c>
      <c r="D41" s="87" t="n">
        <v>35.0699269634</v>
      </c>
      <c r="E41" s="87" t="n">
        <v>16089.604</v>
      </c>
      <c r="F41" s="87" t="n">
        <v>1049.357</v>
      </c>
      <c r="G41" s="87" t="n">
        <v>5.292</v>
      </c>
      <c r="H41" s="87" t="n">
        <v>1291.141</v>
      </c>
      <c r="I41" s="87" t="n">
        <v>13747.754</v>
      </c>
      <c r="J41" s="87" t="n">
        <v>0</v>
      </c>
      <c r="K41" s="87" t="n">
        <v>0.65</v>
      </c>
      <c r="L41" s="87" t="n">
        <v>0.702</v>
      </c>
      <c r="M41" s="87" t="n">
        <v>866.029</v>
      </c>
      <c r="N41" s="87" t="n">
        <v>32.91</v>
      </c>
      <c r="O41" s="87" t="n">
        <v>138.667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458.737</v>
      </c>
      <c r="D42" s="87" t="n">
        <v>2.9869313244</v>
      </c>
      <c r="E42" s="87" t="n">
        <v>1377.735</v>
      </c>
      <c r="F42" s="87" t="n">
        <v>903.435</v>
      </c>
      <c r="G42" s="87" t="n">
        <v>2.92</v>
      </c>
      <c r="H42" s="87" t="n">
        <v>450.989</v>
      </c>
      <c r="I42" s="87" t="n">
        <v>23.311</v>
      </c>
      <c r="J42" s="87" t="n">
        <v>0</v>
      </c>
      <c r="K42" s="87" t="n">
        <v>0</v>
      </c>
      <c r="L42" s="87" t="n">
        <v>0</v>
      </c>
      <c r="M42" s="87" t="n">
        <v>56.303</v>
      </c>
      <c r="N42" s="87" t="n">
        <v>3.467</v>
      </c>
      <c r="O42" s="87" t="n">
        <v>21.232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2184.169</v>
      </c>
      <c r="D43" s="87" t="n">
        <v>4.4723365514</v>
      </c>
      <c r="E43" s="87" t="n">
        <v>1458.199</v>
      </c>
      <c r="F43" s="87" t="n">
        <v>254.563</v>
      </c>
      <c r="G43" s="87" t="n">
        <v>9.552</v>
      </c>
      <c r="H43" s="87" t="n">
        <v>885.63</v>
      </c>
      <c r="I43" s="87" t="n">
        <v>317.568</v>
      </c>
      <c r="J43" s="87" t="n">
        <v>0</v>
      </c>
      <c r="K43" s="87" t="n">
        <v>0.046</v>
      </c>
      <c r="L43" s="87" t="n">
        <v>0.392</v>
      </c>
      <c r="M43" s="87" t="n">
        <v>115.954</v>
      </c>
      <c r="N43" s="87" t="n">
        <v>69.033</v>
      </c>
      <c r="O43" s="87" t="n">
        <v>540.983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229.669</v>
      </c>
      <c r="D44" s="87" t="n">
        <v>4.5655030202</v>
      </c>
      <c r="E44" s="87" t="n">
        <v>2152.345</v>
      </c>
      <c r="F44" s="87" t="n">
        <v>2.252</v>
      </c>
      <c r="G44" s="87" t="n">
        <v>0.211</v>
      </c>
      <c r="H44" s="87" t="n">
        <v>2137.901</v>
      </c>
      <c r="I44" s="87" t="n">
        <v>11.646</v>
      </c>
      <c r="J44" s="87" t="n">
        <v>0</v>
      </c>
      <c r="K44" s="87" t="n">
        <v>0</v>
      </c>
      <c r="L44" s="87" t="n">
        <v>0.546</v>
      </c>
      <c r="M44" s="87" t="n">
        <v>61.206</v>
      </c>
      <c r="N44" s="87" t="n">
        <v>15.907</v>
      </c>
      <c r="O44" s="87" t="n">
        <v>0.211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589.472</v>
      </c>
      <c r="D45" s="87" t="n">
        <v>3.2546262322</v>
      </c>
      <c r="E45" s="87" t="n">
        <v>1128.337</v>
      </c>
      <c r="F45" s="87" t="n">
        <v>6.457</v>
      </c>
      <c r="G45" s="87" t="n">
        <v>0.488</v>
      </c>
      <c r="H45" s="87" t="n">
        <v>1072.095</v>
      </c>
      <c r="I45" s="87" t="n">
        <v>49.756</v>
      </c>
      <c r="J45" s="87" t="n">
        <v>0</v>
      </c>
      <c r="K45" s="87" t="n">
        <v>0</v>
      </c>
      <c r="L45" s="87" t="n">
        <v>0.029</v>
      </c>
      <c r="M45" s="87" t="n">
        <v>236.198</v>
      </c>
      <c r="N45" s="87" t="n">
        <v>208.838</v>
      </c>
      <c r="O45" s="87" t="n">
        <v>16.099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328.559</v>
      </c>
      <c r="D46" s="87" t="n">
        <v>2.720376938</v>
      </c>
      <c r="E46" s="87" t="n">
        <v>1089.027</v>
      </c>
      <c r="F46" s="87" t="n">
        <v>15.783</v>
      </c>
      <c r="G46" s="87" t="n">
        <v>1.674</v>
      </c>
      <c r="H46" s="87" t="n">
        <v>1023.687</v>
      </c>
      <c r="I46" s="87" t="n">
        <v>49.361</v>
      </c>
      <c r="J46" s="87" t="n">
        <v>0</v>
      </c>
      <c r="K46" s="87" t="n">
        <v>0.001</v>
      </c>
      <c r="L46" s="87" t="n">
        <v>0.195</v>
      </c>
      <c r="M46" s="87" t="n">
        <v>148.652</v>
      </c>
      <c r="N46" s="87" t="n">
        <v>68.157</v>
      </c>
      <c r="O46" s="87" t="n">
        <v>22.723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24.372</v>
      </c>
      <c r="D47" s="87" t="n">
        <v>0.8689503454</v>
      </c>
      <c r="E47" s="87" t="n">
        <v>315.806</v>
      </c>
      <c r="F47" s="87" t="n">
        <v>7.596</v>
      </c>
      <c r="G47" s="87" t="n">
        <v>0.664</v>
      </c>
      <c r="H47" s="87" t="n">
        <v>273.92</v>
      </c>
      <c r="I47" s="87" t="n">
        <v>33.678</v>
      </c>
      <c r="J47" s="87" t="n">
        <v>0</v>
      </c>
      <c r="K47" s="87" t="n">
        <v>0.124</v>
      </c>
      <c r="L47" s="87" t="n">
        <v>0.488</v>
      </c>
      <c r="M47" s="87" t="n">
        <v>37.29</v>
      </c>
      <c r="N47" s="87" t="n">
        <v>17.518</v>
      </c>
      <c r="O47" s="87" t="n">
        <v>53.758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51</v>
      </c>
      <c r="D48" s="87" t="n">
        <v>0.0001044283</v>
      </c>
      <c r="E48" s="87" t="n">
        <v>0.008</v>
      </c>
      <c r="F48" s="87" t="n">
        <v>0</v>
      </c>
      <c r="G48" s="87" t="n">
        <v>0</v>
      </c>
      <c r="H48" s="87" t="n">
        <v>0.00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43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269.192</v>
      </c>
      <c r="D49" s="87" t="n">
        <v>0.5512014963</v>
      </c>
      <c r="E49" s="87" t="n">
        <v>268.221</v>
      </c>
      <c r="F49" s="87" t="n">
        <v>1.544</v>
      </c>
      <c r="G49" s="87" t="n">
        <v>0.08</v>
      </c>
      <c r="H49" s="87" t="n">
        <v>91.856</v>
      </c>
      <c r="I49" s="87" t="n">
        <v>2.048</v>
      </c>
      <c r="J49" s="87" t="n">
        <v>0</v>
      </c>
      <c r="K49" s="87" t="n">
        <v>0</v>
      </c>
      <c r="L49" s="87" t="n">
        <v>172.773</v>
      </c>
      <c r="M49" s="87" t="n">
        <v>0.637</v>
      </c>
      <c r="N49" s="87" t="n">
        <v>0.02</v>
      </c>
      <c r="O49" s="87" t="n">
        <v>0.31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14Z</dcterms:modified>
  <cp:revision>0</cp:revision>
  <dc:subject/>
  <dc:title/>
</cp:coreProperties>
</file>