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аратовская область</t>
  </si>
  <si>
    <t xml:space="preserve">ОБЛАСТНОЙ (РЕСПУБЛИКАНСКИЙ, КРАЕВОЙ) ЦЕНТР</t>
  </si>
  <si>
    <t xml:space="preserve">г. Сарат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(831-4) 31-46-54</t>
  </si>
  <si>
    <t xml:space="preserve">Глава администрации субъекта Российской Федерации</t>
  </si>
  <si>
    <t xml:space="preserve">Радаев Валерий Васильевич</t>
  </si>
  <si>
    <t xml:space="preserve">410042, г.Саратов, ул.Московская, 72</t>
  </si>
  <si>
    <t xml:space="preserve">press@saratov.gov.ru</t>
  </si>
  <si>
    <t xml:space="preserve">(845-2) 21-00-25
(845-2) 21-01-07</t>
  </si>
  <si>
    <t xml:space="preserve">(845-2) 21-08-87</t>
  </si>
  <si>
    <t xml:space="preserve">Заместитель главы администрации субъекта Российской Федерации</t>
  </si>
  <si>
    <t xml:space="preserve">Ойкин Вадим Геннадьевич</t>
  </si>
  <si>
    <t xml:space="preserve">PomorovaTA@saratov.gov.ru</t>
  </si>
  <si>
    <t xml:space="preserve">(845-2) 21-02-12</t>
  </si>
  <si>
    <t xml:space="preserve">(845-2) 21-09-42</t>
  </si>
  <si>
    <t xml:space="preserve">Стрельников Алексей Владимирович</t>
  </si>
  <si>
    <t xml:space="preserve">FyodorovaOW@saratov.gov.ru</t>
  </si>
  <si>
    <t xml:space="preserve">(845-2) 21-02-02</t>
  </si>
  <si>
    <t xml:space="preserve">(845-2) 21-08-55</t>
  </si>
  <si>
    <t xml:space="preserve">Руководитель Управления ФНС России по субъекту Российской Федерации</t>
  </si>
  <si>
    <t xml:space="preserve">Козельский Виктор Николаевич </t>
  </si>
  <si>
    <t xml:space="preserve">410028,  г.Саратов, ул.Рабочая, 24</t>
  </si>
  <si>
    <t xml:space="preserve">u64@r64.nalog.ru</t>
  </si>
  <si>
    <t xml:space="preserve">(845-2) 21-12-12</t>
  </si>
  <si>
    <t xml:space="preserve">(845-2) 51-60-85</t>
  </si>
  <si>
    <t xml:space="preserve">Заместитель Руководителя Управления ФНС России по субъекту Российской Федерации</t>
  </si>
  <si>
    <t xml:space="preserve">Антонова Ирина Анатольевна</t>
  </si>
  <si>
    <t xml:space="preserve">(845-2) 21-12-65</t>
  </si>
  <si>
    <t xml:space="preserve">Галкина Людмила Олеговна</t>
  </si>
  <si>
    <t xml:space="preserve">(845-2) 21-12-47</t>
  </si>
  <si>
    <t xml:space="preserve">Раздел 1.Социально-экономическая характеристика региона</t>
  </si>
  <si>
    <t xml:space="preserve">ПЛОЩАДЬ ТЕРРИТОРИИ РЕГИОНА   101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17.5 млрд. руб.</t>
  </si>
  <si>
    <t xml:space="preserve">- Численность населения региона  2 479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3" t="s">
        <v>370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3</v>
      </c>
      <c r="E14" s="49"/>
      <c r="F14" s="49"/>
      <c r="G14" s="48" t="s">
        <v>285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86" t="str">
        <f aca="false">"1"</f>
        <v>1</v>
      </c>
      <c r="B16" s="86" t="str">
        <f aca="false">"2"</f>
        <v>2</v>
      </c>
      <c r="C16" s="86" t="n">
        <v>3</v>
      </c>
      <c r="D16" s="86" t="n">
        <v>4</v>
      </c>
      <c r="E16" s="86" t="n">
        <v>5</v>
      </c>
      <c r="F16" s="86" t="n">
        <v>6</v>
      </c>
      <c r="G16" s="86" t="n">
        <v>7</v>
      </c>
      <c r="H16" s="86" t="n">
        <v>8</v>
      </c>
      <c r="I16" s="86" t="n">
        <v>9</v>
      </c>
      <c r="J16" s="86" t="n">
        <v>10</v>
      </c>
    </row>
    <row r="17" customFormat="false" ht="31.5" hidden="false" customHeight="false" outlineLevel="0" collapsed="false">
      <c r="A17" s="52" t="s">
        <v>377</v>
      </c>
      <c r="B17" s="53" t="n">
        <v>701</v>
      </c>
      <c r="C17" s="87" t="n">
        <v>7983.629</v>
      </c>
      <c r="D17" s="87" t="n">
        <v>4939.92</v>
      </c>
      <c r="E17" s="87" t="n">
        <v>5.76</v>
      </c>
      <c r="F17" s="87" t="n">
        <v>2977.326</v>
      </c>
      <c r="G17" s="87" t="n">
        <v>950.427</v>
      </c>
      <c r="H17" s="87" t="n">
        <v>1391.491</v>
      </c>
      <c r="I17" s="87" t="n">
        <v>-106.773</v>
      </c>
      <c r="J17" s="87" t="n">
        <v>-363.323</v>
      </c>
    </row>
    <row r="18" customFormat="false" ht="15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31.5" hidden="false" customHeight="false" outlineLevel="0" collapsed="false">
      <c r="A19" s="93" t="s">
        <v>378</v>
      </c>
      <c r="B19" s="53" t="n">
        <v>702</v>
      </c>
      <c r="C19" s="87" t="n">
        <v>4276.932</v>
      </c>
      <c r="D19" s="87" t="n">
        <v>1624.102</v>
      </c>
      <c r="E19" s="87" t="n">
        <v>2.701</v>
      </c>
      <c r="F19" s="87" t="n">
        <v>2639.826</v>
      </c>
      <c r="G19" s="87" t="n">
        <v>338.119</v>
      </c>
      <c r="H19" s="87" t="n">
        <v>333.033</v>
      </c>
      <c r="I19" s="87" t="n">
        <v>-105.005</v>
      </c>
      <c r="J19" s="87" t="n">
        <v>103.32</v>
      </c>
    </row>
    <row r="20" customFormat="false" ht="31.5" hidden="false" customHeight="false" outlineLevel="0" collapsed="false">
      <c r="A20" s="104" t="s">
        <v>379</v>
      </c>
      <c r="B20" s="53" t="n">
        <v>703</v>
      </c>
      <c r="C20" s="87" t="n">
        <v>53.5712769218</v>
      </c>
      <c r="D20" s="87" t="n">
        <v>32.877091127</v>
      </c>
      <c r="E20" s="87" t="n">
        <v>46.8923611111</v>
      </c>
      <c r="F20" s="87" t="n">
        <v>88.6643249681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79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5.75" hidden="false" customHeight="false" outlineLevel="0" collapsed="false">
      <c r="A22" s="94" t="s">
        <v>380</v>
      </c>
      <c r="B22" s="53" t="n">
        <v>704</v>
      </c>
      <c r="C22" s="87" t="n">
        <v>611.875</v>
      </c>
      <c r="D22" s="87" t="n">
        <v>126.474</v>
      </c>
      <c r="E22" s="87" t="n">
        <v>1.133</v>
      </c>
      <c r="F22" s="87" t="n">
        <v>483.672</v>
      </c>
      <c r="G22" s="87" t="n">
        <v>-100.147</v>
      </c>
      <c r="H22" s="87" t="n">
        <v>40.834</v>
      </c>
      <c r="I22" s="87" t="n">
        <v>-0.535</v>
      </c>
      <c r="J22" s="87" t="n">
        <v>-140.229</v>
      </c>
    </row>
    <row r="23" customFormat="false" ht="15.75" hidden="false" customHeight="false" outlineLevel="0" collapsed="false">
      <c r="A23" s="101" t="s">
        <v>381</v>
      </c>
      <c r="B23" s="53" t="n">
        <v>705</v>
      </c>
      <c r="C23" s="87" t="n">
        <v>91.4</v>
      </c>
      <c r="D23" s="87" t="n">
        <v>12.408</v>
      </c>
      <c r="E23" s="87" t="n">
        <v>0.068</v>
      </c>
      <c r="F23" s="87" t="n">
        <v>78.834</v>
      </c>
      <c r="G23" s="87" t="n">
        <v>-3.509</v>
      </c>
      <c r="H23" s="87" t="n">
        <v>4.566</v>
      </c>
      <c r="I23" s="87" t="n">
        <v>-0.017</v>
      </c>
      <c r="J23" s="87" t="n">
        <v>-8.07</v>
      </c>
    </row>
    <row r="24" customFormat="false" ht="15.75" hidden="false" customHeight="false" outlineLevel="0" collapsed="false">
      <c r="A24" s="94" t="s">
        <v>337</v>
      </c>
      <c r="B24" s="53" t="n">
        <v>706</v>
      </c>
      <c r="C24" s="87" t="n">
        <v>3027.2</v>
      </c>
      <c r="D24" s="87" t="n">
        <v>1158.849</v>
      </c>
      <c r="E24" s="87" t="n">
        <v>1.039</v>
      </c>
      <c r="F24" s="87" t="n">
        <v>1862.129</v>
      </c>
      <c r="G24" s="87" t="n">
        <v>640.677</v>
      </c>
      <c r="H24" s="87" t="n">
        <v>290.624</v>
      </c>
      <c r="I24" s="87" t="n">
        <v>-0.697</v>
      </c>
      <c r="J24" s="87" t="n">
        <v>346.789</v>
      </c>
    </row>
    <row r="25" customFormat="false" ht="31.5" hidden="false" customHeight="false" outlineLevel="0" collapsed="false">
      <c r="A25" s="94" t="s">
        <v>311</v>
      </c>
      <c r="B25" s="53" t="n">
        <v>707</v>
      </c>
      <c r="C25" s="87" t="n">
        <v>35.959</v>
      </c>
      <c r="D25" s="87" t="n">
        <v>24.942</v>
      </c>
      <c r="E25" s="87" t="n">
        <v>0</v>
      </c>
      <c r="F25" s="87" t="n">
        <v>11.017</v>
      </c>
      <c r="G25" s="87" t="n">
        <v>-142.275</v>
      </c>
      <c r="H25" s="87" t="n">
        <v>2.56</v>
      </c>
      <c r="I25" s="87" t="n">
        <v>0</v>
      </c>
      <c r="J25" s="87" t="n">
        <v>-144.835</v>
      </c>
    </row>
    <row r="26" customFormat="false" ht="15.75" hidden="false" customHeight="false" outlineLevel="0" collapsed="false">
      <c r="A26" s="94" t="s">
        <v>382</v>
      </c>
      <c r="B26" s="53" t="n">
        <v>708</v>
      </c>
      <c r="C26" s="87" t="n">
        <v>557.607</v>
      </c>
      <c r="D26" s="59" t="s">
        <v>84</v>
      </c>
      <c r="E26" s="59" t="s">
        <v>84</v>
      </c>
      <c r="F26" s="59" t="s">
        <v>84</v>
      </c>
      <c r="G26" s="87" t="n">
        <v>48.994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94" t="s">
        <v>383</v>
      </c>
      <c r="B27" s="53" t="n">
        <v>709</v>
      </c>
      <c r="C27" s="87" t="n">
        <v>24.791</v>
      </c>
      <c r="D27" s="87" t="n">
        <v>24.742</v>
      </c>
      <c r="E27" s="87" t="n">
        <v>0</v>
      </c>
      <c r="F27" s="87" t="n">
        <v>0.049</v>
      </c>
      <c r="G27" s="87" t="n">
        <v>20.643</v>
      </c>
      <c r="H27" s="87" t="n">
        <v>20.648</v>
      </c>
      <c r="I27" s="87" t="n">
        <v>0</v>
      </c>
      <c r="J27" s="87" t="n">
        <v>-0.005</v>
      </c>
    </row>
    <row r="28" customFormat="false" ht="15.75" hidden="false" customHeight="false" outlineLevel="0" collapsed="false">
      <c r="A28" s="99" t="s">
        <v>127</v>
      </c>
      <c r="B28" s="53"/>
      <c r="C28" s="91"/>
      <c r="D28" s="91"/>
      <c r="E28" s="91"/>
      <c r="F28" s="91"/>
      <c r="G28" s="91"/>
      <c r="H28" s="91"/>
      <c r="I28" s="91"/>
      <c r="J28" s="91"/>
    </row>
    <row r="29" customFormat="false" ht="15.75" hidden="false" customHeight="false" outlineLevel="0" collapsed="false">
      <c r="A29" s="100" t="s">
        <v>302</v>
      </c>
      <c r="B29" s="53" t="n">
        <v>710</v>
      </c>
      <c r="C29" s="87" t="n">
        <v>24.76</v>
      </c>
      <c r="D29" s="87" t="n">
        <v>24.711</v>
      </c>
      <c r="E29" s="87" t="n">
        <v>0</v>
      </c>
      <c r="F29" s="87" t="n">
        <v>0.049</v>
      </c>
      <c r="G29" s="87" t="n">
        <v>20.643</v>
      </c>
      <c r="H29" s="87" t="n">
        <v>20.648</v>
      </c>
      <c r="I29" s="87" t="n">
        <v>0</v>
      </c>
      <c r="J29" s="87" t="n">
        <v>-0.005</v>
      </c>
    </row>
    <row r="30" customFormat="false" ht="15.75" hidden="false" customHeight="false" outlineLevel="0" collapsed="false">
      <c r="A30" s="100" t="s">
        <v>300</v>
      </c>
      <c r="B30" s="53" t="n">
        <v>711</v>
      </c>
      <c r="C30" s="87" t="n">
        <v>0.031</v>
      </c>
      <c r="D30" s="87" t="n">
        <v>0.031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31.5" hidden="false" customHeight="false" outlineLevel="0" collapsed="false">
      <c r="A31" s="93" t="s">
        <v>384</v>
      </c>
      <c r="B31" s="53" t="n">
        <v>712</v>
      </c>
      <c r="C31" s="87" t="n">
        <v>2203.71</v>
      </c>
      <c r="D31" s="87" t="n">
        <v>2050.4</v>
      </c>
      <c r="E31" s="87" t="n">
        <v>2.176</v>
      </c>
      <c r="F31" s="87" t="n">
        <v>125.247</v>
      </c>
      <c r="G31" s="87" t="n">
        <v>435.699</v>
      </c>
      <c r="H31" s="87" t="n">
        <v>702.318</v>
      </c>
      <c r="I31" s="87" t="n">
        <v>-1.693</v>
      </c>
      <c r="J31" s="87" t="n">
        <v>-277.849</v>
      </c>
    </row>
    <row r="32" customFormat="false" ht="31.5" hidden="false" customHeight="false" outlineLevel="0" collapsed="false">
      <c r="A32" s="104" t="s">
        <v>379</v>
      </c>
      <c r="B32" s="53" t="n">
        <v>713</v>
      </c>
      <c r="C32" s="87" t="n">
        <v>27.6028608043</v>
      </c>
      <c r="D32" s="87" t="n">
        <v>41.5067450485</v>
      </c>
      <c r="E32" s="87" t="n">
        <v>37.7777777778</v>
      </c>
      <c r="F32" s="87" t="n">
        <v>4.2066941947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93" t="s">
        <v>385</v>
      </c>
      <c r="B33" s="53" t="n">
        <v>714</v>
      </c>
      <c r="C33" s="87" t="n">
        <v>1191.178</v>
      </c>
      <c r="D33" s="87" t="n">
        <v>1110.504</v>
      </c>
      <c r="E33" s="87" t="n">
        <v>0.13</v>
      </c>
      <c r="F33" s="87" t="n">
        <v>63.723</v>
      </c>
      <c r="G33" s="87" t="n">
        <v>179</v>
      </c>
      <c r="H33" s="87" t="n">
        <v>318.08</v>
      </c>
      <c r="I33" s="87" t="n">
        <v>-0.075</v>
      </c>
      <c r="J33" s="87" t="n">
        <v>-146.432</v>
      </c>
    </row>
    <row r="34" customFormat="false" ht="31.5" hidden="false" customHeight="false" outlineLevel="0" collapsed="false">
      <c r="A34" s="104" t="s">
        <v>379</v>
      </c>
      <c r="B34" s="53" t="n">
        <v>715</v>
      </c>
      <c r="C34" s="87" t="n">
        <v>14.9202574418</v>
      </c>
      <c r="D34" s="87" t="n">
        <v>22.4802021085</v>
      </c>
      <c r="E34" s="87" t="n">
        <v>2.2569444444</v>
      </c>
      <c r="F34" s="87" t="n">
        <v>2.1402762076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79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4" t="s">
        <v>310</v>
      </c>
      <c r="B36" s="53" t="n">
        <v>716</v>
      </c>
      <c r="C36" s="87" t="n">
        <v>608.777</v>
      </c>
      <c r="D36" s="59" t="s">
        <v>84</v>
      </c>
      <c r="E36" s="59" t="s">
        <v>84</v>
      </c>
      <c r="F36" s="59" t="s">
        <v>84</v>
      </c>
      <c r="G36" s="87" t="n">
        <v>64.995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52" t="s">
        <v>386</v>
      </c>
      <c r="B37" s="53" t="n">
        <v>717</v>
      </c>
      <c r="C37" s="87" t="n">
        <v>2631.334</v>
      </c>
      <c r="D37" s="59" t="s">
        <v>84</v>
      </c>
      <c r="E37" s="87" t="n">
        <v>13.901</v>
      </c>
      <c r="F37" s="87" t="n">
        <v>1143.258</v>
      </c>
      <c r="G37" s="87" t="n">
        <v>458.722</v>
      </c>
      <c r="H37" s="59" t="s">
        <v>84</v>
      </c>
      <c r="I37" s="87" t="n">
        <v>-4.678</v>
      </c>
      <c r="J37" s="87" t="n">
        <v>11.446</v>
      </c>
    </row>
    <row r="38" customFormat="false" ht="15.75" hidden="false" customHeight="false" outlineLevel="0" collapsed="false">
      <c r="A38" s="52" t="s">
        <v>387</v>
      </c>
      <c r="B38" s="53" t="n">
        <v>718</v>
      </c>
      <c r="C38" s="87" t="n">
        <v>10614.963</v>
      </c>
      <c r="D38" s="87" t="n">
        <v>4939.92</v>
      </c>
      <c r="E38" s="87" t="n">
        <v>19.661</v>
      </c>
      <c r="F38" s="87" t="n">
        <v>4120.584</v>
      </c>
      <c r="G38" s="87" t="n">
        <v>1409.149</v>
      </c>
      <c r="H38" s="87" t="n">
        <v>1391.491</v>
      </c>
      <c r="I38" s="87" t="n">
        <v>-111.451</v>
      </c>
      <c r="J38" s="87" t="n">
        <v>-351.877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96" t="n">
        <v>100</v>
      </c>
      <c r="D39" s="96" t="n">
        <v>4939.92</v>
      </c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90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63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" hidden="false" customHeight="false" outlineLevel="0" collapsed="false">
      <c r="A16" s="107" t="str">
        <f aca="false">"1"</f>
        <v>1</v>
      </c>
      <c r="B16" s="107" t="str">
        <f aca="false">"2"</f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7</v>
      </c>
      <c r="H16" s="107" t="n">
        <v>8</v>
      </c>
      <c r="I16" s="107" t="n">
        <v>9</v>
      </c>
      <c r="J16" s="107" t="n">
        <v>10</v>
      </c>
    </row>
    <row r="17" customFormat="false" ht="15.75" hidden="false" customHeight="false" outlineLevel="0" collapsed="false">
      <c r="A17" s="57" t="s">
        <v>342</v>
      </c>
      <c r="B17" s="53" t="n">
        <v>801</v>
      </c>
      <c r="C17" s="87" t="n">
        <v>7983.629</v>
      </c>
      <c r="D17" s="89" t="n">
        <v>100</v>
      </c>
      <c r="E17" s="87" t="n">
        <v>4939.92</v>
      </c>
      <c r="F17" s="87" t="n">
        <v>61.8756207234</v>
      </c>
      <c r="G17" s="87" t="n">
        <v>5.76</v>
      </c>
      <c r="H17" s="87" t="n">
        <v>0.0721476411</v>
      </c>
      <c r="I17" s="87" t="n">
        <v>2977.326</v>
      </c>
      <c r="J17" s="87" t="n">
        <v>37.2928902383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9"/>
      <c r="E18" s="59"/>
      <c r="F18" s="59"/>
      <c r="G18" s="59"/>
      <c r="H18" s="59"/>
      <c r="I18" s="59"/>
      <c r="J18" s="59"/>
    </row>
    <row r="19" customFormat="false" ht="31.5" hidden="false" customHeight="false" outlineLevel="0" collapsed="false">
      <c r="A19" s="61" t="s">
        <v>343</v>
      </c>
      <c r="B19" s="53" t="n">
        <v>802</v>
      </c>
      <c r="C19" s="87" t="n">
        <v>222.722</v>
      </c>
      <c r="D19" s="87" t="n">
        <v>2.7897338416</v>
      </c>
      <c r="E19" s="87" t="n">
        <v>95.792</v>
      </c>
      <c r="F19" s="87" t="n">
        <v>43.0096712494</v>
      </c>
      <c r="G19" s="87" t="n">
        <v>3.494</v>
      </c>
      <c r="H19" s="87" t="n">
        <v>1.5687718321</v>
      </c>
      <c r="I19" s="87" t="n">
        <v>122.837</v>
      </c>
      <c r="J19" s="87" t="n">
        <v>55.1526117761</v>
      </c>
    </row>
    <row r="20" customFormat="false" ht="15.75" hidden="false" customHeight="false" outlineLevel="0" collapsed="false">
      <c r="A20" s="61" t="s">
        <v>344</v>
      </c>
      <c r="B20" s="53" t="n">
        <v>803</v>
      </c>
      <c r="C20" s="87" t="n">
        <v>2.55</v>
      </c>
      <c r="D20" s="87" t="n">
        <v>0.031940362</v>
      </c>
      <c r="E20" s="87" t="n">
        <v>1.778</v>
      </c>
      <c r="F20" s="87" t="n">
        <v>69.7254901961</v>
      </c>
      <c r="G20" s="87" t="n">
        <v>0</v>
      </c>
      <c r="H20" s="87" t="n">
        <v>0</v>
      </c>
      <c r="I20" s="87" t="n">
        <v>0.771</v>
      </c>
      <c r="J20" s="87" t="n">
        <v>30.2352941176</v>
      </c>
    </row>
    <row r="21" customFormat="false" ht="15.75" hidden="false" customHeight="false" outlineLevel="0" collapsed="false">
      <c r="A21" s="61" t="s">
        <v>345</v>
      </c>
      <c r="B21" s="53" t="n">
        <v>804</v>
      </c>
      <c r="C21" s="87" t="n">
        <v>54.517</v>
      </c>
      <c r="D21" s="87" t="n">
        <v>0.6828598874</v>
      </c>
      <c r="E21" s="87" t="n">
        <v>27.014</v>
      </c>
      <c r="F21" s="87" t="n">
        <v>49.5515160409</v>
      </c>
      <c r="G21" s="87" t="n">
        <v>0.136</v>
      </c>
      <c r="H21" s="87" t="n">
        <v>0.2494634701</v>
      </c>
      <c r="I21" s="87" t="n">
        <v>27.501</v>
      </c>
      <c r="J21" s="87" t="n">
        <v>50.4448153787</v>
      </c>
    </row>
    <row r="22" customFormat="false" ht="15.75" hidden="false" customHeight="false" outlineLevel="0" collapsed="false">
      <c r="A22" s="79" t="s">
        <v>127</v>
      </c>
      <c r="B22" s="53" t="s">
        <v>117</v>
      </c>
      <c r="C22" s="59" t="s">
        <v>117</v>
      </c>
      <c r="D22" s="59"/>
      <c r="E22" s="59"/>
      <c r="F22" s="59"/>
      <c r="G22" s="59"/>
      <c r="H22" s="59"/>
      <c r="I22" s="59"/>
      <c r="J22" s="59"/>
    </row>
    <row r="23" customFormat="false" ht="31.5" hidden="false" customHeight="false" outlineLevel="0" collapsed="false">
      <c r="A23" s="80" t="s">
        <v>346</v>
      </c>
      <c r="B23" s="53" t="n">
        <v>805</v>
      </c>
      <c r="C23" s="87" t="n">
        <v>46.418</v>
      </c>
      <c r="D23" s="87" t="n">
        <v>0.5814147927</v>
      </c>
      <c r="E23" s="87" t="n">
        <v>21.722</v>
      </c>
      <c r="F23" s="87" t="n">
        <v>46.7965013572</v>
      </c>
      <c r="G23" s="87" t="n">
        <v>0.136</v>
      </c>
      <c r="H23" s="87" t="n">
        <v>0.2929897884</v>
      </c>
      <c r="I23" s="87" t="n">
        <v>24.696</v>
      </c>
      <c r="J23" s="87" t="n">
        <v>53.2034986428</v>
      </c>
    </row>
    <row r="24" customFormat="false" ht="15.75" hidden="false" customHeight="false" outlineLevel="0" collapsed="false">
      <c r="A24" s="99" t="s">
        <v>127</v>
      </c>
      <c r="B24" s="53" t="s">
        <v>117</v>
      </c>
      <c r="C24" s="59" t="s">
        <v>117</v>
      </c>
      <c r="D24" s="59"/>
      <c r="E24" s="59"/>
      <c r="F24" s="59"/>
      <c r="G24" s="59"/>
      <c r="H24" s="59"/>
      <c r="I24" s="59"/>
      <c r="J24" s="59"/>
    </row>
    <row r="25" customFormat="false" ht="47.25" hidden="false" customHeight="false" outlineLevel="0" collapsed="false">
      <c r="A25" s="108" t="s">
        <v>395</v>
      </c>
      <c r="B25" s="53" t="n">
        <v>806</v>
      </c>
      <c r="C25" s="87" t="n">
        <v>46.407</v>
      </c>
      <c r="D25" s="87" t="n">
        <v>0.5812770107</v>
      </c>
      <c r="E25" s="87" t="n">
        <v>21.711</v>
      </c>
      <c r="F25" s="87" t="n">
        <v>46.7838903614</v>
      </c>
      <c r="G25" s="87" t="n">
        <v>0.136</v>
      </c>
      <c r="H25" s="87" t="n">
        <v>0.2930592368</v>
      </c>
      <c r="I25" s="87" t="n">
        <v>24.696</v>
      </c>
      <c r="J25" s="87" t="n">
        <v>53.2161096386</v>
      </c>
    </row>
    <row r="26" customFormat="false" ht="31.5" hidden="false" customHeight="false" outlineLevel="0" collapsed="false">
      <c r="A26" s="80" t="s">
        <v>348</v>
      </c>
      <c r="B26" s="53" t="n">
        <v>807</v>
      </c>
      <c r="C26" s="87" t="n">
        <v>8.099</v>
      </c>
      <c r="D26" s="87" t="n">
        <v>0.1014450947</v>
      </c>
      <c r="E26" s="87" t="n">
        <v>5.292</v>
      </c>
      <c r="F26" s="87" t="n">
        <v>65.3414001729</v>
      </c>
      <c r="G26" s="87" t="n">
        <v>0</v>
      </c>
      <c r="H26" s="87" t="n">
        <v>0</v>
      </c>
      <c r="I26" s="87" t="n">
        <v>2.805</v>
      </c>
      <c r="J26" s="87" t="n">
        <v>34.6339054204</v>
      </c>
    </row>
    <row r="27" customFormat="false" ht="15.75" hidden="false" customHeight="false" outlineLevel="0" collapsed="false">
      <c r="A27" s="99" t="s">
        <v>396</v>
      </c>
      <c r="B27" s="53" t="s">
        <v>117</v>
      </c>
      <c r="C27" s="59" t="s">
        <v>117</v>
      </c>
      <c r="D27" s="59"/>
      <c r="E27" s="59"/>
      <c r="F27" s="59"/>
      <c r="G27" s="59"/>
      <c r="H27" s="59"/>
      <c r="I27" s="59"/>
      <c r="J27" s="59"/>
    </row>
    <row r="28" customFormat="false" ht="15.75" hidden="false" customHeight="false" outlineLevel="0" collapsed="false">
      <c r="A28" s="108" t="s">
        <v>349</v>
      </c>
      <c r="B28" s="53" t="n">
        <v>808</v>
      </c>
      <c r="C28" s="87" t="n">
        <v>0</v>
      </c>
      <c r="D28" s="87" t="n">
        <v>0</v>
      </c>
      <c r="E28" s="87" t="n">
        <v>0</v>
      </c>
      <c r="F28" s="59"/>
      <c r="G28" s="87" t="n">
        <v>0</v>
      </c>
      <c r="H28" s="59"/>
      <c r="I28" s="87" t="n">
        <v>0</v>
      </c>
      <c r="J28" s="59"/>
    </row>
    <row r="29" customFormat="false" ht="15.75" hidden="false" customHeight="false" outlineLevel="0" collapsed="false">
      <c r="A29" s="61" t="s">
        <v>350</v>
      </c>
      <c r="B29" s="53" t="n">
        <v>809</v>
      </c>
      <c r="C29" s="87" t="n">
        <v>826.008</v>
      </c>
      <c r="D29" s="87" t="n">
        <v>10.3462723531</v>
      </c>
      <c r="E29" s="87" t="n">
        <v>414.927</v>
      </c>
      <c r="F29" s="87" t="n">
        <v>50.2328064619</v>
      </c>
      <c r="G29" s="87" t="n">
        <v>1.553</v>
      </c>
      <c r="H29" s="87" t="n">
        <v>0.1880127069</v>
      </c>
      <c r="I29" s="87" t="n">
        <v>409.337</v>
      </c>
      <c r="J29" s="87" t="n">
        <v>49.5560575684</v>
      </c>
    </row>
    <row r="30" customFormat="false" ht="15.75" hidden="false" customHeight="false" outlineLevel="0" collapsed="false">
      <c r="A30" s="79" t="s">
        <v>127</v>
      </c>
      <c r="B30" s="53" t="s">
        <v>117</v>
      </c>
      <c r="C30" s="59" t="s">
        <v>117</v>
      </c>
      <c r="D30" s="59"/>
      <c r="E30" s="59"/>
      <c r="F30" s="59"/>
      <c r="G30" s="59"/>
      <c r="H30" s="59"/>
      <c r="I30" s="59"/>
      <c r="J30" s="59"/>
    </row>
    <row r="31" customFormat="false" ht="31.5" hidden="false" customHeight="false" outlineLevel="0" collapsed="false">
      <c r="A31" s="80" t="s">
        <v>351</v>
      </c>
      <c r="B31" s="53" t="n">
        <v>810</v>
      </c>
      <c r="C31" s="87" t="n">
        <v>169.427</v>
      </c>
      <c r="D31" s="87" t="n">
        <v>2.1221802767</v>
      </c>
      <c r="E31" s="87" t="n">
        <v>70.389</v>
      </c>
      <c r="F31" s="87" t="n">
        <v>41.5453263057</v>
      </c>
      <c r="G31" s="87" t="n">
        <v>0</v>
      </c>
      <c r="H31" s="87" t="n">
        <v>0</v>
      </c>
      <c r="I31" s="87" t="n">
        <v>98.992</v>
      </c>
      <c r="J31" s="87" t="n">
        <v>58.4275233581</v>
      </c>
    </row>
    <row r="32" customFormat="false" ht="47.25" hidden="false" customHeight="false" outlineLevel="0" collapsed="false">
      <c r="A32" s="80" t="s">
        <v>352</v>
      </c>
      <c r="B32" s="53" t="n">
        <v>811</v>
      </c>
      <c r="C32" s="87" t="n">
        <v>8.159</v>
      </c>
      <c r="D32" s="87" t="n">
        <v>0.1021966326</v>
      </c>
      <c r="E32" s="87" t="n">
        <v>5.359</v>
      </c>
      <c r="F32" s="87" t="n">
        <v>65.682068881</v>
      </c>
      <c r="G32" s="87" t="n">
        <v>0</v>
      </c>
      <c r="H32" s="87" t="n">
        <v>0</v>
      </c>
      <c r="I32" s="87" t="n">
        <v>2.801</v>
      </c>
      <c r="J32" s="87" t="n">
        <v>34.330187523</v>
      </c>
    </row>
    <row r="33" customFormat="false" ht="15.75" hidden="false" customHeight="false" outlineLevel="0" collapsed="false">
      <c r="A33" s="80" t="s">
        <v>353</v>
      </c>
      <c r="B33" s="53" t="n">
        <v>812</v>
      </c>
      <c r="C33" s="87" t="n">
        <v>7.856</v>
      </c>
      <c r="D33" s="87" t="n">
        <v>0.0984013661</v>
      </c>
      <c r="E33" s="87" t="n">
        <v>0.85</v>
      </c>
      <c r="F33" s="87" t="n">
        <v>10.8197556008</v>
      </c>
      <c r="G33" s="87" t="n">
        <v>0</v>
      </c>
      <c r="H33" s="87" t="n">
        <v>0</v>
      </c>
      <c r="I33" s="87" t="n">
        <v>7.006</v>
      </c>
      <c r="J33" s="87" t="n">
        <v>89.1802443992</v>
      </c>
    </row>
    <row r="34" customFormat="false" ht="47.25" hidden="false" customHeight="false" outlineLevel="0" collapsed="false">
      <c r="A34" s="80" t="s">
        <v>354</v>
      </c>
      <c r="B34" s="53" t="n">
        <v>813</v>
      </c>
      <c r="C34" s="87" t="n">
        <v>98.976</v>
      </c>
      <c r="D34" s="87" t="n">
        <v>1.2397369667</v>
      </c>
      <c r="E34" s="87" t="n">
        <v>94.539</v>
      </c>
      <c r="F34" s="87" t="n">
        <v>95.5170950533</v>
      </c>
      <c r="G34" s="87" t="n">
        <v>0</v>
      </c>
      <c r="H34" s="87" t="n">
        <v>0</v>
      </c>
      <c r="I34" s="87" t="n">
        <v>4.433</v>
      </c>
      <c r="J34" s="87" t="n">
        <v>4.4788635629</v>
      </c>
    </row>
    <row r="35" customFormat="false" ht="15.75" hidden="false" customHeight="false" outlineLevel="0" collapsed="false">
      <c r="A35" s="80" t="s">
        <v>355</v>
      </c>
      <c r="B35" s="53" t="n">
        <v>814</v>
      </c>
      <c r="C35" s="87" t="n">
        <v>222.976</v>
      </c>
      <c r="D35" s="87" t="n">
        <v>2.7929153522</v>
      </c>
      <c r="E35" s="87" t="n">
        <v>92.352</v>
      </c>
      <c r="F35" s="87" t="n">
        <v>41.4179104478</v>
      </c>
      <c r="G35" s="87" t="n">
        <v>0</v>
      </c>
      <c r="H35" s="87" t="n">
        <v>0</v>
      </c>
      <c r="I35" s="87" t="n">
        <v>130.624</v>
      </c>
      <c r="J35" s="87" t="n">
        <v>58.5820895522</v>
      </c>
    </row>
    <row r="36" customFormat="false" ht="31.5" hidden="false" customHeight="false" outlineLevel="0" collapsed="false">
      <c r="A36" s="61" t="s">
        <v>356</v>
      </c>
      <c r="B36" s="53" t="n">
        <v>815</v>
      </c>
      <c r="C36" s="87" t="n">
        <v>370.89</v>
      </c>
      <c r="D36" s="87" t="n">
        <v>4.6456317046</v>
      </c>
      <c r="E36" s="87" t="n">
        <v>185.501</v>
      </c>
      <c r="F36" s="87" t="n">
        <v>50.0150988164</v>
      </c>
      <c r="G36" s="87" t="n">
        <v>0</v>
      </c>
      <c r="H36" s="87" t="n">
        <v>0</v>
      </c>
      <c r="I36" s="87" t="n">
        <v>185.326</v>
      </c>
      <c r="J36" s="87" t="n">
        <v>49.9679150152</v>
      </c>
    </row>
    <row r="37" customFormat="false" ht="15.75" hidden="false" customHeight="false" outlineLevel="0" collapsed="false">
      <c r="A37" s="61" t="s">
        <v>357</v>
      </c>
      <c r="B37" s="53" t="n">
        <v>816</v>
      </c>
      <c r="C37" s="87" t="n">
        <v>769.551</v>
      </c>
      <c r="D37" s="87" t="n">
        <v>9.6391127393</v>
      </c>
      <c r="E37" s="87" t="n">
        <v>318.409</v>
      </c>
      <c r="F37" s="87" t="n">
        <v>41.375945194</v>
      </c>
      <c r="G37" s="87" t="n">
        <v>0.561</v>
      </c>
      <c r="H37" s="87" t="n">
        <v>0.0728996519</v>
      </c>
      <c r="I37" s="87" t="n">
        <v>444.121</v>
      </c>
      <c r="J37" s="87" t="n">
        <v>57.7117046174</v>
      </c>
    </row>
    <row r="38" customFormat="false" ht="63" hidden="false" customHeight="false" outlineLevel="0" collapsed="false">
      <c r="A38" s="61" t="s">
        <v>358</v>
      </c>
      <c r="B38" s="53" t="n">
        <v>817</v>
      </c>
      <c r="C38" s="87" t="n">
        <v>1533.686</v>
      </c>
      <c r="D38" s="87" t="n">
        <v>19.210386655</v>
      </c>
      <c r="E38" s="87" t="n">
        <v>478.064</v>
      </c>
      <c r="F38" s="87" t="n">
        <v>31.1709176455</v>
      </c>
      <c r="G38" s="87" t="n">
        <v>0.013</v>
      </c>
      <c r="H38" s="87" t="n">
        <v>0.0008476311</v>
      </c>
      <c r="I38" s="87" t="n">
        <v>1051.235</v>
      </c>
      <c r="J38" s="87" t="n">
        <v>68.5430394488</v>
      </c>
    </row>
    <row r="39" customFormat="false" ht="15.75" hidden="false" customHeight="false" outlineLevel="0" collapsed="false">
      <c r="A39" s="61" t="s">
        <v>359</v>
      </c>
      <c r="B39" s="53" t="n">
        <v>818</v>
      </c>
      <c r="C39" s="87" t="n">
        <v>23.149</v>
      </c>
      <c r="D39" s="87" t="n">
        <v>0.2899558584</v>
      </c>
      <c r="E39" s="87" t="n">
        <v>12.364</v>
      </c>
      <c r="F39" s="87" t="n">
        <v>53.4105144931</v>
      </c>
      <c r="G39" s="87" t="n">
        <v>0</v>
      </c>
      <c r="H39" s="87" t="n">
        <v>0</v>
      </c>
      <c r="I39" s="87" t="n">
        <v>10.778</v>
      </c>
      <c r="J39" s="87" t="n">
        <v>46.5592466197</v>
      </c>
    </row>
    <row r="40" customFormat="false" ht="15.75" hidden="false" customHeight="false" outlineLevel="0" collapsed="false">
      <c r="A40" s="61" t="s">
        <v>360</v>
      </c>
      <c r="B40" s="53" t="n">
        <v>819</v>
      </c>
      <c r="C40" s="87" t="n">
        <v>465.05</v>
      </c>
      <c r="D40" s="87" t="n">
        <v>5.8250452269</v>
      </c>
      <c r="E40" s="87" t="n">
        <v>149.184</v>
      </c>
      <c r="F40" s="87" t="n">
        <v>32.0791312762</v>
      </c>
      <c r="G40" s="87" t="n">
        <v>0</v>
      </c>
      <c r="H40" s="87" t="n">
        <v>0</v>
      </c>
      <c r="I40" s="87" t="n">
        <v>308.929</v>
      </c>
      <c r="J40" s="87" t="n">
        <v>66.4292011612</v>
      </c>
    </row>
    <row r="41" customFormat="false" ht="15.75" hidden="false" customHeight="false" outlineLevel="0" collapsed="false">
      <c r="A41" s="61" t="s">
        <v>361</v>
      </c>
      <c r="B41" s="53" t="n">
        <v>820</v>
      </c>
      <c r="C41" s="87" t="n">
        <v>75.277</v>
      </c>
      <c r="D41" s="87" t="n">
        <v>0.9428920106</v>
      </c>
      <c r="E41" s="87" t="n">
        <v>48.431</v>
      </c>
      <c r="F41" s="87" t="n">
        <v>64.3370485009</v>
      </c>
      <c r="G41" s="87" t="n">
        <v>0</v>
      </c>
      <c r="H41" s="87" t="n">
        <v>0</v>
      </c>
      <c r="I41" s="87" t="n">
        <v>26.845</v>
      </c>
      <c r="J41" s="87" t="n">
        <v>35.6616230721</v>
      </c>
    </row>
    <row r="42" customFormat="false" ht="31.5" hidden="false" customHeight="false" outlineLevel="0" collapsed="false">
      <c r="A42" s="61" t="s">
        <v>362</v>
      </c>
      <c r="B42" s="53" t="n">
        <v>821</v>
      </c>
      <c r="C42" s="87" t="n">
        <v>538.902</v>
      </c>
      <c r="D42" s="87" t="n">
        <v>6.7500882118</v>
      </c>
      <c r="E42" s="87" t="n">
        <v>199.509</v>
      </c>
      <c r="F42" s="87" t="n">
        <v>37.0213879332</v>
      </c>
      <c r="G42" s="87" t="n">
        <v>0</v>
      </c>
      <c r="H42" s="87" t="n">
        <v>0</v>
      </c>
      <c r="I42" s="87" t="n">
        <v>336.674</v>
      </c>
      <c r="J42" s="87" t="n">
        <v>62.4740676412</v>
      </c>
    </row>
    <row r="43" customFormat="false" ht="47.25" hidden="false" customHeight="false" outlineLevel="0" collapsed="false">
      <c r="A43" s="61" t="s">
        <v>397</v>
      </c>
      <c r="B43" s="53" t="n">
        <v>822</v>
      </c>
      <c r="C43" s="87" t="n">
        <v>17.434</v>
      </c>
      <c r="D43" s="87" t="n">
        <v>0.2183718707</v>
      </c>
      <c r="E43" s="87" t="n">
        <v>14.928</v>
      </c>
      <c r="F43" s="87" t="n">
        <v>85.6257886888</v>
      </c>
      <c r="G43" s="87" t="n">
        <v>0</v>
      </c>
      <c r="H43" s="87" t="n">
        <v>0</v>
      </c>
      <c r="I43" s="87" t="n">
        <v>2.491</v>
      </c>
      <c r="J43" s="87" t="n">
        <v>14.2881725364</v>
      </c>
    </row>
    <row r="44" customFormat="false" ht="15.75" hidden="false" customHeight="false" outlineLevel="0" collapsed="false">
      <c r="A44" s="61" t="s">
        <v>364</v>
      </c>
      <c r="B44" s="53" t="n">
        <v>823</v>
      </c>
      <c r="C44" s="87" t="n">
        <v>289.414</v>
      </c>
      <c r="D44" s="87" t="n">
        <v>3.6250933003</v>
      </c>
      <c r="E44" s="87" t="n">
        <v>281.382</v>
      </c>
      <c r="F44" s="87" t="n">
        <v>97.2247368821</v>
      </c>
      <c r="G44" s="87" t="n">
        <v>0</v>
      </c>
      <c r="H44" s="87" t="n">
        <v>0</v>
      </c>
      <c r="I44" s="87" t="n">
        <v>8.032</v>
      </c>
      <c r="J44" s="87" t="n">
        <v>2.7752631179</v>
      </c>
    </row>
    <row r="45" customFormat="false" ht="31.5" hidden="false" customHeight="false" outlineLevel="0" collapsed="false">
      <c r="A45" s="61" t="s">
        <v>365</v>
      </c>
      <c r="B45" s="53" t="n">
        <v>824</v>
      </c>
      <c r="C45" s="87" t="n">
        <v>5.877</v>
      </c>
      <c r="D45" s="87" t="n">
        <v>0.0736131401</v>
      </c>
      <c r="E45" s="87" t="n">
        <v>5.142</v>
      </c>
      <c r="F45" s="87" t="n">
        <v>87.4936191935</v>
      </c>
      <c r="G45" s="87" t="n">
        <v>0</v>
      </c>
      <c r="H45" s="87" t="n">
        <v>0</v>
      </c>
      <c r="I45" s="87" t="n">
        <v>0.731</v>
      </c>
      <c r="J45" s="87" t="n">
        <v>12.4383188702</v>
      </c>
    </row>
    <row r="46" customFormat="false" ht="31.5" hidden="false" customHeight="false" outlineLevel="0" collapsed="false">
      <c r="A46" s="61" t="s">
        <v>366</v>
      </c>
      <c r="B46" s="53" t="n">
        <v>825</v>
      </c>
      <c r="C46" s="87" t="n">
        <v>98.896</v>
      </c>
      <c r="D46" s="87" t="n">
        <v>1.2387349162</v>
      </c>
      <c r="E46" s="87" t="n">
        <v>76.092</v>
      </c>
      <c r="F46" s="87" t="n">
        <v>76.941433425</v>
      </c>
      <c r="G46" s="87" t="n">
        <v>0</v>
      </c>
      <c r="H46" s="87" t="n">
        <v>0</v>
      </c>
      <c r="I46" s="87" t="n">
        <v>21.824</v>
      </c>
      <c r="J46" s="87" t="n">
        <v>22.0676265976</v>
      </c>
    </row>
    <row r="47" customFormat="false" ht="31.5" hidden="false" customHeight="false" outlineLevel="0" collapsed="false">
      <c r="A47" s="61" t="s">
        <v>367</v>
      </c>
      <c r="B47" s="53" t="n">
        <v>826</v>
      </c>
      <c r="C47" s="87" t="n">
        <v>0.006</v>
      </c>
      <c r="D47" s="87" t="n">
        <v>7.51538E-005</v>
      </c>
      <c r="E47" s="87" t="n">
        <v>0.006</v>
      </c>
      <c r="F47" s="87" t="n">
        <v>10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2" t="s">
        <v>399</v>
      </c>
      <c r="C8" s="102" t="s">
        <v>117</v>
      </c>
      <c r="D8" s="102"/>
      <c r="E8" s="109"/>
    </row>
    <row r="9" customFormat="false" ht="12.75" hidden="false" customHeight="false" outlineLevel="0" collapsed="false">
      <c r="A9" s="110"/>
      <c r="B9" s="102" t="s">
        <v>400</v>
      </c>
      <c r="C9" s="102" t="s">
        <v>117</v>
      </c>
      <c r="D9" s="102"/>
      <c r="E9" s="102"/>
    </row>
    <row r="10" customFormat="false" ht="12.75" hidden="false" customHeight="false" outlineLevel="0" collapsed="false">
      <c r="A10" s="110"/>
      <c r="B10" s="102"/>
      <c r="C10" s="10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78.7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</row>
    <row r="16" customFormat="false" ht="15.75" hidden="false" customHeight="false" outlineLevel="0" collapsed="false">
      <c r="A16" s="111" t="s">
        <v>405</v>
      </c>
      <c r="B16" s="53" t="n">
        <v>901</v>
      </c>
      <c r="C16" s="87" t="n">
        <v>23.7364488542</v>
      </c>
      <c r="D16" s="87" t="n">
        <v>11.8443759134</v>
      </c>
      <c r="E16" s="87" t="n">
        <v>11.8920729409</v>
      </c>
    </row>
    <row r="17" customFormat="false" ht="15.75" hidden="false" customHeight="false" outlineLevel="0" collapsed="false">
      <c r="A17" s="112" t="s">
        <v>98</v>
      </c>
      <c r="B17" s="53"/>
      <c r="C17" s="91"/>
      <c r="D17" s="91"/>
      <c r="E17" s="91"/>
    </row>
    <row r="18" customFormat="false" ht="15.75" hidden="false" customHeight="false" outlineLevel="0" collapsed="false">
      <c r="A18" s="113" t="s">
        <v>406</v>
      </c>
      <c r="B18" s="53" t="n">
        <v>902</v>
      </c>
      <c r="C18" s="87" t="n">
        <v>2.8009242465</v>
      </c>
      <c r="D18" s="87" t="n">
        <v>0.1811597324</v>
      </c>
      <c r="E18" s="87" t="n">
        <v>2.6197645141</v>
      </c>
    </row>
    <row r="19" customFormat="false" ht="15.75" hidden="false" customHeight="false" outlineLevel="0" collapsed="false">
      <c r="A19" s="113" t="s">
        <v>294</v>
      </c>
      <c r="B19" s="53" t="n">
        <v>903</v>
      </c>
      <c r="C19" s="87" t="n">
        <v>4.3810843961</v>
      </c>
      <c r="D19" s="59" t="s">
        <v>84</v>
      </c>
      <c r="E19" s="87" t="n">
        <v>4.3810843961</v>
      </c>
    </row>
    <row r="20" customFormat="false" ht="15.75" hidden="false" customHeight="false" outlineLevel="0" collapsed="false">
      <c r="A20" s="113" t="s">
        <v>407</v>
      </c>
      <c r="B20" s="53" t="n">
        <v>904</v>
      </c>
      <c r="C20" s="87" t="n">
        <v>3.8890334149</v>
      </c>
      <c r="D20" s="87" t="n">
        <v>3.8890334149</v>
      </c>
      <c r="E20" s="59" t="s">
        <v>84</v>
      </c>
    </row>
    <row r="21" customFormat="false" ht="15.75" hidden="false" customHeight="false" outlineLevel="0" collapsed="false">
      <c r="A21" s="113" t="s">
        <v>383</v>
      </c>
      <c r="B21" s="53" t="n">
        <v>905</v>
      </c>
      <c r="C21" s="87" t="n">
        <v>8.7968236638</v>
      </c>
      <c r="D21" s="87" t="n">
        <v>6.6303273082</v>
      </c>
      <c r="E21" s="87" t="n">
        <v>2.1664963556</v>
      </c>
    </row>
    <row r="22" customFormat="false" ht="15.75" hidden="false" customHeight="false" outlineLevel="0" collapsed="false">
      <c r="A22" s="114" t="s">
        <v>98</v>
      </c>
      <c r="B22" s="53"/>
      <c r="C22" s="91"/>
      <c r="D22" s="91"/>
      <c r="E22" s="91"/>
    </row>
    <row r="23" customFormat="false" ht="15.75" hidden="false" customHeight="false" outlineLevel="0" collapsed="false">
      <c r="A23" s="115" t="s">
        <v>302</v>
      </c>
      <c r="B23" s="53" t="n">
        <v>906</v>
      </c>
      <c r="C23" s="87" t="n">
        <v>0.0064115229</v>
      </c>
      <c r="D23" s="87" t="n">
        <v>0.0038469785</v>
      </c>
      <c r="E23" s="87" t="n">
        <v>0.0025645444</v>
      </c>
    </row>
    <row r="24" customFormat="false" ht="15.75" hidden="false" customHeight="false" outlineLevel="0" collapsed="false">
      <c r="A24" s="115" t="s">
        <v>299</v>
      </c>
      <c r="B24" s="53" t="n">
        <v>907</v>
      </c>
      <c r="C24" s="87" t="n">
        <v>6.4630145931</v>
      </c>
      <c r="D24" s="87" t="n">
        <v>6.4630145931</v>
      </c>
      <c r="E24" s="59" t="s">
        <v>84</v>
      </c>
    </row>
    <row r="25" customFormat="false" ht="15.75" hidden="false" customHeight="false" outlineLevel="0" collapsed="false">
      <c r="A25" s="115" t="s">
        <v>300</v>
      </c>
      <c r="B25" s="53" t="n">
        <v>908</v>
      </c>
      <c r="C25" s="87" t="n">
        <v>2.2789304768</v>
      </c>
      <c r="D25" s="87" t="n">
        <v>0.1782079801</v>
      </c>
      <c r="E25" s="87" t="n">
        <v>2.1007224967</v>
      </c>
    </row>
    <row r="26" customFormat="false" ht="15.75" hidden="false" customHeight="false" outlineLevel="0" collapsed="false">
      <c r="A26" s="113" t="s">
        <v>408</v>
      </c>
      <c r="B26" s="53" t="n">
        <v>909</v>
      </c>
      <c r="C26" s="87" t="n">
        <v>1.263888637</v>
      </c>
      <c r="D26" s="59" t="s">
        <v>84</v>
      </c>
      <c r="E26" s="87" t="n">
        <v>1.263888637</v>
      </c>
    </row>
    <row r="27" customFormat="false" ht="15.75" hidden="false" customHeight="false" outlineLevel="0" collapsed="false">
      <c r="A27" s="113" t="s">
        <v>311</v>
      </c>
      <c r="B27" s="53" t="n">
        <v>910</v>
      </c>
      <c r="C27" s="87" t="n">
        <v>1.0370999013</v>
      </c>
      <c r="D27" s="87" t="n">
        <v>1.0276180831</v>
      </c>
      <c r="E27" s="87" t="n">
        <v>0.0094818182</v>
      </c>
    </row>
    <row r="28" customFormat="false" ht="15.75" hidden="false" customHeight="false" outlineLevel="0" collapsed="false">
      <c r="A28" s="113" t="s">
        <v>310</v>
      </c>
      <c r="B28" s="53" t="n">
        <v>911</v>
      </c>
      <c r="C28" s="87" t="n">
        <v>0.2164758211</v>
      </c>
      <c r="D28" s="59" t="s">
        <v>84</v>
      </c>
      <c r="E28" s="87" t="n">
        <v>0.2164758211</v>
      </c>
    </row>
    <row r="29" customFormat="false" ht="15.75" hidden="false" customHeight="false" outlineLevel="0" collapsed="false">
      <c r="A29" s="113" t="s">
        <v>307</v>
      </c>
      <c r="B29" s="53" t="n">
        <v>912</v>
      </c>
      <c r="C29" s="87" t="n">
        <v>0.3489994131</v>
      </c>
      <c r="D29" s="59" t="s">
        <v>84</v>
      </c>
      <c r="E29" s="87" t="n">
        <v>0.3489994131</v>
      </c>
    </row>
    <row r="30" customFormat="false" ht="12.75" hidden="false" customHeight="false" outlineLevel="0" collapsed="false">
      <c r="A30" s="33" t="s">
        <v>409</v>
      </c>
      <c r="B30" s="2"/>
      <c r="C30" s="2"/>
      <c r="D30" s="2"/>
      <c r="E30" s="2"/>
    </row>
    <row r="31" customFormat="false" ht="15.75" hidden="false" customHeight="false" outlineLevel="0" collapsed="false">
      <c r="A31" s="55" t="s">
        <v>410</v>
      </c>
      <c r="B31" s="2"/>
      <c r="C31" s="2"/>
      <c r="D31" s="2"/>
      <c r="E31" s="2"/>
    </row>
    <row r="32" customFormat="false" ht="25.5" hidden="false" customHeight="false" outlineLevel="0" collapsed="false">
      <c r="A32" s="116" t="s">
        <v>411</v>
      </c>
      <c r="B32" s="53" t="n">
        <v>913</v>
      </c>
      <c r="C32" s="87" t="n">
        <v>59120.6848983543</v>
      </c>
      <c r="D32" s="97"/>
      <c r="E32" s="97"/>
    </row>
    <row r="33" customFormat="false" ht="12.75" hidden="true" customHeight="false" outlineLevel="0" collapsed="false">
      <c r="A33" s="2" t="s">
        <v>300</v>
      </c>
      <c r="B33" s="2" t="n">
        <v>-1110</v>
      </c>
      <c r="C33" s="97"/>
      <c r="D33" s="97"/>
      <c r="E33" s="97"/>
    </row>
    <row r="34" customFormat="false" ht="12.75" hidden="true" customHeight="false" outlineLevel="0" collapsed="false">
      <c r="A34" s="2" t="s">
        <v>412</v>
      </c>
      <c r="B34" s="2" t="n">
        <v>-1101</v>
      </c>
      <c r="C34" s="96" t="n">
        <v>617.4976</v>
      </c>
      <c r="D34" s="97"/>
      <c r="E34" s="97"/>
    </row>
    <row r="35" customFormat="false" ht="12.75" hidden="true" customHeight="false" outlineLevel="0" collapsed="false">
      <c r="A35" s="2" t="s">
        <v>413</v>
      </c>
      <c r="B35" s="2" t="n">
        <v>-1102</v>
      </c>
      <c r="C35" s="96" t="n">
        <v>2479.2</v>
      </c>
      <c r="D35" s="97"/>
      <c r="E35" s="9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17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05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2"/>
    </row>
    <row r="12" customFormat="false" ht="15.75" hidden="true" customHeight="false" outlineLevel="0" collapsed="false">
      <c r="A12" s="70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110.25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" hidden="false" customHeight="false" outlineLevel="0" collapsed="false">
      <c r="A15" s="71" t="str">
        <f aca="false">"1"</f>
        <v>1</v>
      </c>
      <c r="B15" s="71" t="str">
        <f aca="false">"2"</f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2"/>
    </row>
    <row r="16" customFormat="false" ht="15.75" hidden="false" customHeight="false" outlineLevel="0" collapsed="false">
      <c r="A16" s="52" t="s">
        <v>421</v>
      </c>
      <c r="B16" s="53" t="n">
        <v>1001</v>
      </c>
      <c r="C16" s="87" t="n">
        <v>107.969748</v>
      </c>
      <c r="D16" s="87" t="n">
        <v>620</v>
      </c>
      <c r="E16" s="87" t="n">
        <v>17.4144754839</v>
      </c>
      <c r="F16" s="87" t="n">
        <v>117.929593</v>
      </c>
      <c r="G16" s="87" t="n">
        <v>658</v>
      </c>
      <c r="H16" s="87" t="n">
        <v>17.9224305471</v>
      </c>
      <c r="I16" s="87" t="n">
        <v>124.360182</v>
      </c>
      <c r="J16" s="87" t="n">
        <v>690</v>
      </c>
      <c r="K16" s="87" t="n">
        <v>18.0232147826</v>
      </c>
      <c r="L16" s="2"/>
    </row>
    <row r="17" customFormat="false" ht="31.5" hidden="false" customHeight="false" outlineLevel="0" collapsed="false">
      <c r="A17" s="118" t="s">
        <v>422</v>
      </c>
      <c r="B17" s="53"/>
      <c r="C17" s="91"/>
      <c r="D17" s="91"/>
      <c r="E17" s="91"/>
      <c r="F17" s="91"/>
      <c r="G17" s="91"/>
      <c r="H17" s="91"/>
      <c r="I17" s="91"/>
      <c r="J17" s="91"/>
      <c r="K17" s="91"/>
      <c r="L17" s="2"/>
    </row>
    <row r="18" customFormat="false" ht="31.5" hidden="false" customHeight="false" outlineLevel="0" collapsed="false">
      <c r="A18" s="93" t="s">
        <v>423</v>
      </c>
      <c r="B18" s="53" t="n">
        <v>1002</v>
      </c>
      <c r="C18" s="87" t="n">
        <v>0.900466</v>
      </c>
      <c r="D18" s="87" t="n">
        <v>14</v>
      </c>
      <c r="E18" s="87" t="n">
        <v>6.4319</v>
      </c>
      <c r="F18" s="87" t="n">
        <v>1.062103</v>
      </c>
      <c r="G18" s="87" t="n">
        <v>17</v>
      </c>
      <c r="H18" s="87" t="n">
        <v>6.2476647059</v>
      </c>
      <c r="I18" s="87" t="n">
        <v>1.460199</v>
      </c>
      <c r="J18" s="87" t="n">
        <v>20</v>
      </c>
      <c r="K18" s="87" t="n">
        <v>7.300995</v>
      </c>
      <c r="L18" s="2"/>
    </row>
    <row r="19" customFormat="false" ht="15.75" hidden="false" customHeight="false" outlineLevel="0" collapsed="false">
      <c r="A19" s="93" t="s">
        <v>424</v>
      </c>
      <c r="B19" s="53" t="n">
        <v>1003</v>
      </c>
      <c r="C19" s="87" t="n">
        <v>0.016551</v>
      </c>
      <c r="D19" s="59"/>
      <c r="E19" s="59" t="s">
        <v>84</v>
      </c>
      <c r="F19" s="87" t="n">
        <v>0.011201</v>
      </c>
      <c r="G19" s="59"/>
      <c r="H19" s="59" t="s">
        <v>84</v>
      </c>
      <c r="I19" s="87" t="n">
        <v>0.000971</v>
      </c>
      <c r="J19" s="59"/>
      <c r="K19" s="59" t="s">
        <v>84</v>
      </c>
      <c r="L19" s="2"/>
    </row>
    <row r="20" customFormat="false" ht="15.75" hidden="false" customHeight="false" outlineLevel="0" collapsed="false">
      <c r="A20" s="93" t="s">
        <v>425</v>
      </c>
      <c r="B20" s="53" t="n">
        <v>1004</v>
      </c>
      <c r="C20" s="87" t="n">
        <v>7.507726</v>
      </c>
      <c r="D20" s="87" t="n">
        <v>18</v>
      </c>
      <c r="E20" s="87" t="n">
        <v>41.7095888889</v>
      </c>
      <c r="F20" s="87" t="n">
        <v>6.398891</v>
      </c>
      <c r="G20" s="87" t="n">
        <v>18</v>
      </c>
      <c r="H20" s="87" t="n">
        <v>35.5493944444</v>
      </c>
      <c r="I20" s="87" t="n">
        <v>5.820896</v>
      </c>
      <c r="J20" s="87" t="n">
        <v>23</v>
      </c>
      <c r="K20" s="87" t="n">
        <v>25.3082434783</v>
      </c>
      <c r="L20" s="2"/>
    </row>
    <row r="21" customFormat="false" ht="15.75" hidden="false" customHeight="false" outlineLevel="0" collapsed="false">
      <c r="A21" s="93" t="s">
        <v>426</v>
      </c>
      <c r="B21" s="53" t="n">
        <v>1005</v>
      </c>
      <c r="C21" s="87" t="n">
        <v>45.941773</v>
      </c>
      <c r="D21" s="87" t="n">
        <v>210</v>
      </c>
      <c r="E21" s="87" t="n">
        <v>21.8770347619</v>
      </c>
      <c r="F21" s="87" t="n">
        <v>51.539988</v>
      </c>
      <c r="G21" s="87" t="n">
        <v>209</v>
      </c>
      <c r="H21" s="87" t="n">
        <v>24.6602813397</v>
      </c>
      <c r="I21" s="87" t="n">
        <v>58.818131</v>
      </c>
      <c r="J21" s="87" t="n">
        <v>229</v>
      </c>
      <c r="K21" s="87" t="n">
        <v>25.6847733624</v>
      </c>
      <c r="L21" s="2"/>
    </row>
    <row r="22" customFormat="false" ht="31.5" hidden="false" customHeight="false" outlineLevel="0" collapsed="false">
      <c r="A22" s="93" t="s">
        <v>427</v>
      </c>
      <c r="B22" s="53" t="n">
        <v>1006</v>
      </c>
      <c r="C22" s="87" t="n">
        <v>5.234877</v>
      </c>
      <c r="D22" s="87" t="n">
        <v>108</v>
      </c>
      <c r="E22" s="87" t="n">
        <v>4.8471083333</v>
      </c>
      <c r="F22" s="87" t="n">
        <v>5.972889</v>
      </c>
      <c r="G22" s="87" t="n">
        <v>109</v>
      </c>
      <c r="H22" s="87" t="n">
        <v>5.4797146789</v>
      </c>
      <c r="I22" s="87" t="n">
        <v>7.60229</v>
      </c>
      <c r="J22" s="87" t="n">
        <v>108</v>
      </c>
      <c r="K22" s="87" t="n">
        <v>7.0391574074</v>
      </c>
      <c r="L22" s="2"/>
    </row>
    <row r="23" customFormat="false" ht="15.75" hidden="false" customHeight="false" outlineLevel="0" collapsed="false">
      <c r="A23" s="93" t="s">
        <v>428</v>
      </c>
      <c r="B23" s="53" t="n">
        <v>1007</v>
      </c>
      <c r="C23" s="87" t="n">
        <v>4.994368</v>
      </c>
      <c r="D23" s="87" t="n">
        <v>36</v>
      </c>
      <c r="E23" s="87" t="n">
        <v>13.8732444444</v>
      </c>
      <c r="F23" s="87" t="n">
        <v>5.683885</v>
      </c>
      <c r="G23" s="87" t="n">
        <v>25</v>
      </c>
      <c r="H23" s="87" t="n">
        <v>22.73554</v>
      </c>
      <c r="I23" s="87" t="n">
        <v>4.68446</v>
      </c>
      <c r="J23" s="87" t="n">
        <v>21</v>
      </c>
      <c r="K23" s="87" t="n">
        <v>22.306952381</v>
      </c>
      <c r="L23" s="2"/>
    </row>
    <row r="24" customFormat="false" ht="63" hidden="false" customHeight="false" outlineLevel="0" collapsed="false">
      <c r="A24" s="93" t="s">
        <v>429</v>
      </c>
      <c r="B24" s="53" t="n">
        <v>1008</v>
      </c>
      <c r="C24" s="87" t="n">
        <v>9.578042</v>
      </c>
      <c r="D24" s="87" t="n">
        <v>163</v>
      </c>
      <c r="E24" s="87" t="n">
        <v>5.8760993865</v>
      </c>
      <c r="F24" s="87" t="n">
        <v>12.097221</v>
      </c>
      <c r="G24" s="87" t="n">
        <v>202</v>
      </c>
      <c r="H24" s="87" t="n">
        <v>5.9887232673</v>
      </c>
      <c r="I24" s="87" t="n">
        <v>14.40656</v>
      </c>
      <c r="J24" s="87" t="n">
        <v>209</v>
      </c>
      <c r="K24" s="87" t="n">
        <v>6.8930909091</v>
      </c>
      <c r="L24" s="2"/>
    </row>
    <row r="25" customFormat="false" ht="15.75" hidden="false" customHeight="false" outlineLevel="0" collapsed="false">
      <c r="A25" s="93" t="s">
        <v>430</v>
      </c>
      <c r="B25" s="53" t="n">
        <v>1009</v>
      </c>
      <c r="C25" s="87" t="n">
        <v>0.417516</v>
      </c>
      <c r="D25" s="87" t="n">
        <v>1</v>
      </c>
      <c r="E25" s="87" t="n">
        <v>41.7516</v>
      </c>
      <c r="F25" s="87" t="n">
        <v>0.466203</v>
      </c>
      <c r="G25" s="87" t="n">
        <v>2</v>
      </c>
      <c r="H25" s="87" t="n">
        <v>23.31015</v>
      </c>
      <c r="I25" s="87" t="n">
        <v>0.474689</v>
      </c>
      <c r="J25" s="87" t="n">
        <v>2</v>
      </c>
      <c r="K25" s="87" t="n">
        <v>23.73445</v>
      </c>
      <c r="L25" s="2"/>
    </row>
    <row r="26" customFormat="false" ht="15.75" hidden="false" customHeight="false" outlineLevel="0" collapsed="false">
      <c r="A26" s="93" t="s">
        <v>431</v>
      </c>
      <c r="B26" s="53" t="n">
        <v>1010</v>
      </c>
      <c r="C26" s="87" t="n">
        <v>7.259782</v>
      </c>
      <c r="D26" s="87" t="n">
        <v>48</v>
      </c>
      <c r="E26" s="87" t="n">
        <v>15.1245458333</v>
      </c>
      <c r="F26" s="87" t="n">
        <v>7.366227</v>
      </c>
      <c r="G26" s="87" t="n">
        <v>53</v>
      </c>
      <c r="H26" s="87" t="n">
        <v>13.8985415094</v>
      </c>
      <c r="I26" s="87" t="n">
        <v>6.84089</v>
      </c>
      <c r="J26" s="87" t="n">
        <v>57</v>
      </c>
      <c r="K26" s="87" t="n">
        <v>12.0015614035</v>
      </c>
      <c r="L26" s="2"/>
    </row>
    <row r="27" customFormat="false" ht="47.25" hidden="false" customHeight="false" outlineLevel="0" collapsed="false">
      <c r="A27" s="93" t="s">
        <v>432</v>
      </c>
      <c r="B27" s="53" t="n">
        <v>1011</v>
      </c>
      <c r="C27" s="87" t="n">
        <v>10.659058</v>
      </c>
      <c r="D27" s="87" t="n">
        <v>16</v>
      </c>
      <c r="E27" s="87" t="n">
        <v>66.6191125</v>
      </c>
      <c r="F27" s="87" t="n">
        <v>11.459685</v>
      </c>
      <c r="G27" s="87" t="n">
        <v>16</v>
      </c>
      <c r="H27" s="87" t="n">
        <v>71.62303125</v>
      </c>
      <c r="I27" s="87" t="n">
        <v>10.563447</v>
      </c>
      <c r="J27" s="87" t="n">
        <v>16</v>
      </c>
      <c r="K27" s="87" t="n">
        <v>66.02154375</v>
      </c>
      <c r="L27" s="2"/>
    </row>
    <row r="28" customFormat="false" ht="47.25" hidden="false" customHeight="false" outlineLevel="0" collapsed="false">
      <c r="A28" s="93" t="s">
        <v>433</v>
      </c>
      <c r="B28" s="53" t="n">
        <v>1012</v>
      </c>
      <c r="C28" s="87" t="n">
        <v>1.224924</v>
      </c>
      <c r="D28" s="87" t="n">
        <v>3</v>
      </c>
      <c r="E28" s="87" t="n">
        <v>40.8308</v>
      </c>
      <c r="F28" s="87" t="n">
        <v>1.238312</v>
      </c>
      <c r="G28" s="87" t="n">
        <v>3</v>
      </c>
      <c r="H28" s="87" t="n">
        <v>41.2770666667</v>
      </c>
      <c r="I28" s="87" t="n">
        <v>1.120173</v>
      </c>
      <c r="J28" s="87" t="n">
        <v>2</v>
      </c>
      <c r="K28" s="87" t="n">
        <v>56.00865</v>
      </c>
      <c r="L28" s="2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2"/>
    </row>
    <row r="30" customFormat="false" ht="38.25" hidden="false" customHeight="false" outlineLevel="0" collapsed="false">
      <c r="A30" s="120" t="s">
        <v>43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21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22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23"/>
      <c r="C6" s="73"/>
      <c r="D6" s="73"/>
      <c r="E6" s="73"/>
    </row>
    <row r="7" customFormat="false" ht="15.75" hidden="false" customHeight="false" outlineLevel="0" collapsed="false">
      <c r="A7" s="62" t="s">
        <v>439</v>
      </c>
      <c r="B7" s="123" t="s">
        <v>440</v>
      </c>
      <c r="C7" s="72" t="n">
        <v>41841</v>
      </c>
      <c r="D7" s="124"/>
      <c r="E7" s="124"/>
    </row>
    <row r="8" customFormat="false" ht="15.75" hidden="false" customHeight="false" outlineLevel="0" collapsed="false">
      <c r="A8" s="62" t="s">
        <v>141</v>
      </c>
      <c r="B8" s="123" t="s">
        <v>441</v>
      </c>
      <c r="C8" s="72" t="n">
        <v>1081098.291</v>
      </c>
      <c r="D8" s="124"/>
      <c r="E8" s="124"/>
    </row>
    <row r="9" customFormat="false" ht="15.75" hidden="false" customHeight="false" outlineLevel="0" collapsed="false">
      <c r="A9" s="75" t="s">
        <v>442</v>
      </c>
      <c r="B9" s="123" t="s">
        <v>443</v>
      </c>
      <c r="C9" s="72" t="n">
        <v>2583.8251738725</v>
      </c>
      <c r="D9" s="124"/>
      <c r="E9" s="124"/>
    </row>
    <row r="10" customFormat="false" ht="31.5" hidden="false" customHeight="false" outlineLevel="0" collapsed="false">
      <c r="A10" s="62" t="s">
        <v>444</v>
      </c>
      <c r="B10" s="123" t="s">
        <v>445</v>
      </c>
      <c r="C10" s="72" t="n">
        <v>1029927.001</v>
      </c>
      <c r="D10" s="124"/>
      <c r="E10" s="124"/>
    </row>
    <row r="11" customFormat="false" ht="15.75" hidden="false" customHeight="false" outlineLevel="0" collapsed="false">
      <c r="A11" s="75" t="s">
        <v>446</v>
      </c>
      <c r="B11" s="123" t="s">
        <v>447</v>
      </c>
      <c r="C11" s="72" t="n">
        <v>95.2667310247</v>
      </c>
      <c r="D11" s="124"/>
      <c r="E11" s="124"/>
    </row>
    <row r="12" customFormat="false" ht="15.75" hidden="false" customHeight="false" outlineLevel="0" collapsed="false">
      <c r="A12" s="62" t="s">
        <v>143</v>
      </c>
      <c r="B12" s="123" t="s">
        <v>448</v>
      </c>
      <c r="C12" s="72" t="n">
        <v>152.085</v>
      </c>
      <c r="D12" s="124"/>
      <c r="E12" s="124"/>
    </row>
    <row r="13" customFormat="false" ht="15.75" hidden="false" customHeight="false" outlineLevel="0" collapsed="false">
      <c r="A13" s="75" t="s">
        <v>446</v>
      </c>
      <c r="B13" s="123" t="s">
        <v>449</v>
      </c>
      <c r="C13" s="72" t="n">
        <v>0.0140676386</v>
      </c>
      <c r="D13" s="124"/>
      <c r="E13" s="124"/>
    </row>
    <row r="14" customFormat="false" ht="15.75" hidden="false" customHeight="false" outlineLevel="0" collapsed="false">
      <c r="A14" s="62" t="s">
        <v>450</v>
      </c>
      <c r="B14" s="123" t="s">
        <v>451</v>
      </c>
      <c r="C14" s="72" t="n">
        <v>42759.376</v>
      </c>
      <c r="D14" s="124"/>
      <c r="E14" s="124"/>
    </row>
    <row r="15" customFormat="false" ht="31.5" hidden="false" customHeight="false" outlineLevel="0" collapsed="false">
      <c r="A15" s="62" t="s">
        <v>144</v>
      </c>
      <c r="B15" s="123" t="s">
        <v>452</v>
      </c>
      <c r="C15" s="72" t="n">
        <v>8442.894</v>
      </c>
      <c r="D15" s="124"/>
      <c r="E15" s="124"/>
    </row>
    <row r="16" customFormat="false" ht="15.75" hidden="false" customHeight="false" outlineLevel="0" collapsed="false">
      <c r="A16" s="75" t="s">
        <v>453</v>
      </c>
      <c r="B16" s="123" t="s">
        <v>454</v>
      </c>
      <c r="C16" s="72" t="n">
        <v>19.7451291151</v>
      </c>
      <c r="D16" s="124"/>
      <c r="E16" s="124"/>
    </row>
    <row r="17" customFormat="false" ht="15.75" hidden="false" customHeight="false" outlineLevel="0" collapsed="false">
      <c r="A17" s="62" t="s">
        <v>455</v>
      </c>
      <c r="B17" s="123" t="s">
        <v>456</v>
      </c>
      <c r="C17" s="72" t="n">
        <v>42821.034</v>
      </c>
      <c r="D17" s="124"/>
      <c r="E17" s="124"/>
    </row>
    <row r="18" customFormat="false" ht="15.75" hidden="false" customHeight="false" outlineLevel="0" collapsed="false">
      <c r="A18" s="62" t="s">
        <v>457</v>
      </c>
      <c r="B18" s="123" t="s">
        <v>458</v>
      </c>
      <c r="C18" s="125" t="n">
        <f aca="false">(Раздел2!C22+Раздел11!C19)</f>
        <v>8362.231</v>
      </c>
      <c r="D18" s="125" t="n">
        <f aca="false">(Раздел11!D17*0.2+Раздел11!D19)</f>
        <v>0</v>
      </c>
      <c r="E18" s="125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23" t="s">
        <v>460</v>
      </c>
      <c r="C19" s="124"/>
      <c r="D19" s="124"/>
      <c r="E19" s="124"/>
    </row>
    <row r="20" customFormat="false" ht="15.75" hidden="false" customHeight="false" outlineLevel="0" collapsed="false">
      <c r="A20" s="57" t="s">
        <v>177</v>
      </c>
      <c r="B20" s="123"/>
      <c r="C20" s="72"/>
      <c r="D20" s="72"/>
      <c r="E20" s="72"/>
    </row>
    <row r="21" customFormat="false" ht="15.75" hidden="false" customHeight="false" outlineLevel="0" collapsed="false">
      <c r="A21" s="62" t="s">
        <v>178</v>
      </c>
      <c r="B21" s="123" t="s">
        <v>461</v>
      </c>
      <c r="C21" s="72" t="n">
        <v>41.65</v>
      </c>
      <c r="D21" s="72" t="n">
        <v>45.6</v>
      </c>
      <c r="E21" s="72" t="n">
        <v>40.8</v>
      </c>
    </row>
    <row r="22" customFormat="false" ht="15.75" hidden="false" customHeight="false" outlineLevel="0" collapsed="false">
      <c r="A22" s="62" t="s">
        <v>462</v>
      </c>
      <c r="B22" s="123" t="s">
        <v>463</v>
      </c>
      <c r="C22" s="72" t="n">
        <v>67.1</v>
      </c>
      <c r="D22" s="72" t="n">
        <v>64.2</v>
      </c>
      <c r="E22" s="72" t="n">
        <v>69.8</v>
      </c>
    </row>
    <row r="23" customFormat="false" ht="15.75" hidden="false" customHeight="false" outlineLevel="0" collapsed="false">
      <c r="A23" s="62" t="s">
        <v>464</v>
      </c>
      <c r="B23" s="123" t="s">
        <v>465</v>
      </c>
      <c r="C23" s="72" t="n">
        <v>6.8513984674</v>
      </c>
      <c r="D23" s="125" t="n">
        <f aca="false">(Раздел11!D21-15)*Раздел11!D22/261</f>
        <v>7.52689655172414</v>
      </c>
      <c r="E23" s="125" t="n">
        <f aca="false">(Раздел11!E21-15)*Раздел11!E22/261</f>
        <v>6.89977011494253</v>
      </c>
    </row>
    <row r="24" customFormat="false" ht="15.75" hidden="false" customHeight="false" outlineLevel="0" collapsed="false">
      <c r="A24" s="62" t="s">
        <v>179</v>
      </c>
      <c r="B24" s="123" t="s">
        <v>466</v>
      </c>
      <c r="C24" s="72" t="n">
        <v>1362</v>
      </c>
      <c r="D24" s="124"/>
      <c r="E24" s="124"/>
    </row>
    <row r="25" customFormat="false" ht="15.75" hidden="false" customHeight="false" outlineLevel="0" collapsed="false">
      <c r="A25" s="62" t="s">
        <v>467</v>
      </c>
      <c r="B25" s="123" t="s">
        <v>468</v>
      </c>
      <c r="C25" s="72" t="n">
        <v>5514.508</v>
      </c>
      <c r="D25" s="124"/>
      <c r="E25" s="124"/>
    </row>
    <row r="26" customFormat="false" ht="15.75" hidden="false" customHeight="false" outlineLevel="0" collapsed="false">
      <c r="A26" s="62" t="s">
        <v>469</v>
      </c>
      <c r="B26" s="123" t="s">
        <v>470</v>
      </c>
      <c r="C26" s="72" t="n">
        <v>1219</v>
      </c>
      <c r="D26" s="124"/>
      <c r="E26" s="124"/>
    </row>
    <row r="27" customFormat="false" ht="15.75" hidden="false" customHeight="false" outlineLevel="0" collapsed="false">
      <c r="A27" s="62" t="s">
        <v>471</v>
      </c>
      <c r="B27" s="123" t="s">
        <v>472</v>
      </c>
      <c r="C27" s="76" t="s">
        <v>84</v>
      </c>
      <c r="D27" s="124"/>
      <c r="E27" s="124"/>
    </row>
    <row r="28" customFormat="false" ht="15.75" hidden="false" customHeight="false" outlineLevel="0" collapsed="false">
      <c r="A28" s="62" t="s">
        <v>473</v>
      </c>
      <c r="B28" s="123" t="s">
        <v>474</v>
      </c>
      <c r="C28" s="72" t="n">
        <v>617.428</v>
      </c>
      <c r="D28" s="124"/>
      <c r="E28" s="124"/>
    </row>
    <row r="29" customFormat="false" ht="15.75" hidden="false" customHeight="false" outlineLevel="0" collapsed="false">
      <c r="A29" s="62" t="s">
        <v>181</v>
      </c>
      <c r="B29" s="123" t="s">
        <v>475</v>
      </c>
      <c r="C29" s="72" t="n">
        <v>64</v>
      </c>
      <c r="D29" s="124"/>
      <c r="E29" s="124"/>
    </row>
    <row r="30" customFormat="false" ht="15.75" hidden="false" customHeight="false" outlineLevel="0" collapsed="false">
      <c r="A30" s="62" t="s">
        <v>476</v>
      </c>
      <c r="B30" s="123" t="s">
        <v>477</v>
      </c>
      <c r="C30" s="72" t="n">
        <v>213.495</v>
      </c>
      <c r="D30" s="124"/>
      <c r="E30" s="124"/>
    </row>
    <row r="31" customFormat="false" ht="15.75" hidden="false" customHeight="false" outlineLevel="0" collapsed="false">
      <c r="A31" s="57" t="s">
        <v>191</v>
      </c>
      <c r="B31" s="123"/>
      <c r="C31" s="72"/>
      <c r="D31" s="72"/>
      <c r="E31" s="72"/>
    </row>
    <row r="32" customFormat="false" ht="15.75" hidden="false" customHeight="false" outlineLevel="0" collapsed="false">
      <c r="A32" s="62" t="s">
        <v>478</v>
      </c>
      <c r="B32" s="123" t="s">
        <v>479</v>
      </c>
      <c r="C32" s="72" t="n">
        <v>7804.482</v>
      </c>
      <c r="D32" s="124"/>
      <c r="E32" s="124"/>
    </row>
    <row r="33" customFormat="false" ht="15.75" hidden="false" customHeight="false" outlineLevel="0" collapsed="false">
      <c r="A33" s="75" t="s">
        <v>480</v>
      </c>
      <c r="B33" s="123" t="s">
        <v>481</v>
      </c>
      <c r="C33" s="72" t="n">
        <v>108.3498205827</v>
      </c>
      <c r="D33" s="124"/>
      <c r="E33" s="124"/>
    </row>
    <row r="34" customFormat="false" ht="15.75" hidden="false" customHeight="false" outlineLevel="0" collapsed="false">
      <c r="A34" s="57" t="s">
        <v>199</v>
      </c>
      <c r="B34" s="123"/>
      <c r="C34" s="72"/>
      <c r="D34" s="72"/>
      <c r="E34" s="72"/>
    </row>
    <row r="35" customFormat="false" ht="15.75" hidden="false" customHeight="false" outlineLevel="0" collapsed="false">
      <c r="A35" s="62" t="s">
        <v>478</v>
      </c>
      <c r="B35" s="123" t="s">
        <v>482</v>
      </c>
      <c r="C35" s="72" t="n">
        <v>815.255</v>
      </c>
      <c r="D35" s="124"/>
      <c r="E35" s="124"/>
    </row>
    <row r="36" customFormat="false" ht="15.75" hidden="false" customHeight="false" outlineLevel="0" collapsed="false">
      <c r="A36" s="75" t="s">
        <v>480</v>
      </c>
      <c r="B36" s="123" t="s">
        <v>483</v>
      </c>
      <c r="C36" s="72" t="n">
        <v>117.0450417856</v>
      </c>
      <c r="D36" s="124"/>
      <c r="E36" s="124"/>
    </row>
    <row r="37" customFormat="false" ht="15.75" hidden="false" customHeight="false" outlineLevel="0" collapsed="false">
      <c r="A37" s="57" t="s">
        <v>484</v>
      </c>
      <c r="B37" s="123"/>
      <c r="C37" s="72"/>
      <c r="D37" s="72"/>
      <c r="E37" s="72"/>
    </row>
    <row r="38" customFormat="false" ht="15.75" hidden="false" customHeight="false" outlineLevel="0" collapsed="false">
      <c r="A38" s="62" t="s">
        <v>485</v>
      </c>
      <c r="B38" s="123" t="s">
        <v>486</v>
      </c>
      <c r="C38" s="124"/>
      <c r="D38" s="124"/>
      <c r="E38" s="124"/>
    </row>
    <row r="39" customFormat="false" ht="15.75" hidden="false" customHeight="false" outlineLevel="0" collapsed="false">
      <c r="A39" s="75" t="s">
        <v>480</v>
      </c>
      <c r="B39" s="123" t="s">
        <v>487</v>
      </c>
      <c r="C39" s="124"/>
      <c r="D39" s="124"/>
      <c r="E39" s="124"/>
    </row>
    <row r="40" customFormat="false" ht="15.75" hidden="false" customHeight="false" outlineLevel="0" collapsed="false">
      <c r="A40" s="62" t="s">
        <v>478</v>
      </c>
      <c r="B40" s="123" t="s">
        <v>488</v>
      </c>
      <c r="C40" s="72" t="n">
        <v>27053.091</v>
      </c>
      <c r="D40" s="124"/>
      <c r="E40" s="124"/>
    </row>
    <row r="41" customFormat="false" ht="15.75" hidden="false" customHeight="false" outlineLevel="0" collapsed="false">
      <c r="A41" s="75" t="s">
        <v>480</v>
      </c>
      <c r="B41" s="123" t="s">
        <v>489</v>
      </c>
      <c r="C41" s="72" t="n">
        <v>102.657341208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69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26" t="s">
        <v>490</v>
      </c>
      <c r="B45" s="126"/>
      <c r="C45" s="126"/>
      <c r="D45" s="127"/>
      <c r="E45" s="127"/>
    </row>
    <row r="46" customFormat="false" ht="12.75" hidden="false" customHeight="true" outlineLevel="0" collapsed="false">
      <c r="A46" s="126" t="s">
        <v>491</v>
      </c>
      <c r="B46" s="126"/>
      <c r="C46" s="126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43"/>
      <c r="C16" s="38"/>
      <c r="D16" s="38"/>
      <c r="E16" s="38"/>
      <c r="F16" s="38"/>
      <c r="G16" s="38"/>
      <c r="H16" s="38"/>
      <c r="I16" s="38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49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49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617.4976</v>
      </c>
      <c r="D15" s="58" t="n">
        <v>109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99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4.5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2.7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09.4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5.8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2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24.877</v>
      </c>
      <c r="D22" s="58" t="n">
        <v>96.7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333.823</v>
      </c>
      <c r="D23" s="58" t="n">
        <v>103.7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96.265</v>
      </c>
      <c r="D24" s="58" t="n">
        <v>105.1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163.5111</v>
      </c>
      <c r="D25" s="58" t="n">
        <v>137.3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54.85</v>
      </c>
      <c r="D26" s="58" t="n">
        <v>84.4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319.3742</v>
      </c>
      <c r="D27" s="58" t="n">
        <v>96.3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361.2</v>
      </c>
      <c r="D28" s="58" t="n">
        <v>99.9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609.8</v>
      </c>
      <c r="D29" s="58" t="n">
        <v>84.9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1135.2</v>
      </c>
      <c r="D31" s="58" t="n">
        <v>82.5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474.6</v>
      </c>
      <c r="D32" s="58" t="n">
        <v>91.1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7.1</v>
      </c>
      <c r="D33" s="58" t="n">
        <v>110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08017.58</v>
      </c>
      <c r="D34" s="58" t="n">
        <v>93.4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76171.92</v>
      </c>
      <c r="D36" s="58" t="n">
        <v>90.8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31845.66</v>
      </c>
      <c r="D37" s="58" t="n">
        <v>100.2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45.16</v>
      </c>
      <c r="D38" s="58" t="n">
        <v>97.9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36.395</v>
      </c>
      <c r="D39" s="58" t="n">
        <v>185.5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41.841</v>
      </c>
      <c r="D40" s="58" t="n">
        <v>130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5.446</v>
      </c>
      <c r="D41" s="58" t="n">
        <v>39.9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5.3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4.7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78.055</v>
      </c>
      <c r="D44" s="58" t="n">
        <v>94.2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8.385</v>
      </c>
      <c r="D45" s="58" t="n">
        <v>99.2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175.752</v>
      </c>
      <c r="D46" s="58" t="n">
        <v>96.7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7.04</v>
      </c>
      <c r="D47" s="58" t="n">
        <v>141.9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03.9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1.5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3492.1</v>
      </c>
      <c r="D51" s="58" t="n">
        <v>104.3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7.7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22.4</v>
      </c>
      <c r="D53" s="58" t="n">
        <v>97.68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1242.1</v>
      </c>
      <c r="D54" s="58" t="n">
        <v>97.3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1178.5</v>
      </c>
      <c r="D55" s="58" t="n">
        <v>97.3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58" t="n">
        <v>63.7</v>
      </c>
      <c r="D56" s="58" t="n">
        <v>96.6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5" t="n">
        <v>2864447</v>
      </c>
      <c r="D57" s="58" t="n">
        <v>103.3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5" t="n">
        <v>47036</v>
      </c>
      <c r="D58" s="58" t="n">
        <v>96.3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5" t="n">
        <v>2817411</v>
      </c>
      <c r="D59" s="58" t="n">
        <v>103.4</v>
      </c>
    </row>
    <row r="60" customFormat="false" ht="15.75" hidden="false" customHeight="false" outlineLevel="0" collapsed="false">
      <c r="A60" s="60" t="s">
        <v>127</v>
      </c>
      <c r="B60" s="49"/>
      <c r="C60" s="65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5" t="n">
        <v>54276</v>
      </c>
      <c r="D61" s="58" t="n">
        <v>100.4</v>
      </c>
    </row>
    <row r="62" customFormat="false" ht="15.75" hidden="false" customHeight="false" outlineLevel="0" collapsed="false">
      <c r="A62" s="66" t="s">
        <v>129</v>
      </c>
      <c r="B62" s="49" t="n">
        <v>145</v>
      </c>
      <c r="C62" s="65" t="n">
        <v>50867</v>
      </c>
      <c r="D62" s="58" t="n">
        <v>100.3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5" t="n">
        <v>70851</v>
      </c>
      <c r="D63" s="58" t="n">
        <v>100.9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7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7" t="s">
        <v>117</v>
      </c>
      <c r="D65" s="64"/>
    </row>
    <row r="66" customFormat="false" ht="15.75" hidden="false" customHeight="false" outlineLevel="0" collapsed="false">
      <c r="A66" s="57" t="s">
        <v>133</v>
      </c>
      <c r="B66" s="49" t="n">
        <v>149</v>
      </c>
      <c r="C66" s="65" t="n">
        <v>402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58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5" t="n">
        <v>402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2479.2</v>
      </c>
      <c r="D69" s="58" t="n">
        <v>99.6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5.5</v>
      </c>
      <c r="D70" s="59" t="s">
        <v>84</v>
      </c>
    </row>
    <row r="71" customFormat="false" ht="15.75" hidden="true" customHeight="false" outlineLevel="0" collapsed="false">
      <c r="A71" s="57" t="s">
        <v>137</v>
      </c>
      <c r="B71" s="49" t="n">
        <v>-101</v>
      </c>
      <c r="C71" s="58" t="n">
        <v>101.2</v>
      </c>
      <c r="D71" s="58"/>
    </row>
    <row r="72" customFormat="false" ht="15.75" hidden="false" customHeight="false" outlineLevel="0" collapsed="false">
      <c r="A72" s="68"/>
      <c r="B72" s="68"/>
      <c r="C72" s="68"/>
      <c r="D72" s="56"/>
    </row>
    <row r="73" customFormat="false" ht="12.75" hidden="false" customHeight="false" outlineLevel="0" collapsed="false">
      <c r="A73" s="69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140</v>
      </c>
      <c r="B15" s="49"/>
      <c r="C15" s="72"/>
      <c r="D15" s="72"/>
    </row>
    <row r="16" customFormat="false" ht="15.75" hidden="false" customHeight="false" outlineLevel="0" collapsed="false">
      <c r="A16" s="62" t="s">
        <v>141</v>
      </c>
      <c r="B16" s="49" t="n">
        <v>201</v>
      </c>
      <c r="C16" s="72" t="n">
        <v>1081098.291</v>
      </c>
      <c r="D16" s="72" t="n">
        <v>113.3203343352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2" t="n">
        <v>1029927.001</v>
      </c>
      <c r="D17" s="72" t="n">
        <v>112.4654811058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2" t="n">
        <v>152.085</v>
      </c>
      <c r="D18" s="72" t="n">
        <v>100.5274742708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2" t="n">
        <v>8442.894</v>
      </c>
      <c r="D19" s="72" t="n">
        <v>275.8873157883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2" t="n">
        <v>42821.034</v>
      </c>
      <c r="D20" s="72" t="n">
        <v>120.4543884395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2" t="n">
        <v>22656.082</v>
      </c>
      <c r="D21" s="72" t="n">
        <v>97.0824922669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2" t="n">
        <v>8362.231</v>
      </c>
      <c r="D22" s="72" t="n">
        <v>121.6203331014</v>
      </c>
    </row>
    <row r="23" customFormat="false" ht="15.75" hidden="false" customHeight="false" outlineLevel="0" collapsed="false">
      <c r="A23" s="61" t="s">
        <v>148</v>
      </c>
      <c r="B23" s="49"/>
      <c r="C23" s="73"/>
      <c r="D23" s="72"/>
    </row>
    <row r="24" customFormat="false" ht="15.75" hidden="false" customHeight="false" outlineLevel="0" collapsed="false">
      <c r="A24" s="66" t="s">
        <v>149</v>
      </c>
      <c r="B24" s="49" t="n">
        <v>208</v>
      </c>
      <c r="C24" s="73" t="n">
        <v>24384.216</v>
      </c>
      <c r="D24" s="72" t="n">
        <v>123.8</v>
      </c>
    </row>
    <row r="25" customFormat="false" ht="15.75" hidden="false" customHeight="false" outlineLevel="0" collapsed="false">
      <c r="A25" s="66" t="s">
        <v>150</v>
      </c>
      <c r="B25" s="49" t="n">
        <v>209</v>
      </c>
      <c r="C25" s="73" t="n">
        <v>4167.882</v>
      </c>
      <c r="D25" s="72" t="n">
        <v>120.5</v>
      </c>
    </row>
    <row r="26" customFormat="false" ht="15.75" hidden="false" customHeight="false" outlineLevel="0" collapsed="false">
      <c r="A26" s="57" t="s">
        <v>151</v>
      </c>
      <c r="B26" s="49"/>
      <c r="C26" s="73"/>
      <c r="D26" s="72"/>
    </row>
    <row r="27" customFormat="false" ht="15.75" hidden="false" customHeight="false" outlineLevel="0" collapsed="false">
      <c r="A27" s="62" t="s">
        <v>152</v>
      </c>
      <c r="B27" s="49" t="n">
        <v>210</v>
      </c>
      <c r="C27" s="72" t="n">
        <v>228104.033</v>
      </c>
      <c r="D27" s="72" t="n">
        <v>103.1794135695</v>
      </c>
    </row>
    <row r="28" customFormat="false" ht="15.75" hidden="false" customHeight="false" outlineLevel="0" collapsed="false">
      <c r="A28" s="74" t="s">
        <v>98</v>
      </c>
      <c r="B28" s="49"/>
      <c r="C28" s="73"/>
      <c r="D28" s="72"/>
    </row>
    <row r="29" customFormat="false" ht="31.5" hidden="false" customHeight="false" outlineLevel="0" collapsed="false">
      <c r="A29" s="66" t="s">
        <v>153</v>
      </c>
      <c r="B29" s="49" t="n">
        <v>211</v>
      </c>
      <c r="C29" s="72" t="n">
        <v>29752.291</v>
      </c>
      <c r="D29" s="72" t="n">
        <v>106.3828552504</v>
      </c>
    </row>
    <row r="30" customFormat="false" ht="31.5" hidden="false" customHeight="false" outlineLevel="0" collapsed="false">
      <c r="A30" s="66" t="s">
        <v>154</v>
      </c>
      <c r="B30" s="49" t="n">
        <v>212</v>
      </c>
      <c r="C30" s="72" t="n">
        <v>152805.835</v>
      </c>
      <c r="D30" s="72" t="n">
        <v>104.3411320799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2" t="n">
        <v>204286.773</v>
      </c>
      <c r="D31" s="72" t="n">
        <v>102.519395863</v>
      </c>
    </row>
    <row r="32" customFormat="false" ht="15.75" hidden="false" customHeight="false" outlineLevel="0" collapsed="false">
      <c r="A32" s="74" t="s">
        <v>156</v>
      </c>
      <c r="B32" s="49"/>
      <c r="C32" s="73"/>
      <c r="D32" s="72"/>
    </row>
    <row r="33" customFormat="false" ht="15.75" hidden="false" customHeight="false" outlineLevel="0" collapsed="false">
      <c r="A33" s="66" t="s">
        <v>157</v>
      </c>
      <c r="B33" s="49" t="n">
        <v>214</v>
      </c>
      <c r="C33" s="72" t="n">
        <v>4770.882</v>
      </c>
      <c r="D33" s="72" t="n">
        <v>155.7537938789</v>
      </c>
    </row>
    <row r="34" customFormat="false" ht="47.25" hidden="false" customHeight="false" outlineLevel="0" collapsed="false">
      <c r="A34" s="66" t="s">
        <v>158</v>
      </c>
      <c r="B34" s="49" t="n">
        <v>215</v>
      </c>
      <c r="C34" s="72" t="n">
        <v>4237.884</v>
      </c>
      <c r="D34" s="72" t="n">
        <v>91.5524462109</v>
      </c>
    </row>
    <row r="35" customFormat="false" ht="15.75" hidden="false" customHeight="false" outlineLevel="0" collapsed="false">
      <c r="A35" s="75" t="s">
        <v>159</v>
      </c>
      <c r="B35" s="49" t="n">
        <v>216</v>
      </c>
      <c r="C35" s="72" t="n">
        <v>89.5585975895</v>
      </c>
      <c r="D35" s="76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2" t="n">
        <v>30362.081</v>
      </c>
      <c r="D36" s="72" t="n">
        <v>106.5678501287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2" t="n">
        <v>6477.58</v>
      </c>
      <c r="D37" s="72" t="n">
        <v>97.6566757822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2" t="n">
        <v>6763.483</v>
      </c>
      <c r="D38" s="72" t="n">
        <v>96.9340750609</v>
      </c>
    </row>
    <row r="39" customFormat="false" ht="15.75" hidden="false" customHeight="false" outlineLevel="0" collapsed="false">
      <c r="A39" s="74" t="s">
        <v>98</v>
      </c>
      <c r="B39" s="49"/>
      <c r="C39" s="73"/>
      <c r="D39" s="72"/>
    </row>
    <row r="40" customFormat="false" ht="15.75" hidden="false" customHeight="false" outlineLevel="0" collapsed="false">
      <c r="A40" s="66" t="s">
        <v>163</v>
      </c>
      <c r="B40" s="49" t="n">
        <v>220</v>
      </c>
      <c r="C40" s="72" t="n">
        <v>2764.948</v>
      </c>
      <c r="D40" s="72" t="n">
        <v>178.8826514207</v>
      </c>
    </row>
    <row r="41" customFormat="false" ht="15.75" hidden="false" customHeight="false" outlineLevel="0" collapsed="false">
      <c r="A41" s="57" t="s">
        <v>164</v>
      </c>
      <c r="B41" s="49"/>
      <c r="C41" s="72"/>
      <c r="D41" s="72"/>
    </row>
    <row r="42" customFormat="false" ht="15.75" hidden="false" customHeight="false" outlineLevel="0" collapsed="false">
      <c r="A42" s="62" t="s">
        <v>165</v>
      </c>
      <c r="B42" s="49" t="n">
        <v>221</v>
      </c>
      <c r="C42" s="72" t="n">
        <v>209503.6277769</v>
      </c>
      <c r="D42" s="72" t="n">
        <v>103.9113844588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2" t="n">
        <v>27235.357409</v>
      </c>
      <c r="D43" s="72" t="n">
        <v>103.9108334874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2" t="n">
        <v>1.2641086</v>
      </c>
      <c r="D44" s="72" t="n">
        <v>0.0154090228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2" t="n">
        <v>0.113769</v>
      </c>
      <c r="D45" s="72" t="n">
        <v>0.0154089104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2" t="n">
        <v>59.82610728</v>
      </c>
      <c r="D46" s="72" t="n">
        <v>59.1819465377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2" t="n">
        <v>8.973914</v>
      </c>
      <c r="D47" s="72" t="n">
        <v>59.1819334964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2" t="n">
        <v>109.60172721</v>
      </c>
      <c r="D48" s="72" t="n">
        <v>52.0473876792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2" t="n">
        <v>32.015642</v>
      </c>
      <c r="D49" s="72" t="n">
        <v>50.6982119401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2" t="n">
        <v>165.68578698</v>
      </c>
      <c r="D50" s="72" t="n">
        <v>464.6989875399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2" t="n">
        <v>57.990028</v>
      </c>
      <c r="D51" s="72" t="n">
        <v>472.3668614809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2" t="n">
        <v>105.99066206</v>
      </c>
      <c r="D52" s="72" t="n">
        <v>77.1410963795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2" t="n">
        <v>14.985592</v>
      </c>
      <c r="D53" s="72" t="n">
        <v>76.9403818516</v>
      </c>
    </row>
    <row r="54" customFormat="false" ht="15.75" hidden="false" customHeight="false" outlineLevel="0" collapsed="false">
      <c r="A54" s="57" t="s">
        <v>177</v>
      </c>
      <c r="B54" s="49"/>
      <c r="C54" s="72"/>
      <c r="D54" s="72"/>
    </row>
    <row r="55" customFormat="false" ht="15.75" hidden="false" customHeight="false" outlineLevel="0" collapsed="false">
      <c r="A55" s="62" t="s">
        <v>178</v>
      </c>
      <c r="B55" s="49" t="n">
        <v>233</v>
      </c>
      <c r="C55" s="72" t="n">
        <v>41.65</v>
      </c>
      <c r="D55" s="72" t="n">
        <v>81.666666666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1362</v>
      </c>
      <c r="D56" s="72" t="n">
        <v>110.4622871046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1219</v>
      </c>
      <c r="D57" s="72" t="n">
        <v>109.7209720972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64</v>
      </c>
      <c r="D58" s="72" t="n">
        <v>104.9180327869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2" t="n">
        <v>6816.353</v>
      </c>
      <c r="D59" s="72" t="n">
        <v>102.4803439168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2" t="n">
        <v>5907.673</v>
      </c>
      <c r="D60" s="72" t="n">
        <v>100.779291541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2" t="n">
        <v>631.476</v>
      </c>
      <c r="D61" s="72" t="n">
        <v>110.5974415379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2" t="n">
        <v>221.673</v>
      </c>
      <c r="D62" s="72" t="n">
        <v>135.3248925571</v>
      </c>
    </row>
    <row r="63" customFormat="false" ht="31.5" hidden="false" customHeight="false" outlineLevel="0" collapsed="false">
      <c r="A63" s="57" t="s">
        <v>186</v>
      </c>
      <c r="B63" s="49"/>
      <c r="C63" s="73"/>
      <c r="D63" s="72"/>
    </row>
    <row r="64" customFormat="false" ht="15.75" hidden="false" customHeight="false" outlineLevel="0" collapsed="false">
      <c r="A64" s="62" t="s">
        <v>187</v>
      </c>
      <c r="B64" s="49" t="n">
        <v>241</v>
      </c>
      <c r="C64" s="77" t="n">
        <v>0</v>
      </c>
      <c r="D64" s="72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77" t="n">
        <v>20879167</v>
      </c>
      <c r="D65" s="72" t="n">
        <v>109.8724434233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77" t="n">
        <v>100032</v>
      </c>
      <c r="D66" s="72" t="n">
        <v>70.8502138992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77" t="n">
        <v>0</v>
      </c>
      <c r="D67" s="72" t="n">
        <v>0</v>
      </c>
    </row>
    <row r="68" customFormat="false" ht="15.75" hidden="false" customHeight="false" outlineLevel="0" collapsed="false">
      <c r="A68" s="57" t="s">
        <v>191</v>
      </c>
      <c r="B68" s="49"/>
      <c r="C68" s="73"/>
      <c r="D68" s="72"/>
    </row>
    <row r="69" customFormat="false" ht="15.75" hidden="false" customHeight="false" outlineLevel="0" collapsed="false">
      <c r="A69" s="62" t="s">
        <v>192</v>
      </c>
      <c r="B69" s="49" t="n">
        <v>245</v>
      </c>
      <c r="C69" s="77" t="n">
        <v>8079</v>
      </c>
      <c r="D69" s="72" t="n">
        <v>98.2727162146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77" t="n">
        <v>0</v>
      </c>
      <c r="D70" s="72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2" t="n">
        <v>567715.219</v>
      </c>
      <c r="D71" s="72" t="n">
        <v>104.6970986202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2" t="n">
        <v>6908.896</v>
      </c>
      <c r="D72" s="72" t="n">
        <v>4081.3903755952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2" t="n">
        <v>441929.706</v>
      </c>
      <c r="D73" s="72" t="n">
        <v>103.7052953039</v>
      </c>
    </row>
    <row r="74" customFormat="false" ht="15.75" hidden="false" customHeight="false" outlineLevel="0" collapsed="false">
      <c r="A74" s="74" t="s">
        <v>98</v>
      </c>
      <c r="B74" s="49"/>
      <c r="C74" s="73"/>
      <c r="D74" s="72"/>
    </row>
    <row r="75" customFormat="false" ht="15.75" hidden="false" customHeight="false" outlineLevel="0" collapsed="false">
      <c r="A75" s="66" t="s">
        <v>197</v>
      </c>
      <c r="B75" s="49" t="n">
        <v>250</v>
      </c>
      <c r="C75" s="72" t="n">
        <v>435582.963</v>
      </c>
      <c r="D75" s="72" t="n">
        <v>102.2565588105</v>
      </c>
    </row>
    <row r="76" customFormat="false" ht="15.75" hidden="false" customHeight="false" outlineLevel="0" collapsed="false">
      <c r="A76" s="66" t="s">
        <v>198</v>
      </c>
      <c r="B76" s="49" t="n">
        <v>251</v>
      </c>
      <c r="C76" s="72" t="n">
        <v>6346.743</v>
      </c>
      <c r="D76" s="72" t="n">
        <v>3749.3017403325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3" t="n">
        <v>8053.459</v>
      </c>
      <c r="D77" s="72" t="n">
        <v>108.0136374031</v>
      </c>
    </row>
    <row r="78" customFormat="false" ht="15.75" hidden="false" customHeight="false" outlineLevel="0" collapsed="false">
      <c r="A78" s="57" t="s">
        <v>199</v>
      </c>
      <c r="B78" s="49"/>
      <c r="C78" s="72"/>
      <c r="D78" s="72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1252531</v>
      </c>
      <c r="D79" s="72" t="n">
        <v>101.889857553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649977</v>
      </c>
      <c r="D80" s="72" t="n">
        <v>98.3805980541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3" t="n">
        <v>341393.204</v>
      </c>
      <c r="D81" s="72" t="n">
        <v>110.5901922143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3" t="n">
        <v>65.618</v>
      </c>
      <c r="D82" s="76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3" t="n">
        <v>1179.52</v>
      </c>
      <c r="D83" s="72" t="n">
        <v>126.5128730967</v>
      </c>
    </row>
    <row r="84" customFormat="false" ht="15.75" hidden="false" customHeight="false" outlineLevel="0" collapsed="false">
      <c r="A84" s="57" t="s">
        <v>205</v>
      </c>
      <c r="B84" s="49"/>
      <c r="C84" s="73"/>
      <c r="D84" s="72"/>
    </row>
    <row r="85" customFormat="false" ht="15.75" hidden="false" customHeight="false" outlineLevel="0" collapsed="false">
      <c r="A85" s="62" t="s">
        <v>192</v>
      </c>
      <c r="B85" s="49" t="n">
        <v>258</v>
      </c>
      <c r="C85" s="77" t="n">
        <v>628406</v>
      </c>
      <c r="D85" s="72" t="n">
        <v>103.6882912881</v>
      </c>
    </row>
    <row r="86" customFormat="false" ht="15.75" hidden="false" customHeight="false" outlineLevel="0" collapsed="false">
      <c r="A86" s="74" t="s">
        <v>127</v>
      </c>
      <c r="B86" s="49"/>
      <c r="C86" s="73"/>
      <c r="D86" s="72"/>
    </row>
    <row r="87" customFormat="false" ht="15.75" hidden="false" customHeight="false" outlineLevel="0" collapsed="false">
      <c r="A87" s="66" t="s">
        <v>206</v>
      </c>
      <c r="B87" s="49" t="n">
        <v>259</v>
      </c>
      <c r="C87" s="77" t="n">
        <v>9392</v>
      </c>
      <c r="D87" s="72" t="n">
        <v>101.1306126844</v>
      </c>
    </row>
    <row r="88" customFormat="false" ht="15.75" hidden="false" customHeight="false" outlineLevel="0" collapsed="false">
      <c r="A88" s="66" t="s">
        <v>207</v>
      </c>
      <c r="B88" s="49" t="n">
        <v>260</v>
      </c>
      <c r="C88" s="77" t="n">
        <v>619014</v>
      </c>
      <c r="D88" s="72" t="n">
        <v>103.728094429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77" t="n">
        <v>556475</v>
      </c>
      <c r="D89" s="72" t="n">
        <v>103.6403323344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77" t="n">
        <v>528299</v>
      </c>
      <c r="D90" s="72" t="n">
        <v>103.5719957105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77" t="n">
        <v>524375</v>
      </c>
      <c r="D91" s="72" t="n">
        <v>105.735475298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77" t="n">
        <v>500902</v>
      </c>
      <c r="D92" s="72" t="n">
        <v>105.7839894913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73" t="n">
        <v>512176.676</v>
      </c>
      <c r="D93" s="72" t="n">
        <v>101.0679275777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3" t="n">
        <v>405387.858</v>
      </c>
      <c r="D94" s="72" t="n">
        <v>101.9570405101</v>
      </c>
    </row>
    <row r="95" customFormat="false" ht="15.75" hidden="false" customHeight="false" outlineLevel="0" collapsed="false">
      <c r="A95" s="62" t="s">
        <v>204</v>
      </c>
      <c r="B95" s="49" t="n">
        <v>267</v>
      </c>
      <c r="C95" s="73" t="n">
        <v>1578.575</v>
      </c>
      <c r="D95" s="72" t="n">
        <v>101.6558457867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3" t="n">
        <v>841.51</v>
      </c>
      <c r="D96" s="72" t="n">
        <v>104.3240341618</v>
      </c>
    </row>
    <row r="97" customFormat="false" ht="15.75" hidden="false" customHeight="false" outlineLevel="0" collapsed="false">
      <c r="A97" s="57" t="s">
        <v>213</v>
      </c>
      <c r="B97" s="49"/>
      <c r="C97" s="73"/>
      <c r="D97" s="72"/>
    </row>
    <row r="98" customFormat="false" ht="15.75" hidden="false" customHeight="false" outlineLevel="0" collapsed="false">
      <c r="A98" s="62" t="s">
        <v>192</v>
      </c>
      <c r="B98" s="49" t="n">
        <v>269</v>
      </c>
      <c r="C98" s="77" t="n">
        <v>609924</v>
      </c>
      <c r="D98" s="72" t="n">
        <v>99.5937375492</v>
      </c>
    </row>
    <row r="99" customFormat="false" ht="15.75" hidden="false" customHeight="false" outlineLevel="0" collapsed="false">
      <c r="A99" s="74" t="s">
        <v>127</v>
      </c>
      <c r="B99" s="49"/>
      <c r="C99" s="73"/>
      <c r="D99" s="72"/>
    </row>
    <row r="100" customFormat="false" ht="15.75" hidden="false" customHeight="false" outlineLevel="0" collapsed="false">
      <c r="A100" s="66" t="s">
        <v>206</v>
      </c>
      <c r="B100" s="49" t="n">
        <v>270</v>
      </c>
      <c r="C100" s="77" t="n">
        <v>7655</v>
      </c>
      <c r="D100" s="72" t="n">
        <v>98.5199485199</v>
      </c>
    </row>
    <row r="101" customFormat="false" ht="15.75" hidden="false" customHeight="false" outlineLevel="0" collapsed="false">
      <c r="A101" s="66" t="s">
        <v>207</v>
      </c>
      <c r="B101" s="49" t="n">
        <v>271</v>
      </c>
      <c r="C101" s="77" t="n">
        <v>602269</v>
      </c>
      <c r="D101" s="72" t="n">
        <v>99.6075363604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77" t="n">
        <v>939822</v>
      </c>
      <c r="D102" s="72" t="n">
        <v>99.9367301952</v>
      </c>
    </row>
    <row r="103" customFormat="false" ht="15.75" hidden="false" customHeight="false" outlineLevel="0" collapsed="false">
      <c r="A103" s="74" t="s">
        <v>127</v>
      </c>
      <c r="B103" s="49"/>
      <c r="C103" s="77"/>
      <c r="D103" s="72"/>
    </row>
    <row r="104" customFormat="false" ht="15.75" hidden="false" customHeight="false" outlineLevel="0" collapsed="false">
      <c r="A104" s="66" t="s">
        <v>215</v>
      </c>
      <c r="B104" s="49" t="n">
        <v>273</v>
      </c>
      <c r="C104" s="77" t="n">
        <v>66367</v>
      </c>
      <c r="D104" s="72" t="n">
        <v>97.944214876</v>
      </c>
    </row>
    <row r="105" customFormat="false" ht="15.75" hidden="false" customHeight="false" outlineLevel="0" collapsed="false">
      <c r="A105" s="66" t="s">
        <v>216</v>
      </c>
      <c r="B105" s="49" t="n">
        <v>274</v>
      </c>
      <c r="C105" s="77" t="n">
        <v>873455</v>
      </c>
      <c r="D105" s="72" t="n">
        <v>100.0914448632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77" t="n">
        <v>915138</v>
      </c>
      <c r="D106" s="72" t="n">
        <v>99.6550169551</v>
      </c>
    </row>
    <row r="107" customFormat="false" ht="15.75" hidden="false" customHeight="false" outlineLevel="0" collapsed="false">
      <c r="A107" s="66" t="s">
        <v>218</v>
      </c>
      <c r="B107" s="49" t="n">
        <v>276</v>
      </c>
      <c r="C107" s="77" t="n">
        <v>65799</v>
      </c>
      <c r="D107" s="72" t="n">
        <v>97.9151785714</v>
      </c>
    </row>
    <row r="108" customFormat="false" ht="15.75" hidden="false" customHeight="false" outlineLevel="0" collapsed="false">
      <c r="A108" s="66" t="s">
        <v>219</v>
      </c>
      <c r="B108" s="49" t="n">
        <v>277</v>
      </c>
      <c r="C108" s="77" t="n">
        <v>849339</v>
      </c>
      <c r="D108" s="72" t="n">
        <v>99.7923877872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77" t="n">
        <v>885104</v>
      </c>
      <c r="D109" s="72" t="n">
        <v>99.6916117958</v>
      </c>
    </row>
    <row r="110" customFormat="false" ht="15.75" hidden="false" customHeight="false" outlineLevel="0" collapsed="false">
      <c r="A110" s="74" t="s">
        <v>127</v>
      </c>
      <c r="B110" s="49"/>
      <c r="C110" s="77"/>
      <c r="D110" s="72"/>
    </row>
    <row r="111" customFormat="false" ht="15.75" hidden="false" customHeight="false" outlineLevel="0" collapsed="false">
      <c r="A111" s="66" t="s">
        <v>215</v>
      </c>
      <c r="B111" s="49" t="n">
        <v>279</v>
      </c>
      <c r="C111" s="77" t="n">
        <v>65079</v>
      </c>
      <c r="D111" s="72" t="n">
        <v>96.8495148521</v>
      </c>
    </row>
    <row r="112" customFormat="false" ht="15.75" hidden="false" customHeight="false" outlineLevel="0" collapsed="false">
      <c r="A112" s="66" t="s">
        <v>216</v>
      </c>
      <c r="B112" s="49" t="n">
        <v>280</v>
      </c>
      <c r="C112" s="77" t="n">
        <v>820025</v>
      </c>
      <c r="D112" s="72" t="n">
        <v>99.9243279075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77" t="n">
        <v>864263</v>
      </c>
      <c r="D113" s="72" t="n">
        <v>99.3844409486</v>
      </c>
    </row>
    <row r="114" customFormat="false" ht="15.75" hidden="false" customHeight="false" outlineLevel="0" collapsed="false">
      <c r="A114" s="66" t="s">
        <v>215</v>
      </c>
      <c r="B114" s="49" t="n">
        <v>282</v>
      </c>
      <c r="C114" s="77" t="n">
        <v>64511</v>
      </c>
      <c r="D114" s="72" t="n">
        <v>96.8110330752</v>
      </c>
    </row>
    <row r="115" customFormat="false" ht="15.75" hidden="false" customHeight="false" outlineLevel="0" collapsed="false">
      <c r="A115" s="66" t="s">
        <v>216</v>
      </c>
      <c r="B115" s="49" t="n">
        <v>283</v>
      </c>
      <c r="C115" s="77" t="n">
        <v>799752</v>
      </c>
      <c r="D115" s="72" t="n">
        <v>99.5979974595</v>
      </c>
    </row>
    <row r="116" customFormat="false" ht="15.75" hidden="false" customHeight="false" outlineLevel="0" collapsed="false">
      <c r="A116" s="62" t="s">
        <v>204</v>
      </c>
      <c r="B116" s="49" t="n">
        <v>284</v>
      </c>
      <c r="C116" s="72" t="n">
        <v>2495.198</v>
      </c>
      <c r="D116" s="72" t="n">
        <v>99.6485620196</v>
      </c>
    </row>
    <row r="117" customFormat="false" ht="15.75" hidden="false" customHeight="false" outlineLevel="0" collapsed="false">
      <c r="A117" s="74" t="s">
        <v>156</v>
      </c>
      <c r="B117" s="49"/>
      <c r="C117" s="73"/>
      <c r="D117" s="72"/>
    </row>
    <row r="118" customFormat="false" ht="15.75" hidden="false" customHeight="false" outlineLevel="0" collapsed="false">
      <c r="A118" s="66" t="s">
        <v>222</v>
      </c>
      <c r="B118" s="49" t="n">
        <v>285</v>
      </c>
      <c r="C118" s="73" t="n">
        <v>410.759</v>
      </c>
      <c r="D118" s="72" t="n">
        <v>92.7162617261</v>
      </c>
    </row>
    <row r="119" customFormat="false" ht="15.75" hidden="false" customHeight="false" outlineLevel="0" collapsed="false">
      <c r="A119" s="66" t="s">
        <v>223</v>
      </c>
      <c r="B119" s="49" t="n">
        <v>286</v>
      </c>
      <c r="C119" s="73" t="n">
        <v>2084.439</v>
      </c>
      <c r="D119" s="72" t="n">
        <v>101.1387356439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2" t="n">
        <v>2420.325</v>
      </c>
      <c r="D120" s="72" t="n">
        <v>99.3464537873</v>
      </c>
    </row>
    <row r="121" customFormat="false" ht="15.75" hidden="false" customHeight="false" outlineLevel="0" collapsed="false">
      <c r="A121" s="66" t="s">
        <v>225</v>
      </c>
      <c r="B121" s="49" t="n">
        <v>288</v>
      </c>
      <c r="C121" s="72" t="n">
        <v>398.316</v>
      </c>
      <c r="D121" s="72" t="n">
        <v>92.5332843931</v>
      </c>
    </row>
    <row r="122" customFormat="false" ht="15.75" hidden="false" customHeight="false" outlineLevel="0" collapsed="false">
      <c r="A122" s="66" t="s">
        <v>226</v>
      </c>
      <c r="B122" s="49" t="n">
        <v>289</v>
      </c>
      <c r="C122" s="72" t="n">
        <v>2022.009</v>
      </c>
      <c r="D122" s="72" t="n">
        <v>100.8086090767</v>
      </c>
    </row>
    <row r="123" customFormat="false" ht="15.75" hidden="false" customHeight="false" outlineLevel="0" collapsed="false">
      <c r="A123" s="57" t="s">
        <v>227</v>
      </c>
      <c r="B123" s="49"/>
      <c r="C123" s="73"/>
      <c r="D123" s="72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77" t="n">
        <v>12</v>
      </c>
      <c r="D124" s="72" t="n">
        <v>10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2" t="n">
        <v>0.44</v>
      </c>
      <c r="D125" s="72" t="n">
        <v>100.6864988558</v>
      </c>
    </row>
    <row r="126" customFormat="false" ht="31.5" hidden="false" customHeight="false" outlineLevel="0" collapsed="false">
      <c r="A126" s="57" t="s">
        <v>230</v>
      </c>
      <c r="B126" s="49"/>
      <c r="C126" s="73"/>
      <c r="D126" s="72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77" t="n">
        <v>35209</v>
      </c>
      <c r="D127" s="72" t="n">
        <v>103.0225889513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78" t="s">
        <v>84</v>
      </c>
      <c r="D128" s="76" t="s">
        <v>84</v>
      </c>
    </row>
    <row r="129" customFormat="false" ht="15.75" hidden="false" customHeight="false" outlineLevel="0" collapsed="false">
      <c r="A129" s="79" t="s">
        <v>98</v>
      </c>
      <c r="B129" s="49"/>
      <c r="C129" s="73"/>
      <c r="D129" s="72"/>
    </row>
    <row r="130" customFormat="false" ht="15.75" hidden="false" customHeight="false" outlineLevel="0" collapsed="false">
      <c r="A130" s="80" t="s">
        <v>233</v>
      </c>
      <c r="B130" s="49" t="n">
        <v>294</v>
      </c>
      <c r="C130" s="72" t="n">
        <v>49092.108</v>
      </c>
      <c r="D130" s="72" t="n">
        <v>111.8642672793</v>
      </c>
    </row>
    <row r="131" customFormat="false" ht="15.75" hidden="false" customHeight="false" outlineLevel="0" collapsed="false">
      <c r="A131" s="80" t="s">
        <v>234</v>
      </c>
      <c r="B131" s="49" t="n">
        <v>295</v>
      </c>
      <c r="C131" s="72" t="n">
        <v>4856.381</v>
      </c>
      <c r="D131" s="72" t="n">
        <v>120.6040407628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2" t="n">
        <v>2554.733</v>
      </c>
      <c r="D132" s="72" t="n">
        <v>112.8583128945</v>
      </c>
    </row>
    <row r="133" customFormat="false" ht="15.75" hidden="false" customHeight="false" outlineLevel="0" collapsed="false">
      <c r="A133" s="79" t="s">
        <v>98</v>
      </c>
      <c r="B133" s="49"/>
      <c r="C133" s="73"/>
      <c r="D133" s="72"/>
    </row>
    <row r="134" customFormat="false" ht="15.75" hidden="false" customHeight="false" outlineLevel="0" collapsed="false">
      <c r="A134" s="80" t="s">
        <v>236</v>
      </c>
      <c r="B134" s="49" t="n">
        <v>297</v>
      </c>
      <c r="C134" s="72" t="n">
        <v>1943.51</v>
      </c>
      <c r="D134" s="72" t="n">
        <v>111.1837013027</v>
      </c>
    </row>
    <row r="135" customFormat="false" ht="15.75" hidden="false" customHeight="false" outlineLevel="0" collapsed="false">
      <c r="A135" s="80" t="s">
        <v>237</v>
      </c>
      <c r="B135" s="49" t="n">
        <v>298</v>
      </c>
      <c r="C135" s="72" t="n">
        <v>611.223</v>
      </c>
      <c r="D135" s="72" t="n">
        <v>118.5351606816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2" t="n">
        <v>238.356</v>
      </c>
      <c r="D136" s="72" t="n">
        <v>121.1909822146</v>
      </c>
    </row>
    <row r="137" customFormat="false" ht="15.75" hidden="false" customHeight="false" outlineLevel="0" collapsed="false">
      <c r="A137" s="57" t="s">
        <v>239</v>
      </c>
      <c r="B137" s="49"/>
      <c r="C137" s="73"/>
      <c r="D137" s="72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77" t="n">
        <v>34435</v>
      </c>
      <c r="D138" s="72" t="n">
        <v>97.4639834706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2" t="n">
        <v>14580.875</v>
      </c>
      <c r="D139" s="72" t="n">
        <v>95.5144444482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2" t="n">
        <v>1176.613</v>
      </c>
      <c r="D140" s="72" t="n">
        <v>93.0751316691</v>
      </c>
    </row>
    <row r="141" customFormat="false" ht="15.75" hidden="false" customHeight="false" outlineLevel="0" collapsed="false">
      <c r="A141" s="57" t="s">
        <v>242</v>
      </c>
      <c r="B141" s="49"/>
      <c r="C141" s="73"/>
      <c r="D141" s="72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77" t="n">
        <v>2867</v>
      </c>
      <c r="D142" s="72" t="n">
        <v>100.8441786845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2" t="n">
        <v>6527.599</v>
      </c>
      <c r="D143" s="72" t="n">
        <v>126.0044297293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2" t="n">
        <v>362.864</v>
      </c>
      <c r="D144" s="72" t="n">
        <v>142.8322882594</v>
      </c>
    </row>
    <row r="145" customFormat="false" ht="15.75" hidden="false" customHeight="false" outlineLevel="0" collapsed="false">
      <c r="A145" s="57" t="s">
        <v>244</v>
      </c>
      <c r="B145" s="49"/>
      <c r="C145" s="73"/>
      <c r="D145" s="72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77" t="n">
        <v>721</v>
      </c>
      <c r="D146" s="72" t="n">
        <v>174.2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77" t="n">
        <v>1267</v>
      </c>
      <c r="D147" s="72" t="n">
        <v>187.1</v>
      </c>
    </row>
    <row r="148" customFormat="false" ht="12.75" hidden="false" customHeight="false" outlineLevel="0" collapsed="false">
      <c r="A148" s="2"/>
      <c r="B148" s="2"/>
      <c r="C148" s="81"/>
      <c r="D148" s="81"/>
    </row>
    <row r="149" customFormat="false" ht="12.75" hidden="false" customHeight="false" outlineLevel="0" collapsed="false">
      <c r="A149" s="82" t="s">
        <v>247</v>
      </c>
      <c r="B149" s="2"/>
      <c r="C149" s="81"/>
      <c r="D149" s="81"/>
    </row>
    <row r="150" customFormat="false" ht="12.75" hidden="false" customHeight="false" outlineLevel="0" collapsed="false">
      <c r="A150" s="2"/>
      <c r="B150" s="2"/>
      <c r="C150" s="81"/>
      <c r="D150" s="81"/>
    </row>
    <row r="151" customFormat="false" ht="12.75" hidden="false" customHeight="false" outlineLevel="0" collapsed="false">
      <c r="A151" s="2"/>
      <c r="B151" s="2"/>
      <c r="C151" s="81"/>
      <c r="D151" s="81"/>
    </row>
    <row r="152" customFormat="false" ht="12.75" hidden="false" customHeight="false" outlineLevel="0" collapsed="false">
      <c r="A152" s="2"/>
      <c r="B152" s="2"/>
      <c r="C152" s="81"/>
      <c r="D152" s="81"/>
    </row>
    <row r="153" customFormat="false" ht="15" hidden="false" customHeight="false" outlineLevel="0" collapsed="false">
      <c r="A153" s="83"/>
      <c r="B153" s="2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4" t="s">
        <v>249</v>
      </c>
    </row>
    <row r="12" customFormat="false" ht="15.75" hidden="true" customHeight="false" outlineLevel="0" collapsed="false">
      <c r="A12" s="70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3"/>
      <c r="D15" s="73"/>
    </row>
    <row r="16" customFormat="false" ht="15.75" hidden="false" customHeight="false" outlineLevel="0" collapsed="false">
      <c r="A16" s="62" t="s">
        <v>251</v>
      </c>
      <c r="B16" s="49" t="n">
        <v>301</v>
      </c>
      <c r="C16" s="72" t="n">
        <v>1890.52</v>
      </c>
      <c r="D16" s="72" t="n">
        <v>223.4065684736</v>
      </c>
    </row>
    <row r="17" customFormat="false" ht="15.75" hidden="false" customHeight="false" outlineLevel="0" collapsed="false">
      <c r="A17" s="74" t="s">
        <v>127</v>
      </c>
      <c r="B17" s="49"/>
      <c r="C17" s="72"/>
      <c r="D17" s="72"/>
    </row>
    <row r="18" customFormat="false" ht="47.25" hidden="false" customHeight="false" outlineLevel="0" collapsed="false">
      <c r="A18" s="66" t="s">
        <v>252</v>
      </c>
      <c r="B18" s="49" t="n">
        <v>302</v>
      </c>
      <c r="C18" s="72" t="n">
        <v>201.941</v>
      </c>
      <c r="D18" s="72" t="n">
        <v>86.2369218944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3" t="n">
        <v>3448.471</v>
      </c>
      <c r="D19" s="73" t="n">
        <v>113.3986843209</v>
      </c>
    </row>
    <row r="20" customFormat="false" ht="15.75" hidden="false" customHeight="false" outlineLevel="0" collapsed="false">
      <c r="A20" s="74" t="s">
        <v>98</v>
      </c>
      <c r="B20" s="49"/>
      <c r="C20" s="73"/>
      <c r="D20" s="73"/>
    </row>
    <row r="21" customFormat="false" ht="47.25" hidden="false" customHeight="false" outlineLevel="0" collapsed="false">
      <c r="A21" s="66" t="s">
        <v>254</v>
      </c>
      <c r="B21" s="49" t="n">
        <v>304</v>
      </c>
      <c r="C21" s="73" t="n">
        <v>1872.87</v>
      </c>
      <c r="D21" s="73" t="n">
        <v>142.7086659052</v>
      </c>
    </row>
    <row r="22" customFormat="false" ht="31.5" hidden="false" customHeight="false" outlineLevel="0" collapsed="false">
      <c r="A22" s="66" t="s">
        <v>255</v>
      </c>
      <c r="B22" s="49" t="n">
        <v>305</v>
      </c>
      <c r="C22" s="73" t="n">
        <v>1575.601</v>
      </c>
      <c r="D22" s="73" t="n">
        <v>91.1467498765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3" t="n">
        <v>312.686</v>
      </c>
      <c r="D23" s="73" t="n">
        <v>102.2477862216</v>
      </c>
    </row>
    <row r="24" customFormat="false" ht="15.75" hidden="false" customHeight="false" outlineLevel="0" collapsed="false">
      <c r="A24" s="74" t="s">
        <v>98</v>
      </c>
      <c r="B24" s="49"/>
      <c r="C24" s="73"/>
      <c r="D24" s="73"/>
    </row>
    <row r="25" customFormat="false" ht="15.75" hidden="false" customHeight="false" outlineLevel="0" collapsed="false">
      <c r="A25" s="66" t="s">
        <v>257</v>
      </c>
      <c r="B25" s="49" t="n">
        <v>307</v>
      </c>
      <c r="C25" s="73" t="n">
        <v>242.549</v>
      </c>
      <c r="D25" s="73" t="n">
        <v>111.8458913585</v>
      </c>
    </row>
    <row r="26" customFormat="false" ht="15.75" hidden="false" customHeight="false" outlineLevel="0" collapsed="false">
      <c r="A26" s="66" t="s">
        <v>258</v>
      </c>
      <c r="B26" s="49" t="n">
        <v>308</v>
      </c>
      <c r="C26" s="73" t="n">
        <v>70.137</v>
      </c>
      <c r="D26" s="73" t="n">
        <v>78.8481428186</v>
      </c>
    </row>
    <row r="27" customFormat="false" ht="15.75" hidden="false" customHeight="false" outlineLevel="0" collapsed="false">
      <c r="A27" s="74" t="s">
        <v>127</v>
      </c>
      <c r="B27" s="49"/>
      <c r="C27" s="73"/>
      <c r="D27" s="73"/>
    </row>
    <row r="28" customFormat="false" ht="47.25" hidden="false" customHeight="false" outlineLevel="0" collapsed="false">
      <c r="A28" s="66" t="s">
        <v>259</v>
      </c>
      <c r="B28" s="49" t="n">
        <v>309</v>
      </c>
      <c r="C28" s="73" t="n">
        <v>282.17</v>
      </c>
      <c r="D28" s="73" t="n">
        <v>101.9558674216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3" t="n">
        <v>123.43</v>
      </c>
      <c r="D29" s="73" t="n">
        <v>130.1839429608</v>
      </c>
    </row>
    <row r="30" customFormat="false" ht="15.75" hidden="false" customHeight="false" outlineLevel="0" collapsed="false">
      <c r="A30" s="74" t="s">
        <v>98</v>
      </c>
      <c r="B30" s="49"/>
      <c r="C30" s="73"/>
      <c r="D30" s="73"/>
    </row>
    <row r="31" customFormat="false" ht="15.75" hidden="false" customHeight="false" outlineLevel="0" collapsed="false">
      <c r="A31" s="66" t="s">
        <v>261</v>
      </c>
      <c r="B31" s="49" t="n">
        <v>311</v>
      </c>
      <c r="C31" s="73" t="n">
        <v>32.956</v>
      </c>
      <c r="D31" s="73" t="n">
        <v>605.4749219181</v>
      </c>
    </row>
    <row r="32" customFormat="false" ht="15.75" hidden="false" customHeight="false" outlineLevel="0" collapsed="false">
      <c r="A32" s="66" t="s">
        <v>262</v>
      </c>
      <c r="B32" s="49" t="n">
        <v>312</v>
      </c>
      <c r="C32" s="73" t="n">
        <v>90.474</v>
      </c>
      <c r="D32" s="73" t="n">
        <v>101.2364466426</v>
      </c>
    </row>
    <row r="33" customFormat="false" ht="15.75" hidden="false" customHeight="false" outlineLevel="0" collapsed="false">
      <c r="A33" s="61" t="s">
        <v>263</v>
      </c>
      <c r="B33" s="49"/>
      <c r="C33" s="73"/>
      <c r="D33" s="73"/>
    </row>
    <row r="34" customFormat="false" ht="15.75" hidden="false" customHeight="false" outlineLevel="0" collapsed="false">
      <c r="A34" s="66" t="s">
        <v>264</v>
      </c>
      <c r="B34" s="49" t="n">
        <v>313</v>
      </c>
      <c r="C34" s="73" t="n">
        <v>78.981</v>
      </c>
      <c r="D34" s="73" t="n">
        <v>107.828306961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3" t="n">
        <v>893.42</v>
      </c>
      <c r="D35" s="73" t="n">
        <v>134.038668405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" hidden="false" customHeight="false" outlineLevel="0" collapsed="false">
      <c r="A14" s="71" t="str">
        <f aca="false">"1"</f>
        <v>1</v>
      </c>
      <c r="B14" s="71" t="str">
        <f aca="false">"2"</f>
        <v>2</v>
      </c>
      <c r="C14" s="71" t="n">
        <v>3</v>
      </c>
      <c r="D14" s="7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77" t="n">
        <v>556292</v>
      </c>
      <c r="D15" s="72" t="n">
        <v>119.1501939458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77" t="n">
        <v>28555</v>
      </c>
      <c r="D16" s="72" t="n">
        <v>114.559094921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2" t="n">
        <v>2199.014</v>
      </c>
      <c r="D17" s="72" t="n">
        <v>58.9092982069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2" t="n">
        <v>77.0097706181</v>
      </c>
      <c r="D18" s="72" t="n">
        <v>51.4226288603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77" t="n">
        <v>487</v>
      </c>
      <c r="D19" s="72" t="n">
        <v>86.9642857143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77" t="n">
        <v>486</v>
      </c>
      <c r="D20" s="72" t="n">
        <v>87.0967741935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2" t="n">
        <v>1927.18</v>
      </c>
      <c r="D21" s="72" t="n">
        <v>55.4967139914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2" t="n">
        <v>3965.3909465021</v>
      </c>
      <c r="D22" s="72" t="n">
        <v>63.7184493975</v>
      </c>
    </row>
    <row r="23" customFormat="false" ht="15.75" hidden="false" customHeight="false" outlineLevel="0" collapsed="false">
      <c r="A23" s="57" t="s">
        <v>274</v>
      </c>
      <c r="B23" s="49" t="n">
        <v>409</v>
      </c>
      <c r="C23" s="77" t="n">
        <v>385</v>
      </c>
      <c r="D23" s="72" t="n">
        <v>107.8431372549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77" t="n">
        <v>384</v>
      </c>
      <c r="D24" s="72" t="n">
        <v>107.8651685393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2" t="n">
        <v>1799.258</v>
      </c>
      <c r="D25" s="72" t="n">
        <v>54.7883611981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2" t="n">
        <v>4685.5677083333</v>
      </c>
      <c r="D26" s="72" t="n">
        <v>50.7933765274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77" t="n">
        <v>555805</v>
      </c>
      <c r="D27" s="72" t="n">
        <v>119.1888454998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77" t="n">
        <v>28069</v>
      </c>
      <c r="D28" s="72" t="n">
        <v>115.1879514117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2" t="n">
        <v>271.834</v>
      </c>
      <c r="D29" s="72" t="n">
        <v>104.4394668798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2" t="n">
        <v>9.6844917881</v>
      </c>
      <c r="D30" s="72" t="n">
        <v>90.6687423466</v>
      </c>
    </row>
    <row r="31" customFormat="false" ht="15.75" hidden="true" customHeight="false" outlineLevel="0" collapsed="false">
      <c r="A31" s="57" t="s">
        <v>281</v>
      </c>
      <c r="B31" s="49" t="n">
        <v>-401</v>
      </c>
      <c r="C31" s="77" t="n">
        <v>5</v>
      </c>
      <c r="D31" s="77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84" t="s">
        <v>24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284</v>
      </c>
      <c r="D13" s="78"/>
      <c r="E13" s="78"/>
      <c r="F13" s="78" t="s">
        <v>98</v>
      </c>
      <c r="G13" s="78"/>
      <c r="H13" s="78"/>
      <c r="I13" s="78"/>
      <c r="J13" s="78"/>
      <c r="K13" s="78"/>
      <c r="L13" s="78"/>
      <c r="M13" s="78"/>
    </row>
    <row r="14" customFormat="false" ht="15.75" hidden="false" customHeight="true" outlineLevel="0" collapsed="false">
      <c r="A14" s="78"/>
      <c r="B14" s="78"/>
      <c r="C14" s="78" t="s">
        <v>285</v>
      </c>
      <c r="D14" s="78" t="s">
        <v>286</v>
      </c>
      <c r="E14" s="78" t="s">
        <v>287</v>
      </c>
      <c r="F14" s="78" t="s">
        <v>288</v>
      </c>
      <c r="G14" s="78"/>
      <c r="H14" s="78"/>
      <c r="I14" s="78" t="s">
        <v>289</v>
      </c>
      <c r="J14" s="78"/>
      <c r="K14" s="78"/>
      <c r="L14" s="78" t="s">
        <v>290</v>
      </c>
      <c r="M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285</v>
      </c>
      <c r="G15" s="78" t="s">
        <v>286</v>
      </c>
      <c r="H15" s="78" t="s">
        <v>287</v>
      </c>
      <c r="I15" s="78" t="s">
        <v>285</v>
      </c>
      <c r="J15" s="78" t="s">
        <v>286</v>
      </c>
      <c r="K15" s="78" t="s">
        <v>287</v>
      </c>
      <c r="L15" s="78" t="s">
        <v>291</v>
      </c>
      <c r="M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53" t="s">
        <v>285</v>
      </c>
      <c r="M16" s="49" t="s">
        <v>286</v>
      </c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</row>
    <row r="18" customFormat="false" ht="47.25" hidden="false" customHeight="false" outlineLevel="0" collapsed="false">
      <c r="A18" s="52" t="s">
        <v>292</v>
      </c>
      <c r="B18" s="53" t="n">
        <v>501</v>
      </c>
      <c r="C18" s="87" t="n">
        <v>146572.002</v>
      </c>
      <c r="D18" s="87" t="n">
        <v>117.6213319249</v>
      </c>
      <c r="E18" s="88" t="n">
        <v>100</v>
      </c>
      <c r="F18" s="87" t="n">
        <v>73138.737</v>
      </c>
      <c r="G18" s="87" t="n">
        <v>120.9143154854</v>
      </c>
      <c r="H18" s="89" t="n">
        <v>100</v>
      </c>
      <c r="I18" s="87" t="n">
        <v>73433.265</v>
      </c>
      <c r="J18" s="87" t="n">
        <v>114.5151324715</v>
      </c>
      <c r="K18" s="89" t="n">
        <v>100</v>
      </c>
      <c r="L18" s="87" t="n">
        <v>12091.141</v>
      </c>
      <c r="M18" s="87" t="n">
        <v>101.920149516</v>
      </c>
    </row>
    <row r="19" customFormat="false" ht="15.75" hidden="false" customHeight="false" outlineLevel="0" collapsed="false">
      <c r="A19" s="90" t="s">
        <v>293</v>
      </c>
      <c r="B19" s="53" t="n">
        <v>502</v>
      </c>
      <c r="C19" s="87" t="n">
        <v>17295.64</v>
      </c>
      <c r="D19" s="87" t="n">
        <v>121.4301420936</v>
      </c>
      <c r="E19" s="87" t="n">
        <v>11.8000980842</v>
      </c>
      <c r="F19" s="87" t="n">
        <v>1118.657</v>
      </c>
      <c r="G19" s="87" t="n">
        <v>158.4405743568</v>
      </c>
      <c r="H19" s="87" t="n">
        <v>1.529500024</v>
      </c>
      <c r="I19" s="87" t="n">
        <v>16176.983</v>
      </c>
      <c r="J19" s="87" t="n">
        <v>119.4998434689</v>
      </c>
      <c r="K19" s="87" t="n">
        <v>22.0295025694</v>
      </c>
      <c r="L19" s="87" t="n">
        <v>0</v>
      </c>
      <c r="M19" s="87" t="n">
        <v>0</v>
      </c>
    </row>
    <row r="20" customFormat="false" ht="15.75" hidden="false" customHeight="false" outlineLevel="0" collapsed="false">
      <c r="A20" s="90" t="s">
        <v>294</v>
      </c>
      <c r="B20" s="53" t="n">
        <v>503</v>
      </c>
      <c r="C20" s="87" t="n">
        <v>27053.091</v>
      </c>
      <c r="D20" s="87" t="n">
        <v>102.6573412085</v>
      </c>
      <c r="E20" s="87" t="n">
        <v>18.4572023516</v>
      </c>
      <c r="F20" s="59" t="s">
        <v>84</v>
      </c>
      <c r="G20" s="59" t="s">
        <v>84</v>
      </c>
      <c r="H20" s="59" t="s">
        <v>84</v>
      </c>
      <c r="I20" s="87" t="n">
        <v>27053.091</v>
      </c>
      <c r="J20" s="87" t="n">
        <v>102.6573412085</v>
      </c>
      <c r="K20" s="87" t="n">
        <v>36.8403760884</v>
      </c>
      <c r="L20" s="87" t="n">
        <v>8101.236</v>
      </c>
      <c r="M20" s="87" t="n">
        <v>102.4990646806</v>
      </c>
    </row>
    <row r="21" customFormat="false" ht="63" hidden="false" customHeight="false" outlineLevel="0" collapsed="false">
      <c r="A21" s="90" t="s">
        <v>295</v>
      </c>
      <c r="B21" s="53" t="n">
        <v>504</v>
      </c>
      <c r="C21" s="87" t="n">
        <v>24014.688</v>
      </c>
      <c r="D21" s="87" t="n">
        <v>112.6995109956</v>
      </c>
      <c r="E21" s="87" t="n">
        <v>16.3842259588</v>
      </c>
      <c r="F21" s="87" t="n">
        <v>24014.688</v>
      </c>
      <c r="G21" s="87" t="n">
        <v>112.6995109956</v>
      </c>
      <c r="H21" s="87" t="n">
        <v>32.8344308161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0" t="s">
        <v>296</v>
      </c>
      <c r="B22" s="53" t="n">
        <v>505</v>
      </c>
      <c r="C22" s="87" t="n">
        <v>373.398</v>
      </c>
      <c r="D22" s="87" t="n">
        <v>122.9609578756</v>
      </c>
      <c r="E22" s="87" t="n">
        <v>0.2547539741</v>
      </c>
      <c r="F22" s="87" t="n">
        <v>373.398</v>
      </c>
      <c r="G22" s="87" t="n">
        <v>122.9609578756</v>
      </c>
      <c r="H22" s="87" t="n">
        <v>0.5105338365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90" t="s">
        <v>297</v>
      </c>
      <c r="B23" s="53" t="n">
        <v>506</v>
      </c>
      <c r="C23" s="87" t="n">
        <v>54320.175</v>
      </c>
      <c r="D23" s="87" t="n">
        <v>135.6131184898</v>
      </c>
      <c r="E23" s="87" t="n">
        <v>37.0604032549</v>
      </c>
      <c r="F23" s="87" t="n">
        <v>40942.112</v>
      </c>
      <c r="G23" s="87" t="n">
        <v>129.1274970169</v>
      </c>
      <c r="H23" s="87" t="n">
        <v>55.9786970344</v>
      </c>
      <c r="I23" s="87" t="n">
        <v>13378.063</v>
      </c>
      <c r="J23" s="87" t="n">
        <v>160.2447835945</v>
      </c>
      <c r="K23" s="87" t="n">
        <v>18.2179874475</v>
      </c>
      <c r="L23" s="87" t="n">
        <v>0</v>
      </c>
      <c r="M23" s="59" t="s">
        <v>84</v>
      </c>
    </row>
    <row r="24" customFormat="false" ht="15.75" hidden="false" customHeight="false" outlineLevel="0" collapsed="false">
      <c r="A24" s="74" t="s">
        <v>98</v>
      </c>
      <c r="B24" s="5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98</v>
      </c>
      <c r="B25" s="53" t="n">
        <v>507</v>
      </c>
      <c r="C25" s="87" t="n">
        <v>0</v>
      </c>
      <c r="D25" s="59" t="s">
        <v>84</v>
      </c>
      <c r="E25" s="59" t="s">
        <v>84</v>
      </c>
      <c r="F25" s="87" t="n">
        <v>0</v>
      </c>
      <c r="G25" s="59" t="s">
        <v>84</v>
      </c>
      <c r="H25" s="59" t="s">
        <v>84</v>
      </c>
      <c r="I25" s="87" t="n">
        <v>0</v>
      </c>
      <c r="J25" s="59" t="s">
        <v>84</v>
      </c>
      <c r="K25" s="59" t="s">
        <v>84</v>
      </c>
      <c r="L25" s="87" t="n">
        <v>0</v>
      </c>
      <c r="M25" s="59" t="s">
        <v>84</v>
      </c>
    </row>
    <row r="26" customFormat="false" ht="15.75" hidden="false" customHeight="false" outlineLevel="0" collapsed="false">
      <c r="A26" s="92" t="s">
        <v>299</v>
      </c>
      <c r="B26" s="53" t="n">
        <v>508</v>
      </c>
      <c r="C26" s="87" t="n">
        <v>39908.96</v>
      </c>
      <c r="D26" s="87" t="n">
        <v>126.0467347107</v>
      </c>
      <c r="E26" s="87" t="n">
        <v>27.2282287582</v>
      </c>
      <c r="F26" s="87" t="n">
        <v>39908.96</v>
      </c>
      <c r="G26" s="87" t="n">
        <v>126.0467347107</v>
      </c>
      <c r="H26" s="87" t="n">
        <v>54.566104963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2" t="s">
        <v>300</v>
      </c>
      <c r="B27" s="53" t="n">
        <v>509</v>
      </c>
      <c r="C27" s="87" t="n">
        <v>14072.341</v>
      </c>
      <c r="D27" s="87" t="n">
        <v>176.515624365</v>
      </c>
      <c r="E27" s="87" t="n">
        <v>9.6009748165</v>
      </c>
      <c r="F27" s="87" t="n">
        <v>1100.43</v>
      </c>
      <c r="G27" s="59" t="s">
        <v>84</v>
      </c>
      <c r="H27" s="87" t="n">
        <v>1.5045788937</v>
      </c>
      <c r="I27" s="87" t="n">
        <v>12971.911</v>
      </c>
      <c r="J27" s="87" t="n">
        <v>162.712442043</v>
      </c>
      <c r="K27" s="87" t="n">
        <v>17.6648975093</v>
      </c>
      <c r="L27" s="87" t="n">
        <v>0</v>
      </c>
      <c r="M27" s="59" t="s">
        <v>84</v>
      </c>
    </row>
    <row r="28" customFormat="false" ht="15.75" hidden="false" customHeight="false" outlineLevel="0" collapsed="false">
      <c r="A28" s="92" t="s">
        <v>301</v>
      </c>
      <c r="B28" s="53" t="n">
        <v>510</v>
      </c>
      <c r="C28" s="87" t="n">
        <v>392.896</v>
      </c>
      <c r="D28" s="87" t="n">
        <v>113.4144475716</v>
      </c>
      <c r="E28" s="87" t="n">
        <v>0.2680566511</v>
      </c>
      <c r="F28" s="59" t="s">
        <v>84</v>
      </c>
      <c r="G28" s="59" t="s">
        <v>84</v>
      </c>
      <c r="H28" s="59" t="s">
        <v>84</v>
      </c>
      <c r="I28" s="87" t="n">
        <v>392.896</v>
      </c>
      <c r="J28" s="87" t="n">
        <v>113.4144475716</v>
      </c>
      <c r="K28" s="87" t="n">
        <v>0.5350381738</v>
      </c>
      <c r="L28" s="87" t="n">
        <v>0</v>
      </c>
      <c r="M28" s="87" t="n">
        <v>0</v>
      </c>
    </row>
    <row r="29" customFormat="false" ht="15.75" hidden="false" customHeight="false" outlineLevel="0" collapsed="false">
      <c r="A29" s="92" t="s">
        <v>302</v>
      </c>
      <c r="B29" s="53" t="n">
        <v>511</v>
      </c>
      <c r="C29" s="87" t="n">
        <v>39.591</v>
      </c>
      <c r="D29" s="87" t="n">
        <v>53.1422818792</v>
      </c>
      <c r="E29" s="87" t="n">
        <v>0.0270112978</v>
      </c>
      <c r="F29" s="87" t="n">
        <v>23.755</v>
      </c>
      <c r="G29" s="87" t="n">
        <v>53.1431767338</v>
      </c>
      <c r="H29" s="87" t="n">
        <v>0.0324793686</v>
      </c>
      <c r="I29" s="87" t="n">
        <v>15.836</v>
      </c>
      <c r="J29" s="87" t="n">
        <v>53.1409395973</v>
      </c>
      <c r="K29" s="87" t="n">
        <v>0.0215651585</v>
      </c>
      <c r="L29" s="87" t="n">
        <v>0</v>
      </c>
      <c r="M29" s="87" t="n">
        <v>0</v>
      </c>
    </row>
    <row r="30" customFormat="false" ht="31.5" hidden="false" customHeight="false" outlineLevel="0" collapsed="false">
      <c r="A30" s="92" t="s">
        <v>303</v>
      </c>
      <c r="B30" s="53" t="n">
        <v>512</v>
      </c>
      <c r="C30" s="87" t="n">
        <v>0</v>
      </c>
      <c r="D30" s="87" t="n">
        <v>0</v>
      </c>
      <c r="E30" s="59" t="s">
        <v>84</v>
      </c>
      <c r="F30" s="87" t="n">
        <v>0</v>
      </c>
      <c r="G30" s="87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0" t="s">
        <v>304</v>
      </c>
      <c r="B31" s="53" t="n">
        <v>513</v>
      </c>
      <c r="C31" s="87" t="n">
        <v>12117.764</v>
      </c>
      <c r="D31" s="87" t="n">
        <v>104.6335573901</v>
      </c>
      <c r="E31" s="87" t="n">
        <v>8.2674479673</v>
      </c>
      <c r="F31" s="59" t="s">
        <v>84</v>
      </c>
      <c r="G31" s="59" t="s">
        <v>84</v>
      </c>
      <c r="H31" s="59" t="s">
        <v>84</v>
      </c>
      <c r="I31" s="87" t="n">
        <v>12117.764</v>
      </c>
      <c r="J31" s="87" t="n">
        <v>104.6335573901</v>
      </c>
      <c r="K31" s="87" t="n">
        <v>16.5017366448</v>
      </c>
      <c r="L31" s="87" t="n">
        <v>2151.988</v>
      </c>
      <c r="M31" s="87" t="n">
        <v>97.2736555526</v>
      </c>
    </row>
    <row r="32" customFormat="false" ht="31.5" hidden="false" customHeight="false" outlineLevel="0" collapsed="false">
      <c r="A32" s="93" t="s">
        <v>305</v>
      </c>
      <c r="B32" s="53" t="n">
        <v>514</v>
      </c>
      <c r="C32" s="87" t="n">
        <v>815.255</v>
      </c>
      <c r="D32" s="87" t="n">
        <v>117.0450417856</v>
      </c>
      <c r="E32" s="87" t="n">
        <v>0.5562146855</v>
      </c>
      <c r="F32" s="59" t="s">
        <v>84</v>
      </c>
      <c r="G32" s="59" t="s">
        <v>84</v>
      </c>
      <c r="H32" s="59" t="s">
        <v>84</v>
      </c>
      <c r="I32" s="87" t="n">
        <v>815.255</v>
      </c>
      <c r="J32" s="87" t="n">
        <v>117.0450417856</v>
      </c>
      <c r="K32" s="87" t="n">
        <v>1.1101984911</v>
      </c>
      <c r="L32" s="87" t="n">
        <v>815.255</v>
      </c>
      <c r="M32" s="87" t="n">
        <v>117.0450417856</v>
      </c>
    </row>
    <row r="33" customFormat="false" ht="31.5" hidden="false" customHeight="false" outlineLevel="0" collapsed="false">
      <c r="A33" s="93" t="s">
        <v>306</v>
      </c>
      <c r="B33" s="53" t="n">
        <v>515</v>
      </c>
      <c r="C33" s="87" t="n">
        <v>7804.482</v>
      </c>
      <c r="D33" s="87" t="n">
        <v>108.3498205827</v>
      </c>
      <c r="E33" s="87" t="n">
        <v>5.32467449</v>
      </c>
      <c r="F33" s="59" t="s">
        <v>84</v>
      </c>
      <c r="G33" s="59" t="s">
        <v>84</v>
      </c>
      <c r="H33" s="59" t="s">
        <v>84</v>
      </c>
      <c r="I33" s="87" t="n">
        <v>7804.482</v>
      </c>
      <c r="J33" s="87" t="n">
        <v>108.3498205827</v>
      </c>
      <c r="K33" s="87" t="n">
        <v>10.6279926407</v>
      </c>
      <c r="L33" s="87" t="n">
        <v>0</v>
      </c>
      <c r="M33" s="87" t="n">
        <v>0</v>
      </c>
    </row>
    <row r="34" customFormat="false" ht="15.75" hidden="false" customHeight="false" outlineLevel="0" collapsed="false">
      <c r="A34" s="93" t="s">
        <v>307</v>
      </c>
      <c r="B34" s="53" t="n">
        <v>516</v>
      </c>
      <c r="C34" s="87" t="n">
        <v>2155.063</v>
      </c>
      <c r="D34" s="87" t="n">
        <v>99.7772555251</v>
      </c>
      <c r="E34" s="87" t="n">
        <v>1.4703101347</v>
      </c>
      <c r="F34" s="59" t="s">
        <v>84</v>
      </c>
      <c r="G34" s="59" t="s">
        <v>84</v>
      </c>
      <c r="H34" s="59" t="s">
        <v>84</v>
      </c>
      <c r="I34" s="87" t="n">
        <v>2155.063</v>
      </c>
      <c r="J34" s="87" t="n">
        <v>99.7772555251</v>
      </c>
      <c r="K34" s="87" t="n">
        <v>2.9347231122</v>
      </c>
      <c r="L34" s="87" t="n">
        <v>0</v>
      </c>
      <c r="M34" s="87" t="n">
        <v>0</v>
      </c>
    </row>
    <row r="35" customFormat="false" ht="15.75" hidden="false" customHeight="false" outlineLevel="0" collapsed="false">
      <c r="A35" s="79" t="s">
        <v>290</v>
      </c>
      <c r="B35" s="53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308</v>
      </c>
      <c r="B36" s="53" t="n">
        <v>517</v>
      </c>
      <c r="C36" s="87" t="n">
        <v>436.731</v>
      </c>
      <c r="D36" s="87" t="n">
        <v>96.095291951</v>
      </c>
      <c r="E36" s="87" t="n">
        <v>0.2979634542</v>
      </c>
      <c r="F36" s="59" t="s">
        <v>84</v>
      </c>
      <c r="G36" s="59" t="s">
        <v>84</v>
      </c>
      <c r="H36" s="59" t="s">
        <v>84</v>
      </c>
      <c r="I36" s="87" t="n">
        <v>436.731</v>
      </c>
      <c r="J36" s="87" t="n">
        <v>96.095291951</v>
      </c>
      <c r="K36" s="87" t="n">
        <v>0.594731829</v>
      </c>
      <c r="L36" s="87" t="n">
        <v>0</v>
      </c>
      <c r="M36" s="87" t="n">
        <v>0</v>
      </c>
    </row>
    <row r="37" customFormat="false" ht="31.5" hidden="false" customHeight="false" outlineLevel="0" collapsed="false">
      <c r="A37" s="94" t="s">
        <v>309</v>
      </c>
      <c r="B37" s="53" t="n">
        <v>518</v>
      </c>
      <c r="C37" s="87" t="n">
        <v>1718.332</v>
      </c>
      <c r="D37" s="87" t="n">
        <v>100.7584744197</v>
      </c>
      <c r="E37" s="87" t="n">
        <v>1.1723466805</v>
      </c>
      <c r="F37" s="59" t="s">
        <v>84</v>
      </c>
      <c r="G37" s="59" t="s">
        <v>84</v>
      </c>
      <c r="H37" s="59" t="s">
        <v>84</v>
      </c>
      <c r="I37" s="87" t="n">
        <v>1718.332</v>
      </c>
      <c r="J37" s="87" t="n">
        <v>100.7584744197</v>
      </c>
      <c r="K37" s="87" t="n">
        <v>2.3399912832</v>
      </c>
      <c r="L37" s="87" t="n">
        <v>0</v>
      </c>
      <c r="M37" s="87" t="n">
        <v>0</v>
      </c>
    </row>
    <row r="38" customFormat="false" ht="15.75" hidden="false" customHeight="false" outlineLevel="0" collapsed="false">
      <c r="A38" s="90" t="s">
        <v>310</v>
      </c>
      <c r="B38" s="53" t="n">
        <v>519</v>
      </c>
      <c r="C38" s="87" t="n">
        <v>1336.733</v>
      </c>
      <c r="D38" s="87" t="n">
        <v>88.1882631425</v>
      </c>
      <c r="E38" s="87" t="n">
        <v>0.9119975041</v>
      </c>
      <c r="F38" s="59" t="s">
        <v>84</v>
      </c>
      <c r="G38" s="59" t="s">
        <v>84</v>
      </c>
      <c r="H38" s="59" t="s">
        <v>84</v>
      </c>
      <c r="I38" s="87" t="n">
        <v>1336.733</v>
      </c>
      <c r="J38" s="87" t="n">
        <v>88.1882631425</v>
      </c>
      <c r="K38" s="87" t="n">
        <v>1.8203371456</v>
      </c>
      <c r="L38" s="87" t="n">
        <v>1336.733</v>
      </c>
      <c r="M38" s="87" t="n">
        <v>88.1882631425</v>
      </c>
    </row>
    <row r="39" customFormat="false" ht="31.5" hidden="false" customHeight="false" outlineLevel="0" collapsed="false">
      <c r="A39" s="90" t="s">
        <v>311</v>
      </c>
      <c r="B39" s="53" t="n">
        <v>520</v>
      </c>
      <c r="C39" s="87" t="n">
        <v>6404.067</v>
      </c>
      <c r="D39" s="87" t="n">
        <v>101.6922273429</v>
      </c>
      <c r="E39" s="87" t="n">
        <v>4.3692293976</v>
      </c>
      <c r="F39" s="87" t="n">
        <v>6345.517</v>
      </c>
      <c r="G39" s="87" t="n">
        <v>101.626679146</v>
      </c>
      <c r="H39" s="87" t="n">
        <v>8.6760002432</v>
      </c>
      <c r="I39" s="87" t="n">
        <v>58.55</v>
      </c>
      <c r="J39" s="87" t="n">
        <v>109.3350264234</v>
      </c>
      <c r="K39" s="87" t="n">
        <v>0.0797322576</v>
      </c>
      <c r="L39" s="87" t="n">
        <v>0</v>
      </c>
      <c r="M39" s="59" t="s">
        <v>84</v>
      </c>
    </row>
    <row r="40" customFormat="false" ht="15.75" hidden="false" customHeight="false" outlineLevel="0" collapsed="false">
      <c r="A40" s="74" t="s">
        <v>98</v>
      </c>
      <c r="B40" s="53"/>
      <c r="C40" s="91"/>
      <c r="D40" s="95"/>
      <c r="E40" s="91"/>
      <c r="F40" s="91"/>
      <c r="G40" s="95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312</v>
      </c>
      <c r="B41" s="53" t="n">
        <v>521</v>
      </c>
      <c r="C41" s="87" t="n">
        <v>5514.508</v>
      </c>
      <c r="D41" s="87" t="n">
        <v>99.2038874843</v>
      </c>
      <c r="E41" s="87" t="n">
        <v>3.7623201735</v>
      </c>
      <c r="F41" s="87" t="n">
        <v>5514.508</v>
      </c>
      <c r="G41" s="87" t="n">
        <v>99.2038874843</v>
      </c>
      <c r="H41" s="87" t="n">
        <v>7.5397911233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2" t="s">
        <v>313</v>
      </c>
      <c r="B42" s="53" t="n">
        <v>522</v>
      </c>
      <c r="C42" s="87" t="n">
        <v>617.428</v>
      </c>
      <c r="D42" s="87" t="n">
        <v>115.8812411906</v>
      </c>
      <c r="E42" s="87" t="n">
        <v>0.4212455255</v>
      </c>
      <c r="F42" s="87" t="n">
        <v>617.428</v>
      </c>
      <c r="G42" s="87" t="n">
        <v>115.8812411906</v>
      </c>
      <c r="H42" s="87" t="n">
        <v>0.8441873969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2" t="s">
        <v>314</v>
      </c>
      <c r="B43" s="53" t="n">
        <v>523</v>
      </c>
      <c r="C43" s="87" t="n">
        <v>213.495</v>
      </c>
      <c r="D43" s="87" t="n">
        <v>140.1879284532</v>
      </c>
      <c r="E43" s="87" t="n">
        <v>0.1456587869</v>
      </c>
      <c r="F43" s="87" t="n">
        <v>213.495</v>
      </c>
      <c r="G43" s="87" t="n">
        <v>140.1879284532</v>
      </c>
      <c r="H43" s="87" t="n">
        <v>0.2919041383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2" t="s">
        <v>315</v>
      </c>
      <c r="B44" s="53" t="n">
        <v>524</v>
      </c>
      <c r="C44" s="87" t="n">
        <v>0.216</v>
      </c>
      <c r="D44" s="87" t="n">
        <v>104.347826087</v>
      </c>
      <c r="E44" s="87" t="n">
        <v>0.0001473678</v>
      </c>
      <c r="F44" s="87" t="n">
        <v>0.086</v>
      </c>
      <c r="G44" s="87" t="n">
        <v>103.6144578313</v>
      </c>
      <c r="H44" s="87" t="n">
        <v>0.0001175847</v>
      </c>
      <c r="I44" s="87" t="n">
        <v>0.13</v>
      </c>
      <c r="J44" s="87" t="n">
        <v>104.8387096774</v>
      </c>
      <c r="K44" s="87" t="n">
        <v>0.0001770315</v>
      </c>
      <c r="L44" s="87" t="n">
        <v>0</v>
      </c>
      <c r="M44" s="59" t="s">
        <v>84</v>
      </c>
    </row>
    <row r="45" customFormat="false" ht="15.75" hidden="false" customHeight="false" outlineLevel="0" collapsed="false">
      <c r="A45" s="90" t="s">
        <v>316</v>
      </c>
      <c r="B45" s="53" t="n">
        <v>525</v>
      </c>
      <c r="C45" s="87" t="n">
        <v>9.609</v>
      </c>
      <c r="D45" s="87" t="n">
        <v>115.9666908038</v>
      </c>
      <c r="E45" s="87" t="n">
        <v>0.0065558223</v>
      </c>
      <c r="F45" s="87" t="n">
        <v>9.609</v>
      </c>
      <c r="G45" s="87" t="n">
        <v>115.9666908038</v>
      </c>
      <c r="H45" s="87" t="n">
        <v>0.0131380448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31.5" hidden="false" customHeight="false" outlineLevel="0" collapsed="false">
      <c r="A46" s="90" t="s">
        <v>317</v>
      </c>
      <c r="B46" s="53" t="n">
        <v>526</v>
      </c>
      <c r="C46" s="87" t="n">
        <v>0.461</v>
      </c>
      <c r="D46" s="87" t="n">
        <v>99.3534482759</v>
      </c>
      <c r="E46" s="87" t="n">
        <v>0.0003145212</v>
      </c>
      <c r="F46" s="87" t="n">
        <v>0.092</v>
      </c>
      <c r="G46" s="87" t="n">
        <v>98.9247311828</v>
      </c>
      <c r="H46" s="87" t="n">
        <v>0.0001257883</v>
      </c>
      <c r="I46" s="87" t="n">
        <v>0.369</v>
      </c>
      <c r="J46" s="87" t="n">
        <v>99.460916442</v>
      </c>
      <c r="K46" s="87" t="n">
        <v>0.0005024971</v>
      </c>
      <c r="L46" s="87" t="n">
        <v>0</v>
      </c>
      <c r="M46" s="87" t="n">
        <v>0</v>
      </c>
    </row>
    <row r="47" customFormat="false" ht="63" hidden="false" customHeight="false" outlineLevel="0" collapsed="false">
      <c r="A47" s="90" t="s">
        <v>318</v>
      </c>
      <c r="B47" s="53" t="n">
        <v>527</v>
      </c>
      <c r="C47" s="87" t="n">
        <v>2789.804</v>
      </c>
      <c r="D47" s="87" t="n">
        <v>112.2350874751</v>
      </c>
      <c r="E47" s="87" t="n">
        <v>1.9033676022</v>
      </c>
      <c r="F47" s="59" t="s">
        <v>84</v>
      </c>
      <c r="G47" s="59" t="s">
        <v>84</v>
      </c>
      <c r="H47" s="59" t="s">
        <v>84</v>
      </c>
      <c r="I47" s="87" t="n">
        <v>2789.804</v>
      </c>
      <c r="J47" s="87" t="n">
        <v>112.2350874751</v>
      </c>
      <c r="K47" s="87" t="n">
        <v>3.7991011294</v>
      </c>
      <c r="L47" s="87" t="n">
        <v>0</v>
      </c>
      <c r="M47" s="87" t="n">
        <v>0</v>
      </c>
    </row>
    <row r="48" customFormat="false" ht="47.25" hidden="false" customHeight="false" outlineLevel="0" collapsed="false">
      <c r="A48" s="90" t="s">
        <v>319</v>
      </c>
      <c r="B48" s="53" t="n">
        <v>528</v>
      </c>
      <c r="C48" s="87" t="n">
        <v>1225.118</v>
      </c>
      <c r="D48" s="87" t="n">
        <v>96.1529948969</v>
      </c>
      <c r="E48" s="87" t="n">
        <v>0.8358472173</v>
      </c>
      <c r="F48" s="59" t="s">
        <v>84</v>
      </c>
      <c r="G48" s="59" t="s">
        <v>84</v>
      </c>
      <c r="H48" s="59" t="s">
        <v>84</v>
      </c>
      <c r="I48" s="87" t="n">
        <v>1225.118</v>
      </c>
      <c r="J48" s="87" t="n">
        <v>96.1529948969</v>
      </c>
      <c r="K48" s="87" t="n">
        <v>1.6683419973</v>
      </c>
      <c r="L48" s="87" t="n">
        <v>1225.118</v>
      </c>
      <c r="M48" s="87" t="n">
        <v>96.1529948969</v>
      </c>
    </row>
    <row r="49" customFormat="false" ht="31.5" hidden="false" customHeight="false" outlineLevel="0" collapsed="false">
      <c r="A49" s="90" t="s">
        <v>320</v>
      </c>
      <c r="B49" s="53" t="n">
        <v>529</v>
      </c>
      <c r="C49" s="87" t="n">
        <v>305.125</v>
      </c>
      <c r="D49" s="87" t="n">
        <v>175.2393478024</v>
      </c>
      <c r="E49" s="87" t="n">
        <v>0.2081741368</v>
      </c>
      <c r="F49" s="59" t="s">
        <v>84</v>
      </c>
      <c r="G49" s="59" t="s">
        <v>84</v>
      </c>
      <c r="H49" s="59" t="s">
        <v>84</v>
      </c>
      <c r="I49" s="87" t="n">
        <v>305.125</v>
      </c>
      <c r="J49" s="87" t="n">
        <v>175.2393478024</v>
      </c>
      <c r="K49" s="87" t="n">
        <v>0.4155133236</v>
      </c>
      <c r="L49" s="87" t="n">
        <v>304.419</v>
      </c>
      <c r="M49" s="87" t="n">
        <v>174.83387798</v>
      </c>
    </row>
    <row r="50" customFormat="false" ht="31.5" hidden="false" customHeight="false" outlineLevel="0" collapsed="false">
      <c r="A50" s="90" t="s">
        <v>321</v>
      </c>
      <c r="B50" s="53" t="n">
        <v>530</v>
      </c>
      <c r="C50" s="87" t="n">
        <v>5.97</v>
      </c>
      <c r="D50" s="59" t="s">
        <v>84</v>
      </c>
      <c r="E50" s="87" t="n">
        <v>0.0040730835</v>
      </c>
      <c r="F50" s="87" t="n">
        <v>5.97</v>
      </c>
      <c r="G50" s="59" t="s">
        <v>84</v>
      </c>
      <c r="H50" s="87" t="n">
        <v>0.0081625692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0" t="s">
        <v>322</v>
      </c>
      <c r="B51" s="53" t="n">
        <v>531</v>
      </c>
      <c r="C51" s="87" t="n">
        <v>663.323</v>
      </c>
      <c r="D51" s="87" t="n">
        <v>124.1157550254</v>
      </c>
      <c r="E51" s="87" t="n">
        <v>0.4525577811</v>
      </c>
      <c r="F51" s="87" t="n">
        <v>328.694</v>
      </c>
      <c r="G51" s="87" t="n">
        <v>156.0039108479</v>
      </c>
      <c r="H51" s="87" t="n">
        <v>0.4494116435</v>
      </c>
      <c r="I51" s="87" t="n">
        <v>334.629</v>
      </c>
      <c r="J51" s="87" t="n">
        <v>103.3625437461</v>
      </c>
      <c r="K51" s="87" t="n">
        <v>0.4556913001</v>
      </c>
      <c r="L51" s="87" t="n">
        <v>308.38</v>
      </c>
      <c r="M51" s="87" t="n">
        <v>103.1116044858</v>
      </c>
    </row>
    <row r="52" customFormat="false" ht="12.75" hidden="true" customHeight="false" outlineLevel="0" collapsed="false">
      <c r="A52" s="2" t="s">
        <v>323</v>
      </c>
      <c r="B52" s="2" t="n">
        <v>-501</v>
      </c>
      <c r="C52" s="96" t="n">
        <v>534.439</v>
      </c>
      <c r="D52" s="97"/>
      <c r="E52" s="97"/>
      <c r="F52" s="96" t="n">
        <v>210.696</v>
      </c>
      <c r="G52" s="97"/>
      <c r="H52" s="97"/>
      <c r="I52" s="96" t="n">
        <v>323.743</v>
      </c>
      <c r="J52" s="97"/>
      <c r="K52" s="97"/>
      <c r="L52" s="96" t="n">
        <v>299.074</v>
      </c>
      <c r="M52" s="97"/>
    </row>
    <row r="53" customFormat="false" ht="12.75" hidden="true" customHeight="false" outlineLevel="0" collapsed="false">
      <c r="A53" s="2" t="s">
        <v>324</v>
      </c>
      <c r="B53" s="2" t="n">
        <v>-502</v>
      </c>
      <c r="C53" s="96" t="n">
        <v>14072.341</v>
      </c>
      <c r="D53" s="96" t="n">
        <v>7972.292</v>
      </c>
      <c r="E53" s="97"/>
      <c r="F53" s="96" t="n">
        <v>1100.43</v>
      </c>
      <c r="G53" s="96" t="n">
        <v>0</v>
      </c>
      <c r="H53" s="97"/>
      <c r="I53" s="96" t="n">
        <v>12971.911</v>
      </c>
      <c r="J53" s="96" t="n">
        <v>7972.292</v>
      </c>
      <c r="K53" s="97"/>
      <c r="L53" s="96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2"/>
      <c r="B55" s="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2"/>
      <c r="B56" s="2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5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84" t="s">
        <v>32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78" t="str">
        <f aca="false">"ПОКАЗАТЕЛЬ"</f>
        <v>ПОКАЗАТЕЛЬ</v>
      </c>
      <c r="B13" s="78" t="str">
        <f aca="false">"Код строки"</f>
        <v>Код строки</v>
      </c>
      <c r="C13" s="78" t="s">
        <v>327</v>
      </c>
      <c r="D13" s="78" t="s">
        <v>328</v>
      </c>
      <c r="E13" s="78" t="s">
        <v>329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5.75" hidden="false" customHeight="true" outlineLevel="0" collapsed="false">
      <c r="A14" s="78"/>
      <c r="B14" s="78"/>
      <c r="C14" s="78"/>
      <c r="D14" s="78"/>
      <c r="E14" s="78" t="s">
        <v>330</v>
      </c>
      <c r="F14" s="78" t="s">
        <v>331</v>
      </c>
      <c r="G14" s="78"/>
      <c r="H14" s="78"/>
      <c r="I14" s="78"/>
      <c r="J14" s="78"/>
      <c r="K14" s="78"/>
      <c r="L14" s="78"/>
      <c r="M14" s="78" t="s">
        <v>332</v>
      </c>
      <c r="N14" s="78" t="s">
        <v>333</v>
      </c>
      <c r="O14" s="78" t="s">
        <v>334</v>
      </c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78" t="s">
        <v>335</v>
      </c>
      <c r="G15" s="78"/>
      <c r="H15" s="78" t="s">
        <v>336</v>
      </c>
      <c r="I15" s="78" t="s">
        <v>337</v>
      </c>
      <c r="J15" s="78" t="s">
        <v>338</v>
      </c>
      <c r="K15" s="78" t="s">
        <v>339</v>
      </c>
      <c r="L15" s="78" t="s">
        <v>340</v>
      </c>
      <c r="M15" s="78"/>
      <c r="N15" s="78"/>
      <c r="O15" s="78"/>
    </row>
    <row r="16" customFormat="false" ht="47.25" hidden="false" customHeight="false" outlineLevel="0" collapsed="false">
      <c r="A16" s="78"/>
      <c r="B16" s="78"/>
      <c r="C16" s="78"/>
      <c r="D16" s="78"/>
      <c r="E16" s="78"/>
      <c r="F16" s="53" t="s">
        <v>285</v>
      </c>
      <c r="G16" s="49" t="s">
        <v>341</v>
      </c>
      <c r="H16" s="78"/>
      <c r="I16" s="78"/>
      <c r="J16" s="78"/>
      <c r="K16" s="78"/>
      <c r="L16" s="78"/>
      <c r="M16" s="78"/>
      <c r="N16" s="78"/>
      <c r="O16" s="78"/>
    </row>
    <row r="17" customFormat="false" ht="15.75" hidden="false" customHeight="false" outlineLevel="0" collapsed="false">
      <c r="A17" s="86" t="str">
        <f aca="false">"1"</f>
        <v>1</v>
      </c>
      <c r="B17" s="86" t="str">
        <f aca="false">"2"</f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6" t="n">
        <v>7</v>
      </c>
      <c r="H17" s="86" t="n">
        <v>8</v>
      </c>
      <c r="I17" s="86" t="n">
        <v>9</v>
      </c>
      <c r="J17" s="86" t="n">
        <v>10</v>
      </c>
      <c r="K17" s="86" t="n">
        <v>11</v>
      </c>
      <c r="L17" s="86" t="n">
        <v>12</v>
      </c>
      <c r="M17" s="86" t="n">
        <v>13</v>
      </c>
      <c r="N17" s="86" t="n">
        <v>14</v>
      </c>
      <c r="O17" s="86" t="n">
        <v>15</v>
      </c>
    </row>
    <row r="18" customFormat="false" ht="15.75" hidden="false" customHeight="false" outlineLevel="0" collapsed="false">
      <c r="A18" s="52" t="s">
        <v>342</v>
      </c>
      <c r="B18" s="53" t="n">
        <v>601</v>
      </c>
      <c r="C18" s="87" t="n">
        <v>146432.826</v>
      </c>
      <c r="D18" s="89" t="n">
        <v>100</v>
      </c>
      <c r="E18" s="87" t="n">
        <v>129919.418</v>
      </c>
      <c r="F18" s="87" t="n">
        <v>17292.7</v>
      </c>
      <c r="G18" s="87" t="n">
        <v>1118.428</v>
      </c>
      <c r="H18" s="87" t="n">
        <v>27050.914</v>
      </c>
      <c r="I18" s="87" t="n">
        <v>24378.588</v>
      </c>
      <c r="J18" s="87" t="n">
        <v>54320.397</v>
      </c>
      <c r="K18" s="87" t="n">
        <v>6404.062</v>
      </c>
      <c r="L18" s="87" t="n">
        <v>472.757</v>
      </c>
      <c r="M18" s="87" t="n">
        <v>9983.744</v>
      </c>
      <c r="N18" s="87" t="n">
        <v>2167.482</v>
      </c>
      <c r="O18" s="87" t="n">
        <v>4362.182</v>
      </c>
    </row>
    <row r="19" customFormat="false" ht="15.75" hidden="false" customHeight="false" outlineLevel="0" collapsed="false">
      <c r="A19" s="60" t="s">
        <v>98</v>
      </c>
      <c r="B19" s="53"/>
      <c r="C19" s="91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31.5" hidden="false" customHeight="false" outlineLevel="0" collapsed="false">
      <c r="A20" s="93" t="s">
        <v>343</v>
      </c>
      <c r="B20" s="53" t="n">
        <v>602</v>
      </c>
      <c r="C20" s="87" t="n">
        <v>1703.078</v>
      </c>
      <c r="D20" s="87" t="n">
        <v>1.1630438656</v>
      </c>
      <c r="E20" s="87" t="n">
        <v>1154.055</v>
      </c>
      <c r="F20" s="87" t="n">
        <v>93.838</v>
      </c>
      <c r="G20" s="87" t="n">
        <v>8.315</v>
      </c>
      <c r="H20" s="87" t="n">
        <v>984.985</v>
      </c>
      <c r="I20" s="87" t="n">
        <v>68.518</v>
      </c>
      <c r="J20" s="87" t="n">
        <v>0</v>
      </c>
      <c r="K20" s="87" t="n">
        <v>5.308</v>
      </c>
      <c r="L20" s="87" t="n">
        <v>1.406</v>
      </c>
      <c r="M20" s="87" t="n">
        <v>117.725</v>
      </c>
      <c r="N20" s="87" t="n">
        <v>64.182</v>
      </c>
      <c r="O20" s="87" t="n">
        <v>367.116</v>
      </c>
    </row>
    <row r="21" customFormat="false" ht="31.5" hidden="false" customHeight="false" outlineLevel="0" collapsed="false">
      <c r="A21" s="93" t="s">
        <v>344</v>
      </c>
      <c r="B21" s="53" t="n">
        <v>603</v>
      </c>
      <c r="C21" s="87" t="n">
        <v>7.413</v>
      </c>
      <c r="D21" s="87" t="n">
        <v>0.0050623895</v>
      </c>
      <c r="E21" s="87" t="n">
        <v>3.358</v>
      </c>
      <c r="F21" s="87" t="n">
        <v>-0.184</v>
      </c>
      <c r="G21" s="87" t="n">
        <v>-0.001</v>
      </c>
      <c r="H21" s="87" t="n">
        <v>3.123</v>
      </c>
      <c r="I21" s="87" t="n">
        <v>0.03</v>
      </c>
      <c r="J21" s="87" t="n">
        <v>0</v>
      </c>
      <c r="K21" s="87" t="n">
        <v>0</v>
      </c>
      <c r="L21" s="87" t="n">
        <v>0.389</v>
      </c>
      <c r="M21" s="87" t="n">
        <v>0.693</v>
      </c>
      <c r="N21" s="87" t="n">
        <v>0.2</v>
      </c>
      <c r="O21" s="87" t="n">
        <v>3.162</v>
      </c>
    </row>
    <row r="22" customFormat="false" ht="31.5" hidden="false" customHeight="false" outlineLevel="0" collapsed="false">
      <c r="A22" s="93" t="s">
        <v>345</v>
      </c>
      <c r="B22" s="53" t="n">
        <v>604</v>
      </c>
      <c r="C22" s="87" t="n">
        <v>7110.003</v>
      </c>
      <c r="D22" s="87" t="n">
        <v>4.8554707262</v>
      </c>
      <c r="E22" s="87" t="n">
        <v>6837.222</v>
      </c>
      <c r="F22" s="87" t="n">
        <v>2460.627</v>
      </c>
      <c r="G22" s="87" t="n">
        <v>41.345</v>
      </c>
      <c r="H22" s="87" t="n">
        <v>376.011</v>
      </c>
      <c r="I22" s="87" t="n">
        <v>765.946</v>
      </c>
      <c r="J22" s="87" t="n">
        <v>0</v>
      </c>
      <c r="K22" s="87" t="n">
        <v>3233.874</v>
      </c>
      <c r="L22" s="87" t="n">
        <v>0.764</v>
      </c>
      <c r="M22" s="87" t="n">
        <v>262.691</v>
      </c>
      <c r="N22" s="87" t="n">
        <v>3.687</v>
      </c>
      <c r="O22" s="87" t="n">
        <v>6.403</v>
      </c>
    </row>
    <row r="23" customFormat="false" ht="15.75" hidden="false" customHeight="false" outlineLevel="0" collapsed="false">
      <c r="A23" s="79" t="s">
        <v>127</v>
      </c>
      <c r="B23" s="5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63" hidden="false" customHeight="false" outlineLevel="0" collapsed="false">
      <c r="A24" s="94" t="s">
        <v>346</v>
      </c>
      <c r="B24" s="53" t="n">
        <v>605</v>
      </c>
      <c r="C24" s="87" t="n">
        <v>4669.775</v>
      </c>
      <c r="D24" s="87" t="n">
        <v>3.1890219752</v>
      </c>
      <c r="E24" s="87" t="n">
        <v>4525.952</v>
      </c>
      <c r="F24" s="87" t="n">
        <v>372.874</v>
      </c>
      <c r="G24" s="87" t="n">
        <v>39.732</v>
      </c>
      <c r="H24" s="87" t="n">
        <v>256.29</v>
      </c>
      <c r="I24" s="87" t="n">
        <v>690.715</v>
      </c>
      <c r="J24" s="87" t="n">
        <v>0</v>
      </c>
      <c r="K24" s="87" t="n">
        <v>3205.939</v>
      </c>
      <c r="L24" s="87" t="n">
        <v>0.134</v>
      </c>
      <c r="M24" s="87" t="n">
        <v>139.955</v>
      </c>
      <c r="N24" s="87" t="n">
        <v>2.432</v>
      </c>
      <c r="O24" s="87" t="n">
        <v>1.436</v>
      </c>
    </row>
    <row r="25" customFormat="false" ht="15.75" hidden="false" customHeight="false" outlineLevel="0" collapsed="false">
      <c r="A25" s="99" t="s">
        <v>127</v>
      </c>
      <c r="B25" s="5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94.5" hidden="false" customHeight="false" outlineLevel="0" collapsed="false">
      <c r="A26" s="100" t="s">
        <v>347</v>
      </c>
      <c r="B26" s="53" t="n">
        <v>606</v>
      </c>
      <c r="C26" s="87" t="n">
        <v>4669.772</v>
      </c>
      <c r="D26" s="87" t="n">
        <v>3.1890199264</v>
      </c>
      <c r="E26" s="87" t="n">
        <v>4525.949</v>
      </c>
      <c r="F26" s="87" t="n">
        <v>372.874</v>
      </c>
      <c r="G26" s="87" t="n">
        <v>39.732</v>
      </c>
      <c r="H26" s="87" t="n">
        <v>256.287</v>
      </c>
      <c r="I26" s="87" t="n">
        <v>690.715</v>
      </c>
      <c r="J26" s="87" t="n">
        <v>0</v>
      </c>
      <c r="K26" s="87" t="n">
        <v>3205.939</v>
      </c>
      <c r="L26" s="87" t="n">
        <v>0.134</v>
      </c>
      <c r="M26" s="87" t="n">
        <v>139.955</v>
      </c>
      <c r="N26" s="87" t="n">
        <v>2.432</v>
      </c>
      <c r="O26" s="87" t="n">
        <v>1.436</v>
      </c>
    </row>
    <row r="27" customFormat="false" ht="63" hidden="false" customHeight="false" outlineLevel="0" collapsed="false">
      <c r="A27" s="94" t="s">
        <v>348</v>
      </c>
      <c r="B27" s="53" t="n">
        <v>607</v>
      </c>
      <c r="C27" s="87" t="n">
        <v>2440.227</v>
      </c>
      <c r="D27" s="87" t="n">
        <v>1.6664480681</v>
      </c>
      <c r="E27" s="87" t="n">
        <v>2311.269</v>
      </c>
      <c r="F27" s="87" t="n">
        <v>2087.753</v>
      </c>
      <c r="G27" s="87" t="n">
        <v>1.613</v>
      </c>
      <c r="H27" s="87" t="n">
        <v>119.72</v>
      </c>
      <c r="I27" s="87" t="n">
        <v>75.231</v>
      </c>
      <c r="J27" s="87" t="n">
        <v>0</v>
      </c>
      <c r="K27" s="87" t="n">
        <v>27.935</v>
      </c>
      <c r="L27" s="87" t="n">
        <v>0.63</v>
      </c>
      <c r="M27" s="87" t="n">
        <v>122.736</v>
      </c>
      <c r="N27" s="87" t="n">
        <v>1.255</v>
      </c>
      <c r="O27" s="87" t="n">
        <v>4.967</v>
      </c>
    </row>
    <row r="28" customFormat="false" ht="15.75" hidden="false" customHeight="false" outlineLevel="0" collapsed="false">
      <c r="A28" s="101" t="s">
        <v>127</v>
      </c>
      <c r="B28" s="53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47.25" hidden="false" customHeight="false" outlineLevel="0" collapsed="false">
      <c r="A29" s="100" t="s">
        <v>349</v>
      </c>
      <c r="B29" s="53" t="n">
        <v>608</v>
      </c>
      <c r="C29" s="87" t="n">
        <v>0.001</v>
      </c>
      <c r="D29" s="87" t="n">
        <v>6.829E-007</v>
      </c>
      <c r="E29" s="87" t="n">
        <v>0.001</v>
      </c>
      <c r="F29" s="87" t="n">
        <v>0</v>
      </c>
      <c r="G29" s="87" t="n">
        <v>0</v>
      </c>
      <c r="H29" s="87" t="n">
        <v>0.001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</row>
    <row r="30" customFormat="false" ht="31.5" hidden="false" customHeight="false" outlineLevel="0" collapsed="false">
      <c r="A30" s="93" t="s">
        <v>350</v>
      </c>
      <c r="B30" s="53" t="n">
        <v>609</v>
      </c>
      <c r="C30" s="87" t="n">
        <v>73403.409</v>
      </c>
      <c r="D30" s="87" t="n">
        <v>50.1277008749</v>
      </c>
      <c r="E30" s="87" t="n">
        <v>70898.293</v>
      </c>
      <c r="F30" s="87" t="n">
        <v>3842.986</v>
      </c>
      <c r="G30" s="87" t="n">
        <v>349.458</v>
      </c>
      <c r="H30" s="87" t="n">
        <v>4625.183</v>
      </c>
      <c r="I30" s="87" t="n">
        <v>7998.914</v>
      </c>
      <c r="J30" s="87" t="n">
        <v>54409.754</v>
      </c>
      <c r="K30" s="87" t="n">
        <v>19.258</v>
      </c>
      <c r="L30" s="87" t="n">
        <v>2.198</v>
      </c>
      <c r="M30" s="87" t="n">
        <v>2149.303</v>
      </c>
      <c r="N30" s="87" t="n">
        <v>75.406</v>
      </c>
      <c r="O30" s="87" t="n">
        <v>280.407</v>
      </c>
    </row>
    <row r="31" customFormat="false" ht="15.75" hidden="false" customHeight="false" outlineLevel="0" collapsed="false">
      <c r="A31" s="79" t="s">
        <v>127</v>
      </c>
      <c r="B31" s="5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47.25" hidden="false" customHeight="false" outlineLevel="0" collapsed="false">
      <c r="A32" s="94" t="s">
        <v>351</v>
      </c>
      <c r="B32" s="53" t="n">
        <v>610</v>
      </c>
      <c r="C32" s="87" t="n">
        <v>2533.467</v>
      </c>
      <c r="D32" s="87" t="n">
        <v>1.7301223156</v>
      </c>
      <c r="E32" s="87" t="n">
        <v>2322.611</v>
      </c>
      <c r="F32" s="87" t="n">
        <v>461.854</v>
      </c>
      <c r="G32" s="87" t="n">
        <v>48.715</v>
      </c>
      <c r="H32" s="87" t="n">
        <v>538.342</v>
      </c>
      <c r="I32" s="87" t="n">
        <v>892.784</v>
      </c>
      <c r="J32" s="87" t="n">
        <v>428.453</v>
      </c>
      <c r="K32" s="87" t="n">
        <v>0.086</v>
      </c>
      <c r="L32" s="87" t="n">
        <v>1.092</v>
      </c>
      <c r="M32" s="87" t="n">
        <v>141.357</v>
      </c>
      <c r="N32" s="87" t="n">
        <v>10.408</v>
      </c>
      <c r="O32" s="87" t="n">
        <v>59.091</v>
      </c>
    </row>
    <row r="33" customFormat="false" ht="78.75" hidden="false" customHeight="false" outlineLevel="0" collapsed="false">
      <c r="A33" s="94" t="s">
        <v>352</v>
      </c>
      <c r="B33" s="53" t="n">
        <v>611</v>
      </c>
      <c r="C33" s="87" t="n">
        <v>45.513</v>
      </c>
      <c r="D33" s="87" t="n">
        <v>0.0310811457</v>
      </c>
      <c r="E33" s="87" t="n">
        <v>32.789</v>
      </c>
      <c r="F33" s="87" t="n">
        <v>8.188</v>
      </c>
      <c r="G33" s="87" t="n">
        <v>0.858</v>
      </c>
      <c r="H33" s="87" t="n">
        <v>13.28</v>
      </c>
      <c r="I33" s="87" t="n">
        <v>11.321</v>
      </c>
      <c r="J33" s="87" t="n">
        <v>0</v>
      </c>
      <c r="K33" s="87" t="n">
        <v>0</v>
      </c>
      <c r="L33" s="87" t="n">
        <v>0</v>
      </c>
      <c r="M33" s="87" t="n">
        <v>1.361</v>
      </c>
      <c r="N33" s="87" t="n">
        <v>0.365</v>
      </c>
      <c r="O33" s="87" t="n">
        <v>10.998</v>
      </c>
    </row>
    <row r="34" customFormat="false" ht="31.5" hidden="false" customHeight="false" outlineLevel="0" collapsed="false">
      <c r="A34" s="94" t="s">
        <v>353</v>
      </c>
      <c r="B34" s="53" t="n">
        <v>612</v>
      </c>
      <c r="C34" s="87" t="n">
        <v>17299.549</v>
      </c>
      <c r="D34" s="87" t="n">
        <v>11.8139828839</v>
      </c>
      <c r="E34" s="87" t="n">
        <v>17223.877</v>
      </c>
      <c r="F34" s="87" t="n">
        <v>124.536</v>
      </c>
      <c r="G34" s="87" t="n">
        <v>44.713</v>
      </c>
      <c r="H34" s="87" t="n">
        <v>185.64</v>
      </c>
      <c r="I34" s="87" t="n">
        <v>2841.36</v>
      </c>
      <c r="J34" s="87" t="n">
        <v>14072.341</v>
      </c>
      <c r="K34" s="87" t="n">
        <v>0</v>
      </c>
      <c r="L34" s="87" t="n">
        <v>0</v>
      </c>
      <c r="M34" s="87" t="n">
        <v>74.954</v>
      </c>
      <c r="N34" s="87" t="n">
        <v>0.062</v>
      </c>
      <c r="O34" s="87" t="n">
        <v>0.656</v>
      </c>
    </row>
    <row r="35" customFormat="false" ht="94.5" hidden="false" customHeight="false" outlineLevel="0" collapsed="false">
      <c r="A35" s="94" t="s">
        <v>354</v>
      </c>
      <c r="B35" s="53" t="n">
        <v>613</v>
      </c>
      <c r="C35" s="87" t="n">
        <v>3139.181</v>
      </c>
      <c r="D35" s="87" t="n">
        <v>2.1437686383</v>
      </c>
      <c r="E35" s="87" t="n">
        <v>2982.574</v>
      </c>
      <c r="F35" s="87" t="n">
        <v>779.236</v>
      </c>
      <c r="G35" s="87" t="n">
        <v>37.591</v>
      </c>
      <c r="H35" s="87" t="n">
        <v>555.232</v>
      </c>
      <c r="I35" s="87" t="n">
        <v>1648.061</v>
      </c>
      <c r="J35" s="87" t="n">
        <v>0</v>
      </c>
      <c r="K35" s="87" t="n">
        <v>0</v>
      </c>
      <c r="L35" s="87" t="n">
        <v>0.045</v>
      </c>
      <c r="M35" s="87" t="n">
        <v>119.653</v>
      </c>
      <c r="N35" s="87" t="n">
        <v>3.98</v>
      </c>
      <c r="O35" s="87" t="n">
        <v>32.974</v>
      </c>
    </row>
    <row r="36" customFormat="false" ht="31.5" hidden="false" customHeight="false" outlineLevel="0" collapsed="false">
      <c r="A36" s="94" t="s">
        <v>355</v>
      </c>
      <c r="B36" s="53" t="n">
        <v>614</v>
      </c>
      <c r="C36" s="87" t="n">
        <v>1937.491</v>
      </c>
      <c r="D36" s="87" t="n">
        <v>1.3231261411</v>
      </c>
      <c r="E36" s="87" t="n">
        <v>1835.485</v>
      </c>
      <c r="F36" s="87" t="n">
        <v>443.327</v>
      </c>
      <c r="G36" s="87" t="n">
        <v>50.888</v>
      </c>
      <c r="H36" s="87" t="n">
        <v>500.229</v>
      </c>
      <c r="I36" s="87" t="n">
        <v>891.849</v>
      </c>
      <c r="J36" s="87" t="n">
        <v>0</v>
      </c>
      <c r="K36" s="87" t="n">
        <v>0</v>
      </c>
      <c r="L36" s="87" t="n">
        <v>0.08</v>
      </c>
      <c r="M36" s="87" t="n">
        <v>77.096</v>
      </c>
      <c r="N36" s="87" t="n">
        <v>-3.719</v>
      </c>
      <c r="O36" s="87" t="n">
        <v>28.629</v>
      </c>
    </row>
    <row r="37" customFormat="false" ht="63" hidden="false" customHeight="false" outlineLevel="0" collapsed="false">
      <c r="A37" s="93" t="s">
        <v>356</v>
      </c>
      <c r="B37" s="53" t="n">
        <v>615</v>
      </c>
      <c r="C37" s="87" t="n">
        <v>10025.557</v>
      </c>
      <c r="D37" s="87" t="n">
        <v>6.8465229238</v>
      </c>
      <c r="E37" s="87" t="n">
        <v>8527.063</v>
      </c>
      <c r="F37" s="87" t="n">
        <v>1954.622</v>
      </c>
      <c r="G37" s="87" t="n">
        <v>403.121</v>
      </c>
      <c r="H37" s="87" t="n">
        <v>1570.96</v>
      </c>
      <c r="I37" s="87" t="n">
        <v>4998.176</v>
      </c>
      <c r="J37" s="87" t="n">
        <v>0</v>
      </c>
      <c r="K37" s="87" t="n">
        <v>0</v>
      </c>
      <c r="L37" s="87" t="n">
        <v>3.305</v>
      </c>
      <c r="M37" s="87" t="n">
        <v>1508.371</v>
      </c>
      <c r="N37" s="87" t="n">
        <v>-51.72</v>
      </c>
      <c r="O37" s="87" t="n">
        <v>41.843</v>
      </c>
    </row>
    <row r="38" customFormat="false" ht="15.75" hidden="false" customHeight="false" outlineLevel="0" collapsed="false">
      <c r="A38" s="93" t="s">
        <v>357</v>
      </c>
      <c r="B38" s="53" t="n">
        <v>616</v>
      </c>
      <c r="C38" s="87" t="n">
        <v>4405.316</v>
      </c>
      <c r="D38" s="87" t="n">
        <v>3.0084210763</v>
      </c>
      <c r="E38" s="87" t="n">
        <v>4005.536</v>
      </c>
      <c r="F38" s="87" t="n">
        <v>641.853</v>
      </c>
      <c r="G38" s="87" t="n">
        <v>55.706</v>
      </c>
      <c r="H38" s="87" t="n">
        <v>1103.702</v>
      </c>
      <c r="I38" s="87" t="n">
        <v>2003.035</v>
      </c>
      <c r="J38" s="87" t="n">
        <v>0</v>
      </c>
      <c r="K38" s="87" t="n">
        <v>256.862</v>
      </c>
      <c r="L38" s="87" t="n">
        <v>0.084</v>
      </c>
      <c r="M38" s="87" t="n">
        <v>162.212</v>
      </c>
      <c r="N38" s="87" t="n">
        <v>23.476</v>
      </c>
      <c r="O38" s="87" t="n">
        <v>214.092</v>
      </c>
    </row>
    <row r="39" customFormat="false" ht="110.25" hidden="false" customHeight="false" outlineLevel="0" collapsed="false">
      <c r="A39" s="93" t="s">
        <v>358</v>
      </c>
      <c r="B39" s="53" t="n">
        <v>617</v>
      </c>
      <c r="C39" s="87" t="n">
        <v>14718.133</v>
      </c>
      <c r="D39" s="87" t="n">
        <v>10.0511158611</v>
      </c>
      <c r="E39" s="87" t="n">
        <v>11274.547</v>
      </c>
      <c r="F39" s="87" t="n">
        <v>2867.919</v>
      </c>
      <c r="G39" s="87" t="n">
        <v>167.774</v>
      </c>
      <c r="H39" s="87" t="n">
        <v>3050.185</v>
      </c>
      <c r="I39" s="87" t="n">
        <v>3013.608</v>
      </c>
      <c r="J39" s="87" t="n">
        <v>3.858</v>
      </c>
      <c r="K39" s="87" t="n">
        <v>2338.834</v>
      </c>
      <c r="L39" s="87" t="n">
        <v>0.143</v>
      </c>
      <c r="M39" s="87" t="n">
        <v>1684.294</v>
      </c>
      <c r="N39" s="87" t="n">
        <v>64.216</v>
      </c>
      <c r="O39" s="87" t="n">
        <v>1695.076</v>
      </c>
    </row>
    <row r="40" customFormat="false" ht="15.75" hidden="false" customHeight="false" outlineLevel="0" collapsed="false">
      <c r="A40" s="93" t="s">
        <v>359</v>
      </c>
      <c r="B40" s="53" t="n">
        <v>618</v>
      </c>
      <c r="C40" s="87" t="n">
        <v>473.874</v>
      </c>
      <c r="D40" s="87" t="n">
        <v>0.3236118656</v>
      </c>
      <c r="E40" s="87" t="n">
        <v>306.86</v>
      </c>
      <c r="F40" s="87" t="n">
        <v>40.922</v>
      </c>
      <c r="G40" s="87" t="n">
        <v>2.147</v>
      </c>
      <c r="H40" s="87" t="n">
        <v>168.957</v>
      </c>
      <c r="I40" s="87" t="n">
        <v>96.621</v>
      </c>
      <c r="J40" s="87" t="n">
        <v>0.347</v>
      </c>
      <c r="K40" s="87" t="n">
        <v>0.005</v>
      </c>
      <c r="L40" s="87" t="n">
        <v>0.008</v>
      </c>
      <c r="M40" s="87" t="n">
        <v>14.781</v>
      </c>
      <c r="N40" s="87" t="n">
        <v>10.946</v>
      </c>
      <c r="O40" s="87" t="n">
        <v>141.287</v>
      </c>
    </row>
    <row r="41" customFormat="false" ht="15.75" hidden="false" customHeight="false" outlineLevel="0" collapsed="false">
      <c r="A41" s="93" t="s">
        <v>360</v>
      </c>
      <c r="B41" s="53" t="n">
        <v>619</v>
      </c>
      <c r="C41" s="87" t="n">
        <v>7544.433</v>
      </c>
      <c r="D41" s="87" t="n">
        <v>5.1521460086</v>
      </c>
      <c r="E41" s="87" t="n">
        <v>6349.142</v>
      </c>
      <c r="F41" s="87" t="n">
        <v>1283.146</v>
      </c>
      <c r="G41" s="87" t="n">
        <v>20.225</v>
      </c>
      <c r="H41" s="87" t="n">
        <v>3063.398</v>
      </c>
      <c r="I41" s="87" t="n">
        <v>2093.878</v>
      </c>
      <c r="J41" s="87" t="n">
        <v>-93.562</v>
      </c>
      <c r="K41" s="87" t="n">
        <v>0.991</v>
      </c>
      <c r="L41" s="87" t="n">
        <v>1.291</v>
      </c>
      <c r="M41" s="87" t="n">
        <v>906.67</v>
      </c>
      <c r="N41" s="87" t="n">
        <v>86.521</v>
      </c>
      <c r="O41" s="87" t="n">
        <v>202.1</v>
      </c>
    </row>
    <row r="42" customFormat="false" ht="31.5" hidden="false" customHeight="false" outlineLevel="0" collapsed="false">
      <c r="A42" s="93" t="s">
        <v>361</v>
      </c>
      <c r="B42" s="53" t="n">
        <v>620</v>
      </c>
      <c r="C42" s="87" t="n">
        <v>3335.556</v>
      </c>
      <c r="D42" s="87" t="n">
        <v>2.2778744979</v>
      </c>
      <c r="E42" s="87" t="n">
        <v>3115.919</v>
      </c>
      <c r="F42" s="87" t="n">
        <v>1865.03</v>
      </c>
      <c r="G42" s="87" t="n">
        <v>-2.635</v>
      </c>
      <c r="H42" s="87" t="n">
        <v>1016.002</v>
      </c>
      <c r="I42" s="87" t="n">
        <v>235.031</v>
      </c>
      <c r="J42" s="87" t="n">
        <v>0</v>
      </c>
      <c r="K42" s="87" t="n">
        <v>0</v>
      </c>
      <c r="L42" s="87" t="n">
        <v>-0.144</v>
      </c>
      <c r="M42" s="87" t="n">
        <v>183.863</v>
      </c>
      <c r="N42" s="87" t="n">
        <v>8.52</v>
      </c>
      <c r="O42" s="87" t="n">
        <v>27.254</v>
      </c>
    </row>
    <row r="43" customFormat="false" ht="63" hidden="false" customHeight="false" outlineLevel="0" collapsed="false">
      <c r="A43" s="93" t="s">
        <v>362</v>
      </c>
      <c r="B43" s="53" t="n">
        <v>621</v>
      </c>
      <c r="C43" s="87" t="n">
        <v>10277.939</v>
      </c>
      <c r="D43" s="87" t="n">
        <v>7.018876355</v>
      </c>
      <c r="E43" s="87" t="n">
        <v>8592.897</v>
      </c>
      <c r="F43" s="87" t="n">
        <v>2114.088</v>
      </c>
      <c r="G43" s="87" t="n">
        <v>61.439</v>
      </c>
      <c r="H43" s="87" t="n">
        <v>3136.187</v>
      </c>
      <c r="I43" s="87" t="n">
        <v>2815.997</v>
      </c>
      <c r="J43" s="87" t="n">
        <v>0</v>
      </c>
      <c r="K43" s="87" t="n">
        <v>526.136</v>
      </c>
      <c r="L43" s="87" t="n">
        <v>0.489</v>
      </c>
      <c r="M43" s="87" t="n">
        <v>374.926</v>
      </c>
      <c r="N43" s="87" t="n">
        <v>128.463</v>
      </c>
      <c r="O43" s="87" t="n">
        <v>1181.653</v>
      </c>
    </row>
    <row r="44" customFormat="false" ht="94.5" hidden="false" customHeight="false" outlineLevel="0" collapsed="false">
      <c r="A44" s="93" t="s">
        <v>363</v>
      </c>
      <c r="B44" s="53" t="n">
        <v>622</v>
      </c>
      <c r="C44" s="87" t="n">
        <v>4057.798</v>
      </c>
      <c r="D44" s="87" t="n">
        <v>2.771098606</v>
      </c>
      <c r="E44" s="87" t="n">
        <v>3902.141</v>
      </c>
      <c r="F44" s="87" t="n">
        <v>7.857</v>
      </c>
      <c r="G44" s="87" t="n">
        <v>0.488</v>
      </c>
      <c r="H44" s="87" t="n">
        <v>3854.679</v>
      </c>
      <c r="I44" s="87" t="n">
        <v>38.999</v>
      </c>
      <c r="J44" s="87" t="n">
        <v>0</v>
      </c>
      <c r="K44" s="87" t="n">
        <v>0</v>
      </c>
      <c r="L44" s="87" t="n">
        <v>0.606</v>
      </c>
      <c r="M44" s="87" t="n">
        <v>111.561</v>
      </c>
      <c r="N44" s="87" t="n">
        <v>42.154</v>
      </c>
      <c r="O44" s="87" t="n">
        <v>1.942</v>
      </c>
    </row>
    <row r="45" customFormat="false" ht="15.75" hidden="false" customHeight="false" outlineLevel="0" collapsed="false">
      <c r="A45" s="93" t="s">
        <v>364</v>
      </c>
      <c r="B45" s="53" t="n">
        <v>623</v>
      </c>
      <c r="C45" s="87" t="n">
        <v>3559.074</v>
      </c>
      <c r="D45" s="87" t="n">
        <v>2.4305165018</v>
      </c>
      <c r="E45" s="87" t="n">
        <v>3001.578</v>
      </c>
      <c r="F45" s="87" t="n">
        <v>69.615</v>
      </c>
      <c r="G45" s="87" t="n">
        <v>4.606</v>
      </c>
      <c r="H45" s="87" t="n">
        <v>2888.156</v>
      </c>
      <c r="I45" s="87" t="n">
        <v>43.798</v>
      </c>
      <c r="J45" s="87" t="n">
        <v>0</v>
      </c>
      <c r="K45" s="87" t="n">
        <v>0</v>
      </c>
      <c r="L45" s="87" t="n">
        <v>0.009</v>
      </c>
      <c r="M45" s="87" t="n">
        <v>397.102</v>
      </c>
      <c r="N45" s="87" t="n">
        <v>140.719</v>
      </c>
      <c r="O45" s="87" t="n">
        <v>19.675</v>
      </c>
    </row>
    <row r="46" customFormat="false" ht="47.25" hidden="false" customHeight="false" outlineLevel="0" collapsed="false">
      <c r="A46" s="93" t="s">
        <v>365</v>
      </c>
      <c r="B46" s="53" t="n">
        <v>624</v>
      </c>
      <c r="C46" s="87" t="n">
        <v>2881.557</v>
      </c>
      <c r="D46" s="87" t="n">
        <v>1.9678354087</v>
      </c>
      <c r="E46" s="87" t="n">
        <v>2543.157</v>
      </c>
      <c r="F46" s="87" t="n">
        <v>30.209</v>
      </c>
      <c r="G46" s="87" t="n">
        <v>5.193</v>
      </c>
      <c r="H46" s="87" t="n">
        <v>2425.387</v>
      </c>
      <c r="I46" s="87" t="n">
        <v>87.192</v>
      </c>
      <c r="J46" s="87" t="n">
        <v>0</v>
      </c>
      <c r="K46" s="87" t="n">
        <v>0.214</v>
      </c>
      <c r="L46" s="87" t="n">
        <v>0.155</v>
      </c>
      <c r="M46" s="87" t="n">
        <v>228.106</v>
      </c>
      <c r="N46" s="87" t="n">
        <v>54.661</v>
      </c>
      <c r="O46" s="87" t="n">
        <v>55.633</v>
      </c>
    </row>
    <row r="47" customFormat="false" ht="63" hidden="false" customHeight="false" outlineLevel="0" collapsed="false">
      <c r="A47" s="93" t="s">
        <v>366</v>
      </c>
      <c r="B47" s="53" t="n">
        <v>625</v>
      </c>
      <c r="C47" s="87" t="n">
        <v>1089.904</v>
      </c>
      <c r="D47" s="87" t="n">
        <v>0.7443030567</v>
      </c>
      <c r="E47" s="87" t="n">
        <v>825.166</v>
      </c>
      <c r="F47" s="87" t="n">
        <v>19.938</v>
      </c>
      <c r="G47" s="87" t="n">
        <v>1.963</v>
      </c>
      <c r="H47" s="87" t="n">
        <v>693.943</v>
      </c>
      <c r="I47" s="87" t="n">
        <v>110.854</v>
      </c>
      <c r="J47" s="87" t="n">
        <v>0</v>
      </c>
      <c r="K47" s="87" t="n">
        <v>0.119</v>
      </c>
      <c r="L47" s="87" t="n">
        <v>0.312</v>
      </c>
      <c r="M47" s="87" t="n">
        <v>141.631</v>
      </c>
      <c r="N47" s="87" t="n">
        <v>5.986</v>
      </c>
      <c r="O47" s="87" t="n">
        <v>117.121</v>
      </c>
    </row>
    <row r="48" customFormat="false" ht="47.25" hidden="false" customHeight="false" outlineLevel="0" collapsed="false">
      <c r="A48" s="93" t="s">
        <v>367</v>
      </c>
      <c r="B48" s="53" t="n">
        <v>626</v>
      </c>
      <c r="C48" s="87" t="n">
        <v>0.758</v>
      </c>
      <c r="D48" s="87" t="n">
        <v>0.0005176435</v>
      </c>
      <c r="E48" s="87" t="n">
        <v>0.645</v>
      </c>
      <c r="F48" s="87" t="n">
        <v>0</v>
      </c>
      <c r="G48" s="87" t="n">
        <v>0</v>
      </c>
      <c r="H48" s="87" t="n">
        <v>0.64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.014</v>
      </c>
      <c r="N48" s="87" t="n">
        <v>0</v>
      </c>
      <c r="O48" s="87" t="n">
        <v>0.099</v>
      </c>
    </row>
    <row r="49" customFormat="false" ht="47.25" hidden="false" customHeight="false" outlineLevel="0" collapsed="false">
      <c r="A49" s="93" t="s">
        <v>368</v>
      </c>
      <c r="B49" s="53" t="n">
        <v>627</v>
      </c>
      <c r="C49" s="87" t="n">
        <v>673.922</v>
      </c>
      <c r="D49" s="87" t="n">
        <v>0.4602260425</v>
      </c>
      <c r="E49" s="87" t="n">
        <v>660.769</v>
      </c>
      <c r="F49" s="87" t="n">
        <v>0.234</v>
      </c>
      <c r="G49" s="87" t="n">
        <v>-0.716</v>
      </c>
      <c r="H49" s="87" t="n">
        <v>168.356</v>
      </c>
      <c r="I49" s="87" t="n">
        <v>7.991</v>
      </c>
      <c r="J49" s="87" t="n">
        <v>0</v>
      </c>
      <c r="K49" s="87" t="n">
        <v>22.461</v>
      </c>
      <c r="L49" s="87" t="n">
        <v>461.727</v>
      </c>
      <c r="M49" s="87" t="n">
        <v>3.81</v>
      </c>
      <c r="N49" s="87" t="n">
        <v>2.024</v>
      </c>
      <c r="O49" s="87" t="n">
        <v>7.31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4:37Z</dcterms:modified>
  <cp:revision>0</cp:revision>
  <dc:subject/>
  <dc:title/>
</cp:coreProperties>
</file>