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490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Астраханская область</t>
  </si>
  <si>
    <t xml:space="preserve">ОБЛАСТНОЙ (РЕСПУБЛИКАНСКИЙ, КРАЕВОЙ) ЦЕНТР</t>
  </si>
  <si>
    <t xml:space="preserve">г. Астрахань</t>
  </si>
  <si>
    <t xml:space="preserve">ФЕДЕРАЛЬНЫЙ ОКРУГ</t>
  </si>
  <si>
    <t xml:space="preserve">ЮЖНЫЙ ФЕДЕРАЛЬНЫЙ ОКРУГ</t>
  </si>
  <si>
    <t xml:space="preserve">КОД УПРАВЛЕНИЯ ФНС РОССИИ</t>
  </si>
  <si>
    <t xml:space="preserve">30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Устинов Владимир Васильевич</t>
  </si>
  <si>
    <t xml:space="preserve">344052, г. Ростов-на-Дону, ул. Б.Садовая, 73</t>
  </si>
  <si>
    <t xml:space="preserve">apparat@ufo.gov.ru</t>
  </si>
  <si>
    <t xml:space="preserve">8(863)249-96-16</t>
  </si>
  <si>
    <t xml:space="preserve">8(863)249-39-40</t>
  </si>
  <si>
    <t xml:space="preserve">Заместитель полномочного представителя Президента Российской Федерации в федеральном округе</t>
  </si>
  <si>
    <t xml:space="preserve">Гурба Владимир Николаевич</t>
  </si>
  <si>
    <t xml:space="preserve">desp@ufo.gov.ru</t>
  </si>
  <si>
    <t xml:space="preserve">8(863)249-97-57</t>
  </si>
  <si>
    <t xml:space="preserve">8(863)249-97-41</t>
  </si>
  <si>
    <t xml:space="preserve">Глава администрации субъекта Российской Федерации</t>
  </si>
  <si>
    <t xml:space="preserve">Жилкин Александр Александрович</t>
  </si>
  <si>
    <t xml:space="preserve">414000, г.Астрахань, ул.Советская, д.15</t>
  </si>
  <si>
    <t xml:space="preserve">AZhilkin@astrobl.ru</t>
  </si>
  <si>
    <t xml:space="preserve">8(8512)51-17-67</t>
  </si>
  <si>
    <t xml:space="preserve">8(8512)51-05-29</t>
  </si>
  <si>
    <t xml:space="preserve">Заместитель главы администрации субъекта Российской Федерации</t>
  </si>
  <si>
    <t xml:space="preserve">Султанов Расул Джанбекович</t>
  </si>
  <si>
    <t xml:space="preserve">RSultanov@astrobl.ru</t>
  </si>
  <si>
    <t xml:space="preserve">8(8512)51-15-74</t>
  </si>
  <si>
    <t xml:space="preserve">8(8512)51-71-52</t>
  </si>
  <si>
    <t xml:space="preserve">Руководитель Управления ФНС России по субъекту Российской Федерации</t>
  </si>
  <si>
    <t xml:space="preserve">Гаджиев Мансур Салихович</t>
  </si>
  <si>
    <t xml:space="preserve">414014, г.Астрахань, пр.Губернатора Анатолия Гужвина, д.10</t>
  </si>
  <si>
    <t xml:space="preserve">w30@kr30.nalog.ru</t>
  </si>
  <si>
    <t xml:space="preserve">8(8512)32-17-00</t>
  </si>
  <si>
    <t xml:space="preserve">8(8512)32-17-22</t>
  </si>
  <si>
    <t xml:space="preserve">Заместитель Руководителя Управления ФНС России по субъекту Российской Федерации</t>
  </si>
  <si>
    <t xml:space="preserve">Чайкина Марина Геннадьевна</t>
  </si>
  <si>
    <t xml:space="preserve">8(8512)32-17-14</t>
  </si>
  <si>
    <t xml:space="preserve">Перепечкина Татьяна Евгеньевна</t>
  </si>
  <si>
    <t xml:space="preserve">8(8512)32-17-02</t>
  </si>
  <si>
    <t xml:space="preserve">Раздел 1.Социально-экономическая характеристика региона</t>
  </si>
  <si>
    <t xml:space="preserve">ПЛОЩАДЬ ТЕРРИТОРИИ РЕГИОНА   49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320.74 млрд. руб.</t>
  </si>
  <si>
    <t xml:space="preserve">- Численность населения региона  1 018.9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67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68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4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9</v>
      </c>
      <c r="D13" s="49"/>
      <c r="E13" s="49"/>
      <c r="F13" s="49"/>
      <c r="G13" s="49" t="s">
        <v>370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3</v>
      </c>
      <c r="D14" s="49" t="s">
        <v>371</v>
      </c>
      <c r="E14" s="49"/>
      <c r="F14" s="49"/>
      <c r="G14" s="48" t="s">
        <v>283</v>
      </c>
      <c r="H14" s="49" t="s">
        <v>327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2</v>
      </c>
      <c r="E15" s="49" t="s">
        <v>373</v>
      </c>
      <c r="F15" s="49" t="s">
        <v>374</v>
      </c>
      <c r="G15" s="48"/>
      <c r="H15" s="49" t="s">
        <v>372</v>
      </c>
      <c r="I15" s="49" t="s">
        <v>373</v>
      </c>
      <c r="J15" s="49" t="s">
        <v>374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5</v>
      </c>
      <c r="B17" s="53" t="n">
        <v>701</v>
      </c>
      <c r="C17" s="87" t="n">
        <v>3703.177</v>
      </c>
      <c r="D17" s="87" t="n">
        <v>2142.809</v>
      </c>
      <c r="E17" s="87" t="n">
        <v>19.779</v>
      </c>
      <c r="F17" s="87" t="n">
        <v>1513.818</v>
      </c>
      <c r="G17" s="87" t="n">
        <v>491.346</v>
      </c>
      <c r="H17" s="87" t="n">
        <v>458.599</v>
      </c>
      <c r="I17" s="87" t="n">
        <v>9.592</v>
      </c>
      <c r="J17" s="87" t="n">
        <v>17.619</v>
      </c>
    </row>
    <row r="18" customFormat="false" ht="15.75" hidden="false" customHeight="false" outlineLevel="0" collapsed="false">
      <c r="A18" s="60" t="s">
        <v>96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6</v>
      </c>
      <c r="B19" s="53" t="n">
        <v>702</v>
      </c>
      <c r="C19" s="87" t="n">
        <v>2247.517</v>
      </c>
      <c r="D19" s="87" t="n">
        <v>981.257</v>
      </c>
      <c r="E19" s="87" t="n">
        <v>18.81</v>
      </c>
      <c r="F19" s="87" t="n">
        <v>1237.78</v>
      </c>
      <c r="G19" s="87" t="n">
        <v>252.177</v>
      </c>
      <c r="H19" s="87" t="n">
        <v>142.951</v>
      </c>
      <c r="I19" s="87" t="n">
        <v>9.624</v>
      </c>
      <c r="J19" s="87" t="n">
        <v>97.13</v>
      </c>
    </row>
    <row r="20" customFormat="false" ht="31.5" hidden="false" customHeight="false" outlineLevel="0" collapsed="false">
      <c r="A20" s="104" t="s">
        <v>377</v>
      </c>
      <c r="B20" s="53" t="n">
        <v>703</v>
      </c>
      <c r="C20" s="87" t="n">
        <v>60.691589951</v>
      </c>
      <c r="D20" s="87" t="n">
        <v>45.7930221499</v>
      </c>
      <c r="E20" s="87" t="n">
        <v>95.1008645533</v>
      </c>
      <c r="F20" s="87" t="n">
        <v>81.765443402</v>
      </c>
      <c r="G20" s="59" t="s">
        <v>82</v>
      </c>
      <c r="H20" s="59" t="s">
        <v>82</v>
      </c>
      <c r="I20" s="59" t="s">
        <v>82</v>
      </c>
      <c r="J20" s="59" t="s">
        <v>82</v>
      </c>
    </row>
    <row r="21" customFormat="false" ht="15.75" hidden="false" customHeight="false" outlineLevel="0" collapsed="false">
      <c r="A21" s="79" t="s">
        <v>96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78</v>
      </c>
      <c r="B22" s="53" t="n">
        <v>704</v>
      </c>
      <c r="C22" s="87" t="n">
        <v>390.258</v>
      </c>
      <c r="D22" s="87" t="n">
        <v>75.92</v>
      </c>
      <c r="E22" s="87" t="n">
        <v>10.416</v>
      </c>
      <c r="F22" s="87" t="n">
        <v>301.693</v>
      </c>
      <c r="G22" s="87" t="n">
        <v>-109.819</v>
      </c>
      <c r="H22" s="87" t="n">
        <v>-12.633</v>
      </c>
      <c r="I22" s="87" t="n">
        <v>10.281</v>
      </c>
      <c r="J22" s="87" t="n">
        <v>-107.549</v>
      </c>
    </row>
    <row r="23" customFormat="false" ht="15.75" hidden="false" customHeight="false" outlineLevel="0" collapsed="false">
      <c r="A23" s="101" t="s">
        <v>379</v>
      </c>
      <c r="B23" s="53" t="n">
        <v>705</v>
      </c>
      <c r="C23" s="87" t="n">
        <v>28.83</v>
      </c>
      <c r="D23" s="87" t="n">
        <v>8.134</v>
      </c>
      <c r="E23" s="87" t="n">
        <v>0.03</v>
      </c>
      <c r="F23" s="87" t="n">
        <v>20.102</v>
      </c>
      <c r="G23" s="87" t="n">
        <v>-4.421</v>
      </c>
      <c r="H23" s="87" t="n">
        <v>-0.25</v>
      </c>
      <c r="I23" s="87" t="n">
        <v>-0.003</v>
      </c>
      <c r="J23" s="87" t="n">
        <v>-4.191</v>
      </c>
    </row>
    <row r="24" customFormat="false" ht="15.75" hidden="false" customHeight="false" outlineLevel="0" collapsed="false">
      <c r="A24" s="94" t="s">
        <v>335</v>
      </c>
      <c r="B24" s="53" t="n">
        <v>706</v>
      </c>
      <c r="C24" s="87" t="n">
        <v>1392.596</v>
      </c>
      <c r="D24" s="87" t="n">
        <v>618.649</v>
      </c>
      <c r="E24" s="87" t="n">
        <v>5.565</v>
      </c>
      <c r="F24" s="87" t="n">
        <v>761.929</v>
      </c>
      <c r="G24" s="87" t="n">
        <v>250.836</v>
      </c>
      <c r="H24" s="87" t="n">
        <v>77.976</v>
      </c>
      <c r="I24" s="87" t="n">
        <v>-0.162</v>
      </c>
      <c r="J24" s="87" t="n">
        <v>171.216</v>
      </c>
    </row>
    <row r="25" customFormat="false" ht="31.5" hidden="false" customHeight="false" outlineLevel="0" collapsed="false">
      <c r="A25" s="94" t="s">
        <v>309</v>
      </c>
      <c r="B25" s="53" t="n">
        <v>707</v>
      </c>
      <c r="C25" s="87" t="n">
        <v>22.821</v>
      </c>
      <c r="D25" s="87" t="n">
        <v>22.389</v>
      </c>
      <c r="E25" s="87" t="n">
        <v>0.03</v>
      </c>
      <c r="F25" s="87" t="n">
        <v>0.402</v>
      </c>
      <c r="G25" s="87" t="n">
        <v>22.686</v>
      </c>
      <c r="H25" s="87" t="n">
        <v>22.347</v>
      </c>
      <c r="I25" s="87" t="n">
        <v>0</v>
      </c>
      <c r="J25" s="87" t="n">
        <v>0.339</v>
      </c>
    </row>
    <row r="26" customFormat="false" ht="15.75" hidden="false" customHeight="false" outlineLevel="0" collapsed="false">
      <c r="A26" s="94" t="s">
        <v>380</v>
      </c>
      <c r="B26" s="53" t="n">
        <v>708</v>
      </c>
      <c r="C26" s="87" t="n">
        <v>422.839</v>
      </c>
      <c r="D26" s="59" t="s">
        <v>82</v>
      </c>
      <c r="E26" s="59" t="s">
        <v>82</v>
      </c>
      <c r="F26" s="59" t="s">
        <v>82</v>
      </c>
      <c r="G26" s="87" t="n">
        <v>88.305</v>
      </c>
      <c r="H26" s="59" t="s">
        <v>82</v>
      </c>
      <c r="I26" s="59" t="s">
        <v>82</v>
      </c>
      <c r="J26" s="59" t="s">
        <v>82</v>
      </c>
    </row>
    <row r="27" customFormat="false" ht="47.25" hidden="false" customHeight="false" outlineLevel="0" collapsed="false">
      <c r="A27" s="94" t="s">
        <v>381</v>
      </c>
      <c r="B27" s="53" t="n">
        <v>709</v>
      </c>
      <c r="C27" s="87" t="n">
        <v>0.131</v>
      </c>
      <c r="D27" s="87" t="n">
        <v>0.131</v>
      </c>
      <c r="E27" s="87" t="n">
        <v>0</v>
      </c>
      <c r="F27" s="87" t="n">
        <v>0</v>
      </c>
      <c r="G27" s="87" t="n">
        <v>0.052</v>
      </c>
      <c r="H27" s="87" t="n">
        <v>0.052</v>
      </c>
      <c r="I27" s="87" t="n">
        <v>0</v>
      </c>
      <c r="J27" s="87" t="n">
        <v>0</v>
      </c>
    </row>
    <row r="28" customFormat="false" ht="15.75" hidden="false" customHeight="false" outlineLevel="0" collapsed="false">
      <c r="A28" s="99" t="s">
        <v>125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0</v>
      </c>
      <c r="B29" s="53" t="n">
        <v>710</v>
      </c>
      <c r="C29" s="87" t="n">
        <v>0.128</v>
      </c>
      <c r="D29" s="87" t="n">
        <v>0.128</v>
      </c>
      <c r="E29" s="87" t="n">
        <v>0</v>
      </c>
      <c r="F29" s="87" t="n">
        <v>0</v>
      </c>
      <c r="G29" s="87" t="n">
        <v>0.052</v>
      </c>
      <c r="H29" s="87" t="n">
        <v>0.052</v>
      </c>
      <c r="I29" s="87" t="n">
        <v>0</v>
      </c>
      <c r="J29" s="87" t="n">
        <v>0</v>
      </c>
    </row>
    <row r="30" customFormat="false" ht="15.75" hidden="false" customHeight="false" outlineLevel="0" collapsed="false">
      <c r="A30" s="100" t="s">
        <v>298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2</v>
      </c>
      <c r="B31" s="53" t="n">
        <v>712</v>
      </c>
      <c r="C31" s="87" t="n">
        <v>935.527</v>
      </c>
      <c r="D31" s="87" t="n">
        <v>790.521</v>
      </c>
      <c r="E31" s="87" t="n">
        <v>0.5</v>
      </c>
      <c r="F31" s="87" t="n">
        <v>134.853</v>
      </c>
      <c r="G31" s="87" t="n">
        <v>102.172</v>
      </c>
      <c r="H31" s="87" t="n">
        <v>183.314</v>
      </c>
      <c r="I31" s="87" t="n">
        <v>-0.008</v>
      </c>
      <c r="J31" s="87" t="n">
        <v>-82.506</v>
      </c>
    </row>
    <row r="32" customFormat="false" ht="31.5" hidden="false" customHeight="false" outlineLevel="0" collapsed="false">
      <c r="A32" s="104" t="s">
        <v>377</v>
      </c>
      <c r="B32" s="53" t="n">
        <v>713</v>
      </c>
      <c r="C32" s="87" t="n">
        <v>25.2628216259</v>
      </c>
      <c r="D32" s="87" t="n">
        <v>36.891808836</v>
      </c>
      <c r="E32" s="87" t="n">
        <v>2.527933667</v>
      </c>
      <c r="F32" s="87" t="n">
        <v>8.9081382306</v>
      </c>
      <c r="G32" s="59" t="s">
        <v>82</v>
      </c>
      <c r="H32" s="59" t="s">
        <v>82</v>
      </c>
      <c r="I32" s="59" t="s">
        <v>82</v>
      </c>
      <c r="J32" s="59" t="s">
        <v>82</v>
      </c>
    </row>
    <row r="33" customFormat="false" ht="15.75" hidden="false" customHeight="false" outlineLevel="0" collapsed="false">
      <c r="A33" s="93" t="s">
        <v>383</v>
      </c>
      <c r="B33" s="53" t="n">
        <v>714</v>
      </c>
      <c r="C33" s="87" t="n">
        <v>301.38</v>
      </c>
      <c r="D33" s="87" t="n">
        <v>268.867</v>
      </c>
      <c r="E33" s="87" t="n">
        <v>0.44</v>
      </c>
      <c r="F33" s="87" t="n">
        <v>28.347</v>
      </c>
      <c r="G33" s="87" t="n">
        <v>101.27</v>
      </c>
      <c r="H33" s="87" t="n">
        <v>102.273</v>
      </c>
      <c r="I33" s="87" t="n">
        <v>-0.024</v>
      </c>
      <c r="J33" s="87" t="n">
        <v>-1.677</v>
      </c>
    </row>
    <row r="34" customFormat="false" ht="31.5" hidden="false" customHeight="false" outlineLevel="0" collapsed="false">
      <c r="A34" s="104" t="s">
        <v>377</v>
      </c>
      <c r="B34" s="53" t="n">
        <v>715</v>
      </c>
      <c r="C34" s="87" t="n">
        <v>8.1384173643</v>
      </c>
      <c r="D34" s="87" t="n">
        <v>12.5474085651</v>
      </c>
      <c r="E34" s="87" t="n">
        <v>2.224581627</v>
      </c>
      <c r="F34" s="87" t="n">
        <v>1.8725500688</v>
      </c>
      <c r="G34" s="59" t="s">
        <v>82</v>
      </c>
      <c r="H34" s="59" t="s">
        <v>82</v>
      </c>
      <c r="I34" s="59" t="s">
        <v>82</v>
      </c>
      <c r="J34" s="59" t="s">
        <v>82</v>
      </c>
    </row>
    <row r="35" customFormat="false" ht="15.75" hidden="false" customHeight="false" outlineLevel="0" collapsed="false">
      <c r="A35" s="79" t="s">
        <v>125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08</v>
      </c>
      <c r="B36" s="53" t="n">
        <v>716</v>
      </c>
      <c r="C36" s="87" t="n">
        <v>184.308</v>
      </c>
      <c r="D36" s="59" t="s">
        <v>82</v>
      </c>
      <c r="E36" s="59" t="s">
        <v>82</v>
      </c>
      <c r="F36" s="59" t="s">
        <v>82</v>
      </c>
      <c r="G36" s="87" t="n">
        <v>74.869</v>
      </c>
      <c r="H36" s="59" t="s">
        <v>82</v>
      </c>
      <c r="I36" s="59" t="s">
        <v>82</v>
      </c>
      <c r="J36" s="59" t="s">
        <v>82</v>
      </c>
    </row>
    <row r="37" customFormat="false" ht="31.5" hidden="false" customHeight="false" outlineLevel="0" collapsed="false">
      <c r="A37" s="52" t="s">
        <v>384</v>
      </c>
      <c r="B37" s="53" t="n">
        <v>717</v>
      </c>
      <c r="C37" s="87" t="n">
        <v>1237.676</v>
      </c>
      <c r="D37" s="59" t="s">
        <v>82</v>
      </c>
      <c r="E37" s="87" t="n">
        <v>5.406</v>
      </c>
      <c r="F37" s="87" t="n">
        <v>532.157</v>
      </c>
      <c r="G37" s="87" t="n">
        <v>171.698</v>
      </c>
      <c r="H37" s="59" t="s">
        <v>82</v>
      </c>
      <c r="I37" s="87" t="n">
        <v>2.307</v>
      </c>
      <c r="J37" s="87" t="n">
        <v>12.273</v>
      </c>
    </row>
    <row r="38" customFormat="false" ht="15.75" hidden="false" customHeight="false" outlineLevel="0" collapsed="false">
      <c r="A38" s="52" t="s">
        <v>385</v>
      </c>
      <c r="B38" s="53" t="n">
        <v>718</v>
      </c>
      <c r="C38" s="87" t="n">
        <v>4940.853</v>
      </c>
      <c r="D38" s="87" t="n">
        <v>2142.809</v>
      </c>
      <c r="E38" s="87" t="n">
        <v>25.185</v>
      </c>
      <c r="F38" s="87" t="n">
        <v>2045.975</v>
      </c>
      <c r="G38" s="87" t="n">
        <v>663.044</v>
      </c>
      <c r="H38" s="87" t="n">
        <v>458.599</v>
      </c>
      <c r="I38" s="87" t="n">
        <v>11.899</v>
      </c>
      <c r="J38" s="87" t="n">
        <v>29.892</v>
      </c>
    </row>
    <row r="39" customFormat="false" ht="12.75" hidden="true" customHeight="false" outlineLevel="0" collapsed="false">
      <c r="A39" s="2" t="s">
        <v>386</v>
      </c>
      <c r="B39" s="2" t="n">
        <v>-701</v>
      </c>
      <c r="C39" s="96" t="n">
        <v>100</v>
      </c>
      <c r="D39" s="96" t="n">
        <v>2142.809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87</v>
      </c>
      <c r="B1" s="54" t="s">
        <v>105</v>
      </c>
      <c r="C1" s="54" t="s">
        <v>105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88</v>
      </c>
      <c r="B2" s="45" t="s">
        <v>105</v>
      </c>
      <c r="C2" s="45" t="s">
        <v>105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05</v>
      </c>
      <c r="C11" s="45" t="s">
        <v>105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89</v>
      </c>
      <c r="D13" s="49"/>
      <c r="E13" s="49" t="s">
        <v>96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0</v>
      </c>
      <c r="D14" s="48" t="s">
        <v>391</v>
      </c>
      <c r="E14" s="49" t="s">
        <v>372</v>
      </c>
      <c r="F14" s="49"/>
      <c r="G14" s="49" t="s">
        <v>373</v>
      </c>
      <c r="H14" s="49"/>
      <c r="I14" s="49" t="s">
        <v>374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0</v>
      </c>
      <c r="F15" s="49" t="s">
        <v>392</v>
      </c>
      <c r="G15" s="49" t="s">
        <v>390</v>
      </c>
      <c r="H15" s="49" t="s">
        <v>392</v>
      </c>
      <c r="I15" s="49" t="s">
        <v>390</v>
      </c>
      <c r="J15" s="49" t="s">
        <v>392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0</v>
      </c>
      <c r="B17" s="53" t="n">
        <v>801</v>
      </c>
      <c r="C17" s="87" t="n">
        <v>3703.177</v>
      </c>
      <c r="D17" s="89" t="n">
        <v>100</v>
      </c>
      <c r="E17" s="87" t="n">
        <v>2142.809</v>
      </c>
      <c r="F17" s="87" t="n">
        <v>57.8640718497</v>
      </c>
      <c r="G17" s="87" t="n">
        <v>19.779</v>
      </c>
      <c r="H17" s="87" t="n">
        <v>0.5341089556</v>
      </c>
      <c r="I17" s="87" t="n">
        <v>1513.818</v>
      </c>
      <c r="J17" s="87" t="n">
        <v>40.8788993883</v>
      </c>
    </row>
    <row r="18" customFormat="false" ht="15.75" hidden="false" customHeight="false" outlineLevel="0" collapsed="false">
      <c r="A18" s="60" t="s">
        <v>96</v>
      </c>
      <c r="B18" s="53" t="s">
        <v>105</v>
      </c>
      <c r="C18" s="59" t="s">
        <v>105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1</v>
      </c>
      <c r="B19" s="53" t="n">
        <v>802</v>
      </c>
      <c r="C19" s="87" t="n">
        <v>68.071</v>
      </c>
      <c r="D19" s="87" t="n">
        <v>1.8381784074</v>
      </c>
      <c r="E19" s="87" t="n">
        <v>24.654</v>
      </c>
      <c r="F19" s="87" t="n">
        <v>36.2180664306</v>
      </c>
      <c r="G19" s="87" t="n">
        <v>0.76</v>
      </c>
      <c r="H19" s="87" t="n">
        <v>1.116481321</v>
      </c>
      <c r="I19" s="87" t="n">
        <v>41.123</v>
      </c>
      <c r="J19" s="87" t="n">
        <v>60.4119228453</v>
      </c>
    </row>
    <row r="20" customFormat="false" ht="15.75" hidden="false" customHeight="false" outlineLevel="0" collapsed="false">
      <c r="A20" s="61" t="s">
        <v>342</v>
      </c>
      <c r="B20" s="53" t="n">
        <v>803</v>
      </c>
      <c r="C20" s="87" t="n">
        <v>16.006</v>
      </c>
      <c r="D20" s="87" t="n">
        <v>0.4322234665</v>
      </c>
      <c r="E20" s="87" t="n">
        <v>9.645</v>
      </c>
      <c r="F20" s="87" t="n">
        <v>60.2586530051</v>
      </c>
      <c r="G20" s="87" t="n">
        <v>1.089</v>
      </c>
      <c r="H20" s="87" t="n">
        <v>6.803698613</v>
      </c>
      <c r="I20" s="87" t="n">
        <v>5.066</v>
      </c>
      <c r="J20" s="87" t="n">
        <v>31.6506310134</v>
      </c>
    </row>
    <row r="21" customFormat="false" ht="15.75" hidden="false" customHeight="false" outlineLevel="0" collapsed="false">
      <c r="A21" s="61" t="s">
        <v>343</v>
      </c>
      <c r="B21" s="53" t="n">
        <v>804</v>
      </c>
      <c r="C21" s="87" t="n">
        <v>36.205</v>
      </c>
      <c r="D21" s="87" t="n">
        <v>0.977674035</v>
      </c>
      <c r="E21" s="87" t="n">
        <v>28.428</v>
      </c>
      <c r="F21" s="87" t="n">
        <v>78.5195414998</v>
      </c>
      <c r="G21" s="87" t="n">
        <v>0</v>
      </c>
      <c r="H21" s="87" t="n">
        <v>0</v>
      </c>
      <c r="I21" s="87" t="n">
        <v>7.773</v>
      </c>
      <c r="J21" s="87" t="n">
        <v>21.4694103024</v>
      </c>
    </row>
    <row r="22" customFormat="false" ht="15.75" hidden="false" customHeight="false" outlineLevel="0" collapsed="false">
      <c r="A22" s="79" t="s">
        <v>125</v>
      </c>
      <c r="B22" s="53" t="s">
        <v>105</v>
      </c>
      <c r="C22" s="59" t="s">
        <v>105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4</v>
      </c>
      <c r="B23" s="53" t="n">
        <v>805</v>
      </c>
      <c r="C23" s="87" t="n">
        <v>36.116</v>
      </c>
      <c r="D23" s="87" t="n">
        <v>0.9752706932</v>
      </c>
      <c r="E23" s="87" t="n">
        <v>28.427</v>
      </c>
      <c r="F23" s="87" t="n">
        <v>78.7102669177</v>
      </c>
      <c r="G23" s="87" t="n">
        <v>0</v>
      </c>
      <c r="H23" s="87" t="n">
        <v>0</v>
      </c>
      <c r="I23" s="87" t="n">
        <v>7.685</v>
      </c>
      <c r="J23" s="87" t="n">
        <v>21.2786576587</v>
      </c>
    </row>
    <row r="24" customFormat="false" ht="15.75" hidden="false" customHeight="false" outlineLevel="0" collapsed="false">
      <c r="A24" s="99" t="s">
        <v>125</v>
      </c>
      <c r="B24" s="53" t="s">
        <v>105</v>
      </c>
      <c r="C24" s="59" t="s">
        <v>105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3</v>
      </c>
      <c r="B25" s="53" t="n">
        <v>806</v>
      </c>
      <c r="C25" s="87" t="n">
        <v>36.116</v>
      </c>
      <c r="D25" s="87" t="n">
        <v>0.9752706932</v>
      </c>
      <c r="E25" s="87" t="n">
        <v>28.427</v>
      </c>
      <c r="F25" s="87" t="n">
        <v>78.7102669177</v>
      </c>
      <c r="G25" s="87" t="n">
        <v>0</v>
      </c>
      <c r="H25" s="87" t="n">
        <v>0</v>
      </c>
      <c r="I25" s="87" t="n">
        <v>7.685</v>
      </c>
      <c r="J25" s="87" t="n">
        <v>21.2786576587</v>
      </c>
    </row>
    <row r="26" customFormat="false" ht="31.5" hidden="false" customHeight="false" outlineLevel="0" collapsed="false">
      <c r="A26" s="80" t="s">
        <v>346</v>
      </c>
      <c r="B26" s="53" t="n">
        <v>807</v>
      </c>
      <c r="C26" s="87" t="n">
        <v>0.089</v>
      </c>
      <c r="D26" s="87" t="n">
        <v>0.0024033418</v>
      </c>
      <c r="E26" s="87" t="n">
        <v>0.001</v>
      </c>
      <c r="F26" s="87" t="n">
        <v>1.1235955056</v>
      </c>
      <c r="G26" s="87" t="n">
        <v>0</v>
      </c>
      <c r="H26" s="87" t="n">
        <v>0</v>
      </c>
      <c r="I26" s="87" t="n">
        <v>0.088</v>
      </c>
      <c r="J26" s="87" t="n">
        <v>98.8764044944</v>
      </c>
    </row>
    <row r="27" customFormat="false" ht="15.75" hidden="false" customHeight="false" outlineLevel="0" collapsed="false">
      <c r="A27" s="99" t="s">
        <v>394</v>
      </c>
      <c r="B27" s="53" t="s">
        <v>105</v>
      </c>
      <c r="C27" s="59" t="s">
        <v>105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47</v>
      </c>
      <c r="B28" s="53" t="n">
        <v>808</v>
      </c>
      <c r="C28" s="87" t="n">
        <v>0</v>
      </c>
      <c r="D28" s="87" t="n">
        <v>0</v>
      </c>
      <c r="E28" s="87" t="n">
        <v>0</v>
      </c>
      <c r="F28" s="59"/>
      <c r="G28" s="87" t="n">
        <v>0</v>
      </c>
      <c r="H28" s="59"/>
      <c r="I28" s="87" t="n">
        <v>0</v>
      </c>
      <c r="J28" s="59"/>
    </row>
    <row r="29" customFormat="false" ht="15.75" hidden="false" customHeight="false" outlineLevel="0" collapsed="false">
      <c r="A29" s="61" t="s">
        <v>348</v>
      </c>
      <c r="B29" s="53" t="n">
        <v>809</v>
      </c>
      <c r="C29" s="87" t="n">
        <v>331.68</v>
      </c>
      <c r="D29" s="87" t="n">
        <v>8.9566337229</v>
      </c>
      <c r="E29" s="87" t="n">
        <v>136.127</v>
      </c>
      <c r="F29" s="87" t="n">
        <v>41.0416666667</v>
      </c>
      <c r="G29" s="87" t="n">
        <v>0.041</v>
      </c>
      <c r="H29" s="87" t="n">
        <v>0.0123613121</v>
      </c>
      <c r="I29" s="87" t="n">
        <v>192.967</v>
      </c>
      <c r="J29" s="87" t="n">
        <v>58.1786661843</v>
      </c>
    </row>
    <row r="30" customFormat="false" ht="15.75" hidden="false" customHeight="false" outlineLevel="0" collapsed="false">
      <c r="A30" s="79" t="s">
        <v>125</v>
      </c>
      <c r="B30" s="53" t="s">
        <v>105</v>
      </c>
      <c r="C30" s="59" t="s">
        <v>105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49</v>
      </c>
      <c r="B31" s="53" t="n">
        <v>810</v>
      </c>
      <c r="C31" s="87" t="n">
        <v>43.562</v>
      </c>
      <c r="D31" s="87" t="n">
        <v>1.1763412875</v>
      </c>
      <c r="E31" s="87" t="n">
        <v>21.827</v>
      </c>
      <c r="F31" s="87" t="n">
        <v>50.1055966209</v>
      </c>
      <c r="G31" s="87" t="n">
        <v>0.03</v>
      </c>
      <c r="H31" s="87" t="n">
        <v>0.0688673615</v>
      </c>
      <c r="I31" s="87" t="n">
        <v>19.225</v>
      </c>
      <c r="J31" s="87" t="n">
        <v>44.1325008035</v>
      </c>
    </row>
    <row r="32" customFormat="false" ht="47.25" hidden="false" customHeight="false" outlineLevel="0" collapsed="false">
      <c r="A32" s="80" t="s">
        <v>350</v>
      </c>
      <c r="B32" s="53" t="n">
        <v>811</v>
      </c>
      <c r="C32" s="87" t="n">
        <v>0.919</v>
      </c>
      <c r="D32" s="87" t="n">
        <v>0.0248165292</v>
      </c>
      <c r="E32" s="87" t="n">
        <v>0.831</v>
      </c>
      <c r="F32" s="87" t="n">
        <v>90.4243743199</v>
      </c>
      <c r="G32" s="87" t="n">
        <v>0</v>
      </c>
      <c r="H32" s="87" t="n">
        <v>0</v>
      </c>
      <c r="I32" s="87" t="n">
        <v>0.079</v>
      </c>
      <c r="J32" s="87" t="n">
        <v>8.5963003264</v>
      </c>
    </row>
    <row r="33" customFormat="false" ht="15.75" hidden="false" customHeight="false" outlineLevel="0" collapsed="false">
      <c r="A33" s="80" t="s">
        <v>351</v>
      </c>
      <c r="B33" s="53" t="n">
        <v>812</v>
      </c>
      <c r="C33" s="87" t="n">
        <v>2.279</v>
      </c>
      <c r="D33" s="87" t="n">
        <v>0.0615417519</v>
      </c>
      <c r="E33" s="87" t="n">
        <v>0.327</v>
      </c>
      <c r="F33" s="87" t="n">
        <v>14.3483984204</v>
      </c>
      <c r="G33" s="87" t="n">
        <v>0</v>
      </c>
      <c r="H33" s="87" t="n">
        <v>0</v>
      </c>
      <c r="I33" s="87" t="n">
        <v>1.952</v>
      </c>
      <c r="J33" s="87" t="n">
        <v>85.6516015796</v>
      </c>
    </row>
    <row r="34" customFormat="false" ht="47.25" hidden="false" customHeight="false" outlineLevel="0" collapsed="false">
      <c r="A34" s="80" t="s">
        <v>352</v>
      </c>
      <c r="B34" s="53" t="n">
        <v>813</v>
      </c>
      <c r="C34" s="87" t="n">
        <v>7.045</v>
      </c>
      <c r="D34" s="87" t="n">
        <v>0.1902420543</v>
      </c>
      <c r="E34" s="87" t="n">
        <v>6.014</v>
      </c>
      <c r="F34" s="87" t="n">
        <v>85.3655074521</v>
      </c>
      <c r="G34" s="87" t="n">
        <v>0</v>
      </c>
      <c r="H34" s="87" t="n">
        <v>0</v>
      </c>
      <c r="I34" s="87" t="n">
        <v>1.031</v>
      </c>
      <c r="J34" s="87" t="n">
        <v>14.6344925479</v>
      </c>
    </row>
    <row r="35" customFormat="false" ht="15.75" hidden="false" customHeight="false" outlineLevel="0" collapsed="false">
      <c r="A35" s="80" t="s">
        <v>353</v>
      </c>
      <c r="B35" s="53" t="n">
        <v>814</v>
      </c>
      <c r="C35" s="87" t="n">
        <v>2.423</v>
      </c>
      <c r="D35" s="87" t="n">
        <v>0.0654303048</v>
      </c>
      <c r="E35" s="87" t="n">
        <v>1.415</v>
      </c>
      <c r="F35" s="87" t="n">
        <v>58.3986793232</v>
      </c>
      <c r="G35" s="87" t="n">
        <v>0</v>
      </c>
      <c r="H35" s="87" t="n">
        <v>0</v>
      </c>
      <c r="I35" s="87" t="n">
        <v>1.008</v>
      </c>
      <c r="J35" s="87" t="n">
        <v>41.6013206768</v>
      </c>
    </row>
    <row r="36" customFormat="false" ht="31.5" hidden="false" customHeight="false" outlineLevel="0" collapsed="false">
      <c r="A36" s="61" t="s">
        <v>354</v>
      </c>
      <c r="B36" s="53" t="n">
        <v>815</v>
      </c>
      <c r="C36" s="87" t="n">
        <v>170.975</v>
      </c>
      <c r="D36" s="87" t="n">
        <v>4.616981581</v>
      </c>
      <c r="E36" s="87" t="n">
        <v>94.785</v>
      </c>
      <c r="F36" s="87" t="n">
        <v>55.4379295219</v>
      </c>
      <c r="G36" s="87" t="n">
        <v>0.235</v>
      </c>
      <c r="H36" s="87" t="n">
        <v>0.1374469952</v>
      </c>
      <c r="I36" s="87" t="n">
        <v>75.824</v>
      </c>
      <c r="J36" s="87" t="n">
        <v>44.3480040942</v>
      </c>
    </row>
    <row r="37" customFormat="false" ht="15.75" hidden="false" customHeight="false" outlineLevel="0" collapsed="false">
      <c r="A37" s="61" t="s">
        <v>355</v>
      </c>
      <c r="B37" s="53" t="n">
        <v>816</v>
      </c>
      <c r="C37" s="87" t="n">
        <v>425.597</v>
      </c>
      <c r="D37" s="87" t="n">
        <v>11.4927533845</v>
      </c>
      <c r="E37" s="87" t="n">
        <v>154.273</v>
      </c>
      <c r="F37" s="87" t="n">
        <v>36.248610775</v>
      </c>
      <c r="G37" s="87" t="n">
        <v>0.004</v>
      </c>
      <c r="H37" s="87" t="n">
        <v>0.0009398562</v>
      </c>
      <c r="I37" s="87" t="n">
        <v>264.051</v>
      </c>
      <c r="J37" s="87" t="n">
        <v>62.0424956003</v>
      </c>
    </row>
    <row r="38" customFormat="false" ht="63" hidden="false" customHeight="false" outlineLevel="0" collapsed="false">
      <c r="A38" s="61" t="s">
        <v>356</v>
      </c>
      <c r="B38" s="53" t="n">
        <v>817</v>
      </c>
      <c r="C38" s="87" t="n">
        <v>813.65</v>
      </c>
      <c r="D38" s="87" t="n">
        <v>21.9716745918</v>
      </c>
      <c r="E38" s="87" t="n">
        <v>296.871</v>
      </c>
      <c r="F38" s="87" t="n">
        <v>36.4863270448</v>
      </c>
      <c r="G38" s="87" t="n">
        <v>0.003</v>
      </c>
      <c r="H38" s="87" t="n">
        <v>0.0003687089</v>
      </c>
      <c r="I38" s="87" t="n">
        <v>515.308</v>
      </c>
      <c r="J38" s="87" t="n">
        <v>63.3328826891</v>
      </c>
    </row>
    <row r="39" customFormat="false" ht="15.75" hidden="false" customHeight="false" outlineLevel="0" collapsed="false">
      <c r="A39" s="61" t="s">
        <v>357</v>
      </c>
      <c r="B39" s="53" t="n">
        <v>818</v>
      </c>
      <c r="C39" s="87" t="n">
        <v>110.676</v>
      </c>
      <c r="D39" s="87" t="n">
        <v>2.9886770198</v>
      </c>
      <c r="E39" s="87" t="n">
        <v>101.684</v>
      </c>
      <c r="F39" s="87" t="n">
        <v>91.8753840038</v>
      </c>
      <c r="G39" s="87" t="n">
        <v>0.001</v>
      </c>
      <c r="H39" s="87" t="n">
        <v>0.0009035383</v>
      </c>
      <c r="I39" s="87" t="n">
        <v>8.867</v>
      </c>
      <c r="J39" s="87" t="n">
        <v>8.0116737143</v>
      </c>
    </row>
    <row r="40" customFormat="false" ht="15.75" hidden="false" customHeight="false" outlineLevel="0" collapsed="false">
      <c r="A40" s="61" t="s">
        <v>358</v>
      </c>
      <c r="B40" s="53" t="n">
        <v>819</v>
      </c>
      <c r="C40" s="87" t="n">
        <v>398.44</v>
      </c>
      <c r="D40" s="87" t="n">
        <v>10.7594100957</v>
      </c>
      <c r="E40" s="87" t="n">
        <v>186.782</v>
      </c>
      <c r="F40" s="87" t="n">
        <v>46.8783254693</v>
      </c>
      <c r="G40" s="87" t="n">
        <v>10.2</v>
      </c>
      <c r="H40" s="87" t="n">
        <v>2.5599839374</v>
      </c>
      <c r="I40" s="87" t="n">
        <v>201.388</v>
      </c>
      <c r="J40" s="87" t="n">
        <v>50.5441220761</v>
      </c>
    </row>
    <row r="41" customFormat="false" ht="15.75" hidden="false" customHeight="false" outlineLevel="0" collapsed="false">
      <c r="A41" s="61" t="s">
        <v>359</v>
      </c>
      <c r="B41" s="53" t="n">
        <v>820</v>
      </c>
      <c r="C41" s="87" t="n">
        <v>28.048</v>
      </c>
      <c r="D41" s="87" t="n">
        <v>0.7574037104</v>
      </c>
      <c r="E41" s="87" t="n">
        <v>10.057</v>
      </c>
      <c r="F41" s="87" t="n">
        <v>35.8563890473</v>
      </c>
      <c r="G41" s="87" t="n">
        <v>0</v>
      </c>
      <c r="H41" s="87" t="n">
        <v>0</v>
      </c>
      <c r="I41" s="87" t="n">
        <v>17.991</v>
      </c>
      <c r="J41" s="87" t="n">
        <v>64.1436109527</v>
      </c>
    </row>
    <row r="42" customFormat="false" ht="31.5" hidden="false" customHeight="false" outlineLevel="0" collapsed="false">
      <c r="A42" s="61" t="s">
        <v>360</v>
      </c>
      <c r="B42" s="53" t="n">
        <v>821</v>
      </c>
      <c r="C42" s="87" t="n">
        <v>178.272</v>
      </c>
      <c r="D42" s="87" t="n">
        <v>4.814028603</v>
      </c>
      <c r="E42" s="87" t="n">
        <v>108.698</v>
      </c>
      <c r="F42" s="87" t="n">
        <v>60.9731197272</v>
      </c>
      <c r="G42" s="87" t="n">
        <v>4.827</v>
      </c>
      <c r="H42" s="87" t="n">
        <v>2.7076602046</v>
      </c>
      <c r="I42" s="87" t="n">
        <v>63.893</v>
      </c>
      <c r="J42" s="87" t="n">
        <v>35.8401768085</v>
      </c>
    </row>
    <row r="43" customFormat="false" ht="47.25" hidden="false" customHeight="false" outlineLevel="0" collapsed="false">
      <c r="A43" s="61" t="s">
        <v>395</v>
      </c>
      <c r="B43" s="53" t="n">
        <v>822</v>
      </c>
      <c r="C43" s="87" t="n">
        <v>2.985</v>
      </c>
      <c r="D43" s="87" t="n">
        <v>0.080606463</v>
      </c>
      <c r="E43" s="87" t="n">
        <v>2.909</v>
      </c>
      <c r="F43" s="87" t="n">
        <v>97.4539363484</v>
      </c>
      <c r="G43" s="87" t="n">
        <v>0</v>
      </c>
      <c r="H43" s="87" t="n">
        <v>0</v>
      </c>
      <c r="I43" s="87" t="n">
        <v>0.076</v>
      </c>
      <c r="J43" s="87" t="n">
        <v>2.5460636516</v>
      </c>
    </row>
    <row r="44" customFormat="false" ht="15.75" hidden="false" customHeight="false" outlineLevel="0" collapsed="false">
      <c r="A44" s="61" t="s">
        <v>362</v>
      </c>
      <c r="B44" s="53" t="n">
        <v>823</v>
      </c>
      <c r="C44" s="87" t="n">
        <v>2.228</v>
      </c>
      <c r="D44" s="87" t="n">
        <v>0.060164556</v>
      </c>
      <c r="E44" s="87" t="n">
        <v>1.813</v>
      </c>
      <c r="F44" s="87" t="n">
        <v>81.3734290844</v>
      </c>
      <c r="G44" s="87" t="n">
        <v>0</v>
      </c>
      <c r="H44" s="87" t="n">
        <v>0</v>
      </c>
      <c r="I44" s="87" t="n">
        <v>0.401</v>
      </c>
      <c r="J44" s="87" t="n">
        <v>17.9982046679</v>
      </c>
    </row>
    <row r="45" customFormat="false" ht="31.5" hidden="false" customHeight="false" outlineLevel="0" collapsed="false">
      <c r="A45" s="61" t="s">
        <v>363</v>
      </c>
      <c r="B45" s="53" t="n">
        <v>824</v>
      </c>
      <c r="C45" s="87" t="n">
        <v>2.725</v>
      </c>
      <c r="D45" s="87" t="n">
        <v>0.0735854646</v>
      </c>
      <c r="E45" s="87" t="n">
        <v>2.265</v>
      </c>
      <c r="F45" s="87" t="n">
        <v>83.119266055</v>
      </c>
      <c r="G45" s="87" t="n">
        <v>0</v>
      </c>
      <c r="H45" s="87" t="n">
        <v>0</v>
      </c>
      <c r="I45" s="87" t="n">
        <v>0.459</v>
      </c>
      <c r="J45" s="87" t="n">
        <v>16.8440366972</v>
      </c>
    </row>
    <row r="46" customFormat="false" ht="31.5" hidden="false" customHeight="false" outlineLevel="0" collapsed="false">
      <c r="A46" s="61" t="s">
        <v>364</v>
      </c>
      <c r="B46" s="53" t="n">
        <v>825</v>
      </c>
      <c r="C46" s="87" t="n">
        <v>96.313</v>
      </c>
      <c r="D46" s="87" t="n">
        <v>2.6008208627</v>
      </c>
      <c r="E46" s="87" t="n">
        <v>41.737</v>
      </c>
      <c r="F46" s="87" t="n">
        <v>43.334752318</v>
      </c>
      <c r="G46" s="87" t="n">
        <v>0.003</v>
      </c>
      <c r="H46" s="87" t="n">
        <v>0.0031148443</v>
      </c>
      <c r="I46" s="87" t="n">
        <v>54.523</v>
      </c>
      <c r="J46" s="87" t="n">
        <v>56.6102187659</v>
      </c>
    </row>
    <row r="47" customFormat="false" ht="31.5" hidden="false" customHeight="false" outlineLevel="0" collapsed="false">
      <c r="A47" s="61" t="s">
        <v>365</v>
      </c>
      <c r="B47" s="53" t="n">
        <v>826</v>
      </c>
      <c r="C47" s="87" t="n">
        <v>0.009</v>
      </c>
      <c r="D47" s="87" t="n">
        <v>0.0002430346</v>
      </c>
      <c r="E47" s="87" t="n">
        <v>0.009</v>
      </c>
      <c r="F47" s="87" t="n">
        <v>100</v>
      </c>
      <c r="G47" s="87" t="n">
        <v>0</v>
      </c>
      <c r="H47" s="87" t="n">
        <v>0</v>
      </c>
      <c r="I47" s="87" t="n">
        <v>0</v>
      </c>
      <c r="J47" s="87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6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397</v>
      </c>
      <c r="C8" s="102" t="s">
        <v>105</v>
      </c>
      <c r="D8" s="102"/>
      <c r="E8" s="109"/>
    </row>
    <row r="9" customFormat="false" ht="12.75" hidden="false" customHeight="false" outlineLevel="0" collapsed="false">
      <c r="A9" s="110"/>
      <c r="B9" s="102" t="s">
        <v>398</v>
      </c>
      <c r="C9" s="102" t="s">
        <v>105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9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0</v>
      </c>
      <c r="D14" s="49" t="s">
        <v>401</v>
      </c>
      <c r="E14" s="49" t="s">
        <v>402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3</v>
      </c>
      <c r="B16" s="53" t="n">
        <v>901</v>
      </c>
      <c r="C16" s="87" t="n">
        <v>26.7174748624</v>
      </c>
      <c r="D16" s="87" t="n">
        <v>15.3678993562</v>
      </c>
      <c r="E16" s="87" t="n">
        <v>11.3495755063</v>
      </c>
    </row>
    <row r="17" customFormat="false" ht="15.75" hidden="false" customHeight="false" outlineLevel="0" collapsed="false">
      <c r="A17" s="112" t="s">
        <v>96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4</v>
      </c>
      <c r="B18" s="53" t="n">
        <v>902</v>
      </c>
      <c r="C18" s="87" t="n">
        <v>1.9988722777</v>
      </c>
      <c r="D18" s="87" t="n">
        <v>0.110903082</v>
      </c>
      <c r="E18" s="87" t="n">
        <v>1.8879691958</v>
      </c>
    </row>
    <row r="19" customFormat="false" ht="15.75" hidden="false" customHeight="false" outlineLevel="0" collapsed="false">
      <c r="A19" s="113" t="s">
        <v>292</v>
      </c>
      <c r="B19" s="53" t="n">
        <v>903</v>
      </c>
      <c r="C19" s="87" t="n">
        <v>3.692140864</v>
      </c>
      <c r="D19" s="59" t="s">
        <v>82</v>
      </c>
      <c r="E19" s="87" t="n">
        <v>3.692140864</v>
      </c>
    </row>
    <row r="20" customFormat="false" ht="15.75" hidden="false" customHeight="false" outlineLevel="0" collapsed="false">
      <c r="A20" s="113" t="s">
        <v>405</v>
      </c>
      <c r="B20" s="53" t="n">
        <v>904</v>
      </c>
      <c r="C20" s="87" t="n">
        <v>2.9344003617</v>
      </c>
      <c r="D20" s="87" t="n">
        <v>2.9344003617</v>
      </c>
      <c r="E20" s="59" t="s">
        <v>82</v>
      </c>
    </row>
    <row r="21" customFormat="false" ht="15.75" hidden="false" customHeight="false" outlineLevel="0" collapsed="false">
      <c r="A21" s="113" t="s">
        <v>381</v>
      </c>
      <c r="B21" s="53" t="n">
        <v>905</v>
      </c>
      <c r="C21" s="87" t="n">
        <v>3.7261240588</v>
      </c>
      <c r="D21" s="87" t="n">
        <v>0.3148583722</v>
      </c>
      <c r="E21" s="87" t="n">
        <v>3.4112656866</v>
      </c>
    </row>
    <row r="22" customFormat="false" ht="15.75" hidden="false" customHeight="false" outlineLevel="0" collapsed="false">
      <c r="A22" s="114" t="s">
        <v>96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0</v>
      </c>
      <c r="B23" s="53" t="n">
        <v>906</v>
      </c>
      <c r="C23" s="87" t="n">
        <v>0.0229036432</v>
      </c>
      <c r="D23" s="87" t="n">
        <v>0.0137421859</v>
      </c>
      <c r="E23" s="87" t="n">
        <v>0.0091614573</v>
      </c>
    </row>
    <row r="24" customFormat="false" ht="15.75" hidden="false" customHeight="false" outlineLevel="0" collapsed="false">
      <c r="A24" s="115" t="s">
        <v>297</v>
      </c>
      <c r="B24" s="53" t="n">
        <v>907</v>
      </c>
      <c r="C24" s="87" t="n">
        <v>0</v>
      </c>
      <c r="D24" s="87" t="n">
        <v>0</v>
      </c>
      <c r="E24" s="59" t="s">
        <v>82</v>
      </c>
    </row>
    <row r="25" customFormat="false" ht="15.75" hidden="false" customHeight="false" outlineLevel="0" collapsed="false">
      <c r="A25" s="115" t="s">
        <v>298</v>
      </c>
      <c r="B25" s="53" t="n">
        <v>908</v>
      </c>
      <c r="C25" s="87" t="n">
        <v>3.7027558576</v>
      </c>
      <c r="D25" s="87" t="n">
        <v>0.3011161863</v>
      </c>
      <c r="E25" s="87" t="n">
        <v>3.4016396714</v>
      </c>
    </row>
    <row r="26" customFormat="false" ht="15.75" hidden="false" customHeight="false" outlineLevel="0" collapsed="false">
      <c r="A26" s="113" t="s">
        <v>406</v>
      </c>
      <c r="B26" s="53" t="n">
        <v>909</v>
      </c>
      <c r="C26" s="87" t="n">
        <v>1.2103318939</v>
      </c>
      <c r="D26" s="59" t="s">
        <v>82</v>
      </c>
      <c r="E26" s="87" t="n">
        <v>1.2103318939</v>
      </c>
    </row>
    <row r="27" customFormat="false" ht="15.75" hidden="false" customHeight="false" outlineLevel="0" collapsed="false">
      <c r="A27" s="113" t="s">
        <v>309</v>
      </c>
      <c r="B27" s="53" t="n">
        <v>910</v>
      </c>
      <c r="C27" s="87" t="n">
        <v>11.950917424</v>
      </c>
      <c r="D27" s="87" t="n">
        <v>11.9454693127</v>
      </c>
      <c r="E27" s="87" t="n">
        <v>0.0054481114</v>
      </c>
    </row>
    <row r="28" customFormat="false" ht="15.75" hidden="false" customHeight="false" outlineLevel="0" collapsed="false">
      <c r="A28" s="113" t="s">
        <v>308</v>
      </c>
      <c r="B28" s="53" t="n">
        <v>911</v>
      </c>
      <c r="C28" s="87" t="n">
        <v>0.2405565342</v>
      </c>
      <c r="D28" s="59" t="s">
        <v>82</v>
      </c>
      <c r="E28" s="87" t="n">
        <v>0.2405565342</v>
      </c>
    </row>
    <row r="29" customFormat="false" ht="15.75" hidden="false" customHeight="false" outlineLevel="0" collapsed="false">
      <c r="A29" s="113" t="s">
        <v>305</v>
      </c>
      <c r="B29" s="53" t="n">
        <v>912</v>
      </c>
      <c r="C29" s="87" t="n">
        <v>0.2180064539</v>
      </c>
      <c r="D29" s="59" t="s">
        <v>82</v>
      </c>
      <c r="E29" s="87" t="n">
        <v>0.2180064539</v>
      </c>
    </row>
    <row r="30" customFormat="false" ht="12.75" hidden="false" customHeight="false" outlineLevel="0" collapsed="false">
      <c r="A30" s="33" t="s">
        <v>407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08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09</v>
      </c>
      <c r="B32" s="53" t="n">
        <v>913</v>
      </c>
      <c r="C32" s="87" t="n">
        <v>84102.7510059868</v>
      </c>
      <c r="D32" s="97"/>
      <c r="E32" s="97"/>
    </row>
    <row r="33" customFormat="false" ht="12.75" hidden="true" customHeight="false" outlineLevel="0" collapsed="false">
      <c r="A33" s="2" t="s">
        <v>298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0</v>
      </c>
      <c r="B34" s="2" t="n">
        <v>-1101</v>
      </c>
      <c r="C34" s="96" t="n">
        <v>320.735</v>
      </c>
      <c r="D34" s="97"/>
      <c r="E34" s="97"/>
    </row>
    <row r="35" customFormat="false" ht="12.75" hidden="true" customHeight="false" outlineLevel="0" collapsed="false">
      <c r="A35" s="2" t="s">
        <v>411</v>
      </c>
      <c r="B35" s="2" t="n">
        <v>-1102</v>
      </c>
      <c r="C35" s="96" t="n">
        <v>1018.9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3</v>
      </c>
      <c r="D13" s="49"/>
      <c r="E13" s="49"/>
      <c r="F13" s="49" t="s">
        <v>414</v>
      </c>
      <c r="G13" s="49"/>
      <c r="H13" s="49"/>
      <c r="I13" s="49" t="s">
        <v>415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6</v>
      </c>
      <c r="D14" s="49" t="s">
        <v>417</v>
      </c>
      <c r="E14" s="49" t="s">
        <v>418</v>
      </c>
      <c r="F14" s="49" t="s">
        <v>416</v>
      </c>
      <c r="G14" s="49" t="s">
        <v>417</v>
      </c>
      <c r="H14" s="49" t="s">
        <v>418</v>
      </c>
      <c r="I14" s="49" t="s">
        <v>416</v>
      </c>
      <c r="J14" s="49" t="s">
        <v>417</v>
      </c>
      <c r="K14" s="49" t="s">
        <v>418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19</v>
      </c>
      <c r="B16" s="53" t="n">
        <v>1001</v>
      </c>
      <c r="C16" s="87" t="n">
        <v>46.939859</v>
      </c>
      <c r="D16" s="87" t="n">
        <v>212</v>
      </c>
      <c r="E16" s="87" t="n">
        <v>22.1414429245</v>
      </c>
      <c r="F16" s="87" t="n">
        <v>56.677514</v>
      </c>
      <c r="G16" s="87" t="n">
        <v>216</v>
      </c>
      <c r="H16" s="87" t="n">
        <v>26.2395898148</v>
      </c>
      <c r="I16" s="87" t="n">
        <v>68.115626</v>
      </c>
      <c r="J16" s="87" t="n">
        <v>224</v>
      </c>
      <c r="K16" s="87" t="n">
        <v>30.4087616071</v>
      </c>
      <c r="L16" s="2"/>
    </row>
    <row r="17" customFormat="false" ht="31.5" hidden="false" customHeight="false" outlineLevel="0" collapsed="false">
      <c r="A17" s="118" t="s">
        <v>420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1</v>
      </c>
      <c r="B18" s="53" t="n">
        <v>1002</v>
      </c>
      <c r="C18" s="87" t="n">
        <v>0.221288</v>
      </c>
      <c r="D18" s="87" t="n">
        <v>1</v>
      </c>
      <c r="E18" s="87" t="n">
        <v>22.1288</v>
      </c>
      <c r="F18" s="87" t="n">
        <v>0.213835</v>
      </c>
      <c r="G18" s="87" t="n">
        <v>1</v>
      </c>
      <c r="H18" s="87" t="n">
        <v>21.3835</v>
      </c>
      <c r="I18" s="87" t="n">
        <v>0.229695</v>
      </c>
      <c r="J18" s="87" t="n">
        <v>1</v>
      </c>
      <c r="K18" s="87" t="n">
        <v>22.9695</v>
      </c>
      <c r="L18" s="2"/>
    </row>
    <row r="19" customFormat="false" ht="15.75" hidden="false" customHeight="false" outlineLevel="0" collapsed="false">
      <c r="A19" s="93" t="s">
        <v>422</v>
      </c>
      <c r="B19" s="53" t="n">
        <v>1003</v>
      </c>
      <c r="C19" s="87" t="n">
        <v>0.273887</v>
      </c>
      <c r="D19" s="59"/>
      <c r="E19" s="59" t="s">
        <v>82</v>
      </c>
      <c r="F19" s="87" t="n">
        <v>0.198192</v>
      </c>
      <c r="G19" s="59"/>
      <c r="H19" s="59" t="s">
        <v>82</v>
      </c>
      <c r="I19" s="87" t="n">
        <v>0.216353</v>
      </c>
      <c r="J19" s="87" t="n">
        <v>1</v>
      </c>
      <c r="K19" s="87" t="n">
        <v>21.6353</v>
      </c>
      <c r="L19" s="2"/>
    </row>
    <row r="20" customFormat="false" ht="15.75" hidden="false" customHeight="false" outlineLevel="0" collapsed="false">
      <c r="A20" s="93" t="s">
        <v>423</v>
      </c>
      <c r="B20" s="53" t="n">
        <v>1004</v>
      </c>
      <c r="C20" s="87" t="n">
        <v>21.465536</v>
      </c>
      <c r="D20" s="87" t="n">
        <v>47</v>
      </c>
      <c r="E20" s="87" t="n">
        <v>45.6713531915</v>
      </c>
      <c r="F20" s="87" t="n">
        <v>26.660108</v>
      </c>
      <c r="G20" s="87" t="n">
        <v>111</v>
      </c>
      <c r="H20" s="87" t="n">
        <v>24.0181153153</v>
      </c>
      <c r="I20" s="87" t="n">
        <v>37.963687</v>
      </c>
      <c r="J20" s="87" t="n">
        <v>144</v>
      </c>
      <c r="K20" s="87" t="n">
        <v>26.3636715278</v>
      </c>
      <c r="L20" s="2"/>
    </row>
    <row r="21" customFormat="false" ht="15.75" hidden="false" customHeight="false" outlineLevel="0" collapsed="false">
      <c r="A21" s="93" t="s">
        <v>424</v>
      </c>
      <c r="B21" s="53" t="n">
        <v>1005</v>
      </c>
      <c r="C21" s="87" t="n">
        <v>1.620149</v>
      </c>
      <c r="D21" s="87" t="n">
        <v>75</v>
      </c>
      <c r="E21" s="87" t="n">
        <v>2.1601986667</v>
      </c>
      <c r="F21" s="87" t="n">
        <v>2.184769</v>
      </c>
      <c r="G21" s="87" t="n">
        <v>15</v>
      </c>
      <c r="H21" s="87" t="n">
        <v>14.5651266667</v>
      </c>
      <c r="I21" s="87" t="n">
        <v>2.083162</v>
      </c>
      <c r="J21" s="87" t="n">
        <v>13</v>
      </c>
      <c r="K21" s="87" t="n">
        <v>16.0243230769</v>
      </c>
      <c r="L21" s="2"/>
    </row>
    <row r="22" customFormat="false" ht="31.5" hidden="false" customHeight="false" outlineLevel="0" collapsed="false">
      <c r="A22" s="93" t="s">
        <v>425</v>
      </c>
      <c r="B22" s="53" t="n">
        <v>1006</v>
      </c>
      <c r="C22" s="87" t="n">
        <v>-0.175746</v>
      </c>
      <c r="D22" s="87" t="n">
        <v>26</v>
      </c>
      <c r="E22" s="59" t="s">
        <v>82</v>
      </c>
      <c r="F22" s="87" t="n">
        <v>1.519924</v>
      </c>
      <c r="G22" s="87" t="n">
        <v>31</v>
      </c>
      <c r="H22" s="87" t="n">
        <v>4.9029806452</v>
      </c>
      <c r="I22" s="87" t="n">
        <v>1.474027</v>
      </c>
      <c r="J22" s="87" t="n">
        <v>33</v>
      </c>
      <c r="K22" s="87" t="n">
        <v>4.4667484848</v>
      </c>
      <c r="L22" s="2"/>
    </row>
    <row r="23" customFormat="false" ht="15.75" hidden="false" customHeight="false" outlineLevel="0" collapsed="false">
      <c r="A23" s="93" t="s">
        <v>426</v>
      </c>
      <c r="B23" s="53" t="n">
        <v>1007</v>
      </c>
      <c r="C23" s="87" t="n">
        <v>2.776633</v>
      </c>
      <c r="D23" s="87" t="n">
        <v>26</v>
      </c>
      <c r="E23" s="87" t="n">
        <v>10.6793576923</v>
      </c>
      <c r="F23" s="87" t="n">
        <v>2.701737</v>
      </c>
      <c r="G23" s="87" t="n">
        <v>22</v>
      </c>
      <c r="H23" s="87" t="n">
        <v>12.2806227273</v>
      </c>
      <c r="I23" s="87" t="n">
        <v>4.747335</v>
      </c>
      <c r="J23" s="87" t="n">
        <v>5</v>
      </c>
      <c r="K23" s="87" t="n">
        <v>94.9467</v>
      </c>
      <c r="L23" s="2"/>
    </row>
    <row r="24" customFormat="false" ht="63" hidden="false" customHeight="false" outlineLevel="0" collapsed="false">
      <c r="A24" s="93" t="s">
        <v>427</v>
      </c>
      <c r="B24" s="53" t="n">
        <v>1008</v>
      </c>
      <c r="C24" s="87" t="n">
        <v>3.705171</v>
      </c>
      <c r="D24" s="87" t="n">
        <v>20</v>
      </c>
      <c r="E24" s="87" t="n">
        <v>18.525855</v>
      </c>
      <c r="F24" s="87" t="n">
        <v>4.695453</v>
      </c>
      <c r="G24" s="87" t="n">
        <v>23</v>
      </c>
      <c r="H24" s="87" t="n">
        <v>20.4150130435</v>
      </c>
      <c r="I24" s="87" t="n">
        <v>5.396621</v>
      </c>
      <c r="J24" s="87" t="n">
        <v>15</v>
      </c>
      <c r="K24" s="87" t="n">
        <v>35.9774733333</v>
      </c>
      <c r="L24" s="2"/>
    </row>
    <row r="25" customFormat="false" ht="15.75" hidden="false" customHeight="false" outlineLevel="0" collapsed="false">
      <c r="A25" s="93" t="s">
        <v>428</v>
      </c>
      <c r="B25" s="53" t="n">
        <v>1009</v>
      </c>
      <c r="C25" s="87" t="n">
        <v>0.257421</v>
      </c>
      <c r="D25" s="59"/>
      <c r="E25" s="59"/>
      <c r="F25" s="87" t="n">
        <v>0.322904</v>
      </c>
      <c r="G25" s="59"/>
      <c r="H25" s="59"/>
      <c r="I25" s="87" t="n">
        <v>0.288182</v>
      </c>
      <c r="J25" s="59"/>
      <c r="K25" s="59"/>
      <c r="L25" s="2"/>
    </row>
    <row r="26" customFormat="false" ht="15.75" hidden="false" customHeight="false" outlineLevel="0" collapsed="false">
      <c r="A26" s="93" t="s">
        <v>429</v>
      </c>
      <c r="B26" s="53" t="n">
        <v>1010</v>
      </c>
      <c r="C26" s="87" t="n">
        <v>2.672641</v>
      </c>
      <c r="D26" s="87" t="n">
        <v>5</v>
      </c>
      <c r="E26" s="87" t="n">
        <v>53.45282</v>
      </c>
      <c r="F26" s="87" t="n">
        <v>2.919635</v>
      </c>
      <c r="G26" s="87" t="n">
        <v>4</v>
      </c>
      <c r="H26" s="87" t="n">
        <v>72.990875</v>
      </c>
      <c r="I26" s="87" t="n">
        <v>2.856712</v>
      </c>
      <c r="J26" s="87" t="n">
        <v>4</v>
      </c>
      <c r="K26" s="87" t="n">
        <v>71.4178</v>
      </c>
      <c r="L26" s="2"/>
    </row>
    <row r="27" customFormat="false" ht="47.25" hidden="false" customHeight="false" outlineLevel="0" collapsed="false">
      <c r="A27" s="93" t="s">
        <v>430</v>
      </c>
      <c r="B27" s="53" t="n">
        <v>1011</v>
      </c>
      <c r="C27" s="87" t="n">
        <v>5.766099</v>
      </c>
      <c r="D27" s="87" t="n">
        <v>9</v>
      </c>
      <c r="E27" s="87" t="n">
        <v>64.0677666667</v>
      </c>
      <c r="F27" s="87" t="n">
        <v>6.773237</v>
      </c>
      <c r="G27" s="87" t="n">
        <v>6</v>
      </c>
      <c r="H27" s="87" t="n">
        <v>112.8872833333</v>
      </c>
      <c r="I27" s="87" t="n">
        <v>5.311992</v>
      </c>
      <c r="J27" s="87" t="n">
        <v>5</v>
      </c>
      <c r="K27" s="87" t="n">
        <v>106.23984</v>
      </c>
      <c r="L27" s="2"/>
    </row>
    <row r="28" customFormat="false" ht="47.25" hidden="false" customHeight="false" outlineLevel="0" collapsed="false">
      <c r="A28" s="93" t="s">
        <v>431</v>
      </c>
      <c r="B28" s="53" t="n">
        <v>1012</v>
      </c>
      <c r="C28" s="87" t="n">
        <v>0.425962</v>
      </c>
      <c r="D28" s="87" t="n">
        <v>1</v>
      </c>
      <c r="E28" s="87" t="n">
        <v>42.5962</v>
      </c>
      <c r="F28" s="87" t="n">
        <v>0.497602</v>
      </c>
      <c r="G28" s="87" t="n">
        <v>1</v>
      </c>
      <c r="H28" s="87" t="n">
        <v>49.7602</v>
      </c>
      <c r="I28" s="87" t="n">
        <v>0.477349</v>
      </c>
      <c r="J28" s="87" t="n">
        <v>1</v>
      </c>
      <c r="K28" s="87" t="n">
        <v>47.7349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2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3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4</v>
      </c>
      <c r="D4" s="49" t="s">
        <v>435</v>
      </c>
      <c r="E4" s="49" t="s">
        <v>436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8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37</v>
      </c>
      <c r="B7" s="123" t="s">
        <v>438</v>
      </c>
      <c r="C7" s="72" t="n">
        <v>12191</v>
      </c>
      <c r="D7" s="124"/>
      <c r="E7" s="124"/>
    </row>
    <row r="8" customFormat="false" ht="15.75" hidden="false" customHeight="false" outlineLevel="0" collapsed="false">
      <c r="A8" s="62" t="s">
        <v>139</v>
      </c>
      <c r="B8" s="123" t="s">
        <v>439</v>
      </c>
      <c r="C8" s="72" t="n">
        <v>163700.643</v>
      </c>
      <c r="D8" s="124"/>
      <c r="E8" s="124"/>
    </row>
    <row r="9" customFormat="false" ht="15.75" hidden="false" customHeight="false" outlineLevel="0" collapsed="false">
      <c r="A9" s="75" t="s">
        <v>440</v>
      </c>
      <c r="B9" s="123" t="s">
        <v>441</v>
      </c>
      <c r="C9" s="72" t="n">
        <v>1342.7991387089</v>
      </c>
      <c r="D9" s="124"/>
      <c r="E9" s="124"/>
    </row>
    <row r="10" customFormat="false" ht="31.5" hidden="false" customHeight="false" outlineLevel="0" collapsed="false">
      <c r="A10" s="62" t="s">
        <v>442</v>
      </c>
      <c r="B10" s="123" t="s">
        <v>443</v>
      </c>
      <c r="C10" s="72" t="n">
        <v>150327.011</v>
      </c>
      <c r="D10" s="124"/>
      <c r="E10" s="124"/>
    </row>
    <row r="11" customFormat="false" ht="15.75" hidden="false" customHeight="false" outlineLevel="0" collapsed="false">
      <c r="A11" s="75" t="s">
        <v>444</v>
      </c>
      <c r="B11" s="123" t="s">
        <v>445</v>
      </c>
      <c r="C11" s="72" t="n">
        <v>91.8304340442</v>
      </c>
      <c r="D11" s="124"/>
      <c r="E11" s="124"/>
    </row>
    <row r="12" customFormat="false" ht="15.75" hidden="false" customHeight="false" outlineLevel="0" collapsed="false">
      <c r="A12" s="62" t="s">
        <v>141</v>
      </c>
      <c r="B12" s="123" t="s">
        <v>446</v>
      </c>
      <c r="C12" s="72" t="n">
        <v>136.596</v>
      </c>
      <c r="D12" s="124"/>
      <c r="E12" s="124"/>
    </row>
    <row r="13" customFormat="false" ht="15.75" hidden="false" customHeight="false" outlineLevel="0" collapsed="false">
      <c r="A13" s="75" t="s">
        <v>444</v>
      </c>
      <c r="B13" s="123" t="s">
        <v>447</v>
      </c>
      <c r="C13" s="72" t="n">
        <v>0.0834425556</v>
      </c>
      <c r="D13" s="124"/>
      <c r="E13" s="124"/>
    </row>
    <row r="14" customFormat="false" ht="15.75" hidden="false" customHeight="false" outlineLevel="0" collapsed="false">
      <c r="A14" s="62" t="s">
        <v>448</v>
      </c>
      <c r="B14" s="123" t="s">
        <v>449</v>
      </c>
      <c r="C14" s="72" t="n">
        <v>7421.236</v>
      </c>
      <c r="D14" s="124"/>
      <c r="E14" s="124"/>
    </row>
    <row r="15" customFormat="false" ht="31.5" hidden="false" customHeight="false" outlineLevel="0" collapsed="false">
      <c r="A15" s="62" t="s">
        <v>142</v>
      </c>
      <c r="B15" s="123" t="s">
        <v>450</v>
      </c>
      <c r="C15" s="72" t="n">
        <v>5836.387</v>
      </c>
      <c r="D15" s="124"/>
      <c r="E15" s="124"/>
    </row>
    <row r="16" customFormat="false" ht="15.75" hidden="false" customHeight="false" outlineLevel="0" collapsed="false">
      <c r="A16" s="75" t="s">
        <v>451</v>
      </c>
      <c r="B16" s="123" t="s">
        <v>452</v>
      </c>
      <c r="C16" s="72" t="n">
        <v>78.6444064035</v>
      </c>
      <c r="D16" s="124"/>
      <c r="E16" s="124"/>
    </row>
    <row r="17" customFormat="false" ht="15.75" hidden="false" customHeight="false" outlineLevel="0" collapsed="false">
      <c r="A17" s="62" t="s">
        <v>453</v>
      </c>
      <c r="B17" s="123" t="s">
        <v>454</v>
      </c>
      <c r="C17" s="72" t="n">
        <v>7437.134</v>
      </c>
      <c r="D17" s="124"/>
      <c r="E17" s="124"/>
    </row>
    <row r="18" customFormat="false" ht="15.75" hidden="false" customHeight="false" outlineLevel="0" collapsed="false">
      <c r="A18" s="62" t="s">
        <v>455</v>
      </c>
      <c r="B18" s="123" t="s">
        <v>456</v>
      </c>
      <c r="C18" s="125" t="n">
        <f aca="false">(Раздел2!C22+Раздел11!C19)</f>
        <v>1477.646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7</v>
      </c>
      <c r="B19" s="123" t="s">
        <v>458</v>
      </c>
      <c r="C19" s="124"/>
      <c r="D19" s="124"/>
      <c r="E19" s="124"/>
    </row>
    <row r="20" customFormat="false" ht="15.75" hidden="false" customHeight="false" outlineLevel="0" collapsed="false">
      <c r="A20" s="57" t="s">
        <v>175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6</v>
      </c>
      <c r="B21" s="123" t="s">
        <v>459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0</v>
      </c>
      <c r="B22" s="123" t="s">
        <v>461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2</v>
      </c>
      <c r="B23" s="123" t="s">
        <v>463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77</v>
      </c>
      <c r="B24" s="123" t="s">
        <v>464</v>
      </c>
      <c r="C24" s="72" t="n">
        <v>2313</v>
      </c>
      <c r="D24" s="124"/>
      <c r="E24" s="124"/>
    </row>
    <row r="25" customFormat="false" ht="15.75" hidden="false" customHeight="false" outlineLevel="0" collapsed="false">
      <c r="A25" s="62" t="s">
        <v>465</v>
      </c>
      <c r="B25" s="123" t="s">
        <v>466</v>
      </c>
      <c r="C25" s="72" t="n">
        <v>4628.95</v>
      </c>
      <c r="D25" s="124"/>
      <c r="E25" s="124"/>
    </row>
    <row r="26" customFormat="false" ht="15.75" hidden="false" customHeight="false" outlineLevel="0" collapsed="false">
      <c r="A26" s="62" t="s">
        <v>467</v>
      </c>
      <c r="B26" s="123" t="s">
        <v>468</v>
      </c>
      <c r="C26" s="72" t="n">
        <v>10381</v>
      </c>
      <c r="D26" s="124"/>
      <c r="E26" s="124"/>
    </row>
    <row r="27" customFormat="false" ht="15.75" hidden="false" customHeight="false" outlineLevel="0" collapsed="false">
      <c r="A27" s="62" t="s">
        <v>469</v>
      </c>
      <c r="B27" s="123" t="s">
        <v>470</v>
      </c>
      <c r="C27" s="76" t="s">
        <v>82</v>
      </c>
      <c r="D27" s="124"/>
      <c r="E27" s="124"/>
    </row>
    <row r="28" customFormat="false" ht="15.75" hidden="false" customHeight="false" outlineLevel="0" collapsed="false">
      <c r="A28" s="62" t="s">
        <v>471</v>
      </c>
      <c r="B28" s="123" t="s">
        <v>472</v>
      </c>
      <c r="C28" s="72" t="n">
        <v>10458.919</v>
      </c>
      <c r="D28" s="124"/>
      <c r="E28" s="124"/>
    </row>
    <row r="29" customFormat="false" ht="15.75" hidden="false" customHeight="false" outlineLevel="0" collapsed="false">
      <c r="A29" s="62" t="s">
        <v>179</v>
      </c>
      <c r="B29" s="123" t="s">
        <v>473</v>
      </c>
      <c r="C29" s="72" t="n">
        <v>3539</v>
      </c>
      <c r="D29" s="124"/>
      <c r="E29" s="124"/>
    </row>
    <row r="30" customFormat="false" ht="15.75" hidden="false" customHeight="false" outlineLevel="0" collapsed="false">
      <c r="A30" s="62" t="s">
        <v>474</v>
      </c>
      <c r="B30" s="123" t="s">
        <v>475</v>
      </c>
      <c r="C30" s="72" t="n">
        <v>23218.143</v>
      </c>
      <c r="D30" s="124"/>
      <c r="E30" s="124"/>
    </row>
    <row r="31" customFormat="false" ht="15.75" hidden="false" customHeight="false" outlineLevel="0" collapsed="false">
      <c r="A31" s="57" t="s">
        <v>189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6</v>
      </c>
      <c r="B32" s="123" t="s">
        <v>477</v>
      </c>
      <c r="C32" s="72" t="n">
        <v>3881.958</v>
      </c>
      <c r="D32" s="124"/>
      <c r="E32" s="124"/>
    </row>
    <row r="33" customFormat="false" ht="15.75" hidden="false" customHeight="false" outlineLevel="0" collapsed="false">
      <c r="A33" s="75" t="s">
        <v>478</v>
      </c>
      <c r="B33" s="123" t="s">
        <v>479</v>
      </c>
      <c r="C33" s="72" t="n">
        <v>96.5130612275</v>
      </c>
      <c r="D33" s="124"/>
      <c r="E33" s="124"/>
    </row>
    <row r="34" customFormat="false" ht="15.75" hidden="false" customHeight="false" outlineLevel="0" collapsed="false">
      <c r="A34" s="57" t="s">
        <v>197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6</v>
      </c>
      <c r="B35" s="123" t="s">
        <v>480</v>
      </c>
      <c r="C35" s="72" t="n">
        <v>142.857</v>
      </c>
      <c r="D35" s="124"/>
      <c r="E35" s="124"/>
    </row>
    <row r="36" customFormat="false" ht="15.75" hidden="false" customHeight="false" outlineLevel="0" collapsed="false">
      <c r="A36" s="75" t="s">
        <v>478</v>
      </c>
      <c r="B36" s="123" t="s">
        <v>481</v>
      </c>
      <c r="C36" s="72" t="n">
        <v>132.7173913043</v>
      </c>
      <c r="D36" s="124"/>
      <c r="E36" s="124"/>
    </row>
    <row r="37" customFormat="false" ht="15.75" hidden="false" customHeight="false" outlineLevel="0" collapsed="false">
      <c r="A37" s="57" t="s">
        <v>482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3</v>
      </c>
      <c r="B38" s="123" t="s">
        <v>484</v>
      </c>
      <c r="C38" s="124"/>
      <c r="D38" s="124"/>
      <c r="E38" s="124"/>
    </row>
    <row r="39" customFormat="false" ht="15.75" hidden="false" customHeight="false" outlineLevel="0" collapsed="false">
      <c r="A39" s="75" t="s">
        <v>478</v>
      </c>
      <c r="B39" s="123" t="s">
        <v>485</v>
      </c>
      <c r="C39" s="124"/>
      <c r="D39" s="124"/>
      <c r="E39" s="124"/>
    </row>
    <row r="40" customFormat="false" ht="15.75" hidden="false" customHeight="false" outlineLevel="0" collapsed="false">
      <c r="A40" s="62" t="s">
        <v>476</v>
      </c>
      <c r="B40" s="123" t="s">
        <v>486</v>
      </c>
      <c r="C40" s="72" t="n">
        <v>11841.988</v>
      </c>
      <c r="D40" s="124"/>
      <c r="E40" s="124"/>
    </row>
    <row r="41" customFormat="false" ht="15.75" hidden="false" customHeight="false" outlineLevel="0" collapsed="false">
      <c r="A41" s="75" t="s">
        <v>478</v>
      </c>
      <c r="B41" s="123" t="s">
        <v>487</v>
      </c>
      <c r="C41" s="72" t="n">
        <v>101.6175065809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6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88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89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51</v>
      </c>
      <c r="F17" s="49" t="s">
        <v>52</v>
      </c>
      <c r="G17" s="49" t="s">
        <v>53</v>
      </c>
      <c r="H17" s="2"/>
    </row>
    <row r="18" customFormat="false" ht="31.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49" t="s">
        <v>57</v>
      </c>
      <c r="F18" s="49" t="s">
        <v>58</v>
      </c>
      <c r="G18" s="49" t="s">
        <v>59</v>
      </c>
      <c r="H18" s="2"/>
    </row>
    <row r="19" customFormat="false" ht="31.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49" t="s">
        <v>62</v>
      </c>
      <c r="F19" s="49" t="s">
        <v>63</v>
      </c>
      <c r="G19" s="49" t="s">
        <v>64</v>
      </c>
      <c r="H19" s="2"/>
    </row>
    <row r="20" customFormat="false" ht="31.5" hidden="false" customHeight="false" outlineLevel="0" collapsed="false">
      <c r="A20" s="52" t="s">
        <v>60</v>
      </c>
      <c r="B20" s="53" t="n">
        <v>5</v>
      </c>
      <c r="C20" s="49"/>
      <c r="D20" s="49"/>
      <c r="E20" s="49"/>
      <c r="F20" s="49"/>
      <c r="G20" s="49"/>
      <c r="H20" s="2"/>
    </row>
    <row r="21" customFormat="false" ht="47.25" hidden="false" customHeight="false" outlineLevel="0" collapsed="false">
      <c r="A21" s="52" t="s">
        <v>65</v>
      </c>
      <c r="B21" s="53" t="n">
        <v>6</v>
      </c>
      <c r="C21" s="49" t="s">
        <v>66</v>
      </c>
      <c r="D21" s="49" t="s">
        <v>67</v>
      </c>
      <c r="E21" s="49" t="s">
        <v>68</v>
      </c>
      <c r="F21" s="49" t="s">
        <v>69</v>
      </c>
      <c r="G21" s="49" t="s">
        <v>70</v>
      </c>
      <c r="H21" s="2"/>
    </row>
    <row r="22" customFormat="false" ht="47.25" hidden="false" customHeight="false" outlineLevel="0" collapsed="false">
      <c r="A22" s="52" t="s">
        <v>71</v>
      </c>
      <c r="B22" s="53" t="n">
        <v>7</v>
      </c>
      <c r="C22" s="49" t="s">
        <v>72</v>
      </c>
      <c r="D22" s="49" t="s">
        <v>67</v>
      </c>
      <c r="E22" s="49" t="s">
        <v>68</v>
      </c>
      <c r="F22" s="49" t="s">
        <v>73</v>
      </c>
      <c r="G22" s="49" t="s">
        <v>70</v>
      </c>
      <c r="H22" s="2"/>
    </row>
    <row r="23" customFormat="false" ht="47.25" hidden="false" customHeight="false" outlineLevel="0" collapsed="false">
      <c r="A23" s="52" t="s">
        <v>71</v>
      </c>
      <c r="B23" s="53" t="n">
        <v>8</v>
      </c>
      <c r="C23" s="49" t="s">
        <v>74</v>
      </c>
      <c r="D23" s="49" t="s">
        <v>67</v>
      </c>
      <c r="E23" s="49" t="s">
        <v>68</v>
      </c>
      <c r="F23" s="49" t="s">
        <v>75</v>
      </c>
      <c r="G23" s="49" t="s">
        <v>70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6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7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0</v>
      </c>
      <c r="B15" s="49" t="n">
        <v>101</v>
      </c>
      <c r="C15" s="58" t="n">
        <v>320.735</v>
      </c>
      <c r="D15" s="58" t="n">
        <v>108.2</v>
      </c>
    </row>
    <row r="16" customFormat="false" ht="15.75" hidden="false" customHeight="false" outlineLevel="0" collapsed="false">
      <c r="A16" s="57" t="s">
        <v>81</v>
      </c>
      <c r="B16" s="49" t="n">
        <v>102</v>
      </c>
      <c r="C16" s="58" t="n">
        <v>99.1</v>
      </c>
      <c r="D16" s="59" t="s">
        <v>82</v>
      </c>
    </row>
    <row r="17" customFormat="false" ht="15.75" hidden="false" customHeight="false" outlineLevel="0" collapsed="false">
      <c r="A17" s="57" t="s">
        <v>83</v>
      </c>
      <c r="B17" s="49" t="n">
        <v>103</v>
      </c>
      <c r="C17" s="58" t="n">
        <v>112</v>
      </c>
      <c r="D17" s="59" t="s">
        <v>82</v>
      </c>
    </row>
    <row r="18" customFormat="false" ht="31.5" hidden="false" customHeight="false" outlineLevel="0" collapsed="false">
      <c r="A18" s="57" t="s">
        <v>84</v>
      </c>
      <c r="B18" s="49" t="n">
        <v>104</v>
      </c>
      <c r="C18" s="58" t="n">
        <v>107.2</v>
      </c>
      <c r="D18" s="59" t="s">
        <v>82</v>
      </c>
    </row>
    <row r="19" customFormat="false" ht="31.5" hidden="false" customHeight="false" outlineLevel="0" collapsed="false">
      <c r="A19" s="57" t="s">
        <v>85</v>
      </c>
      <c r="B19" s="49" t="n">
        <v>105</v>
      </c>
      <c r="C19" s="58" t="n">
        <v>117.9</v>
      </c>
      <c r="D19" s="59" t="s">
        <v>82</v>
      </c>
    </row>
    <row r="20" customFormat="false" ht="31.5" hidden="false" customHeight="false" outlineLevel="0" collapsed="false">
      <c r="A20" s="57" t="s">
        <v>86</v>
      </c>
      <c r="B20" s="49" t="n">
        <v>106</v>
      </c>
      <c r="C20" s="58" t="n">
        <v>98.6</v>
      </c>
      <c r="D20" s="59" t="s">
        <v>82</v>
      </c>
    </row>
    <row r="21" customFormat="false" ht="31.5" hidden="false" customHeight="false" outlineLevel="0" collapsed="false">
      <c r="A21" s="57" t="s">
        <v>87</v>
      </c>
      <c r="B21" s="49" t="n">
        <v>107</v>
      </c>
      <c r="C21" s="58" t="n">
        <v>100.5</v>
      </c>
      <c r="D21" s="59" t="s">
        <v>82</v>
      </c>
    </row>
    <row r="22" customFormat="false" ht="47.25" hidden="false" customHeight="false" outlineLevel="0" collapsed="false">
      <c r="A22" s="57" t="s">
        <v>88</v>
      </c>
      <c r="B22" s="49" t="n">
        <v>108</v>
      </c>
      <c r="C22" s="58" t="n">
        <v>137.637</v>
      </c>
      <c r="D22" s="58" t="n">
        <v>115.3</v>
      </c>
    </row>
    <row r="23" customFormat="false" ht="47.25" hidden="false" customHeight="false" outlineLevel="0" collapsed="false">
      <c r="A23" s="57" t="s">
        <v>89</v>
      </c>
      <c r="B23" s="49" t="n">
        <v>109</v>
      </c>
      <c r="C23" s="58" t="n">
        <v>57.364</v>
      </c>
      <c r="D23" s="58" t="n">
        <v>105.2</v>
      </c>
    </row>
    <row r="24" customFormat="false" ht="47.25" hidden="false" customHeight="false" outlineLevel="0" collapsed="false">
      <c r="A24" s="57" t="s">
        <v>90</v>
      </c>
      <c r="B24" s="49" t="n">
        <v>110</v>
      </c>
      <c r="C24" s="58" t="n">
        <v>27.166</v>
      </c>
      <c r="D24" s="58" t="n">
        <v>107</v>
      </c>
    </row>
    <row r="25" customFormat="false" ht="15.75" hidden="false" customHeight="false" outlineLevel="0" collapsed="false">
      <c r="A25" s="57" t="s">
        <v>91</v>
      </c>
      <c r="B25" s="49" t="n">
        <v>111</v>
      </c>
      <c r="C25" s="58" t="n">
        <v>39.3881</v>
      </c>
      <c r="D25" s="58" t="n">
        <v>104.7</v>
      </c>
    </row>
    <row r="26" customFormat="false" ht="31.5" hidden="false" customHeight="false" outlineLevel="0" collapsed="false">
      <c r="A26" s="57" t="s">
        <v>92</v>
      </c>
      <c r="B26" s="49" t="n">
        <v>112</v>
      </c>
      <c r="C26" s="58" t="n">
        <v>19.5856</v>
      </c>
      <c r="D26" s="58" t="n">
        <v>66.7</v>
      </c>
    </row>
    <row r="27" customFormat="false" ht="15.75" hidden="false" customHeight="false" outlineLevel="0" collapsed="false">
      <c r="A27" s="57" t="s">
        <v>93</v>
      </c>
      <c r="B27" s="49" t="n">
        <v>113</v>
      </c>
      <c r="C27" s="58" t="n">
        <v>167.3203</v>
      </c>
      <c r="D27" s="58" t="n">
        <v>90.4</v>
      </c>
    </row>
    <row r="28" customFormat="false" ht="15.75" hidden="false" customHeight="false" outlineLevel="0" collapsed="false">
      <c r="A28" s="57" t="s">
        <v>94</v>
      </c>
      <c r="B28" s="49" t="n">
        <v>114</v>
      </c>
      <c r="C28" s="58" t="n">
        <v>78.7602</v>
      </c>
      <c r="D28" s="58" t="n">
        <v>99.3</v>
      </c>
    </row>
    <row r="29" customFormat="false" ht="15.75" hidden="false" customHeight="false" outlineLevel="0" collapsed="false">
      <c r="A29" s="57" t="s">
        <v>95</v>
      </c>
      <c r="B29" s="49" t="n">
        <v>115</v>
      </c>
      <c r="C29" s="58" t="n">
        <v>678.3</v>
      </c>
      <c r="D29" s="58" t="n">
        <v>99.5</v>
      </c>
    </row>
    <row r="30" customFormat="false" ht="15.75" hidden="false" customHeight="false" outlineLevel="0" collapsed="false">
      <c r="A30" s="60" t="s">
        <v>96</v>
      </c>
      <c r="B30" s="49"/>
      <c r="C30" s="58"/>
      <c r="D30" s="58"/>
    </row>
    <row r="31" customFormat="false" ht="15.75" hidden="false" customHeight="false" outlineLevel="0" collapsed="false">
      <c r="A31" s="61" t="s">
        <v>97</v>
      </c>
      <c r="B31" s="49" t="n">
        <v>116</v>
      </c>
      <c r="C31" s="58" t="n">
        <v>320.7</v>
      </c>
      <c r="D31" s="58" t="n">
        <v>76.9</v>
      </c>
    </row>
    <row r="32" customFormat="false" ht="15.75" hidden="false" customHeight="false" outlineLevel="0" collapsed="false">
      <c r="A32" s="61" t="s">
        <v>98</v>
      </c>
      <c r="B32" s="49" t="n">
        <v>117</v>
      </c>
      <c r="C32" s="58" t="n">
        <v>357.6</v>
      </c>
      <c r="D32" s="58" t="n">
        <v>135</v>
      </c>
    </row>
    <row r="33" customFormat="false" ht="15.75" hidden="false" customHeight="false" outlineLevel="0" collapsed="false">
      <c r="A33" s="57" t="s">
        <v>99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0</v>
      </c>
      <c r="B34" s="49" t="n">
        <v>119</v>
      </c>
      <c r="C34" s="58" t="n">
        <v>45513.93</v>
      </c>
      <c r="D34" s="58" t="n">
        <v>109.5</v>
      </c>
    </row>
    <row r="35" customFormat="false" ht="15.75" hidden="false" customHeight="false" outlineLevel="0" collapsed="false">
      <c r="A35" s="60" t="s">
        <v>96</v>
      </c>
      <c r="B35" s="49"/>
      <c r="C35" s="58"/>
      <c r="D35" s="58"/>
    </row>
    <row r="36" customFormat="false" ht="15.75" hidden="false" customHeight="false" outlineLevel="0" collapsed="false">
      <c r="A36" s="61" t="s">
        <v>101</v>
      </c>
      <c r="B36" s="49" t="n">
        <v>120</v>
      </c>
      <c r="C36" s="58" t="n">
        <v>21518.97</v>
      </c>
      <c r="D36" s="58" t="n">
        <v>84.6</v>
      </c>
    </row>
    <row r="37" customFormat="false" ht="15.75" hidden="false" customHeight="false" outlineLevel="0" collapsed="false">
      <c r="A37" s="61" t="s">
        <v>102</v>
      </c>
      <c r="B37" s="49" t="n">
        <v>121</v>
      </c>
      <c r="C37" s="58" t="n">
        <v>23994.96</v>
      </c>
      <c r="D37" s="58" t="n">
        <v>148.5</v>
      </c>
    </row>
    <row r="38" customFormat="false" ht="15.75" hidden="false" customHeight="false" outlineLevel="0" collapsed="false">
      <c r="A38" s="57" t="s">
        <v>103</v>
      </c>
      <c r="B38" s="49" t="n">
        <v>122</v>
      </c>
      <c r="C38" s="58" t="n">
        <v>118.63</v>
      </c>
      <c r="D38" s="58" t="n">
        <v>104.1</v>
      </c>
    </row>
    <row r="39" customFormat="false" ht="31.5" hidden="false" customHeight="false" outlineLevel="0" collapsed="false">
      <c r="A39" s="57" t="s">
        <v>104</v>
      </c>
      <c r="B39" s="49" t="n">
        <v>123</v>
      </c>
      <c r="C39" s="59" t="s">
        <v>105</v>
      </c>
      <c r="D39" s="58" t="n">
        <v>0</v>
      </c>
    </row>
    <row r="40" customFormat="false" ht="15.75" hidden="false" customHeight="false" outlineLevel="0" collapsed="false">
      <c r="A40" s="57" t="s">
        <v>106</v>
      </c>
      <c r="B40" s="49" t="n">
        <v>124</v>
      </c>
      <c r="C40" s="58" t="n">
        <v>12.191</v>
      </c>
      <c r="D40" s="58" t="n">
        <v>64.3</v>
      </c>
    </row>
    <row r="41" customFormat="false" ht="15.75" hidden="false" customHeight="false" outlineLevel="0" collapsed="false">
      <c r="A41" s="57" t="s">
        <v>107</v>
      </c>
      <c r="B41" s="49" t="n">
        <v>125</v>
      </c>
      <c r="C41" s="58" t="n">
        <v>13.042</v>
      </c>
      <c r="D41" s="58" t="n">
        <v>123.2</v>
      </c>
    </row>
    <row r="42" customFormat="false" ht="15.75" hidden="false" customHeight="false" outlineLevel="0" collapsed="false">
      <c r="A42" s="57" t="s">
        <v>108</v>
      </c>
      <c r="B42" s="49" t="n">
        <v>126</v>
      </c>
      <c r="C42" s="58" t="n">
        <v>56.5</v>
      </c>
      <c r="D42" s="59" t="s">
        <v>82</v>
      </c>
    </row>
    <row r="43" customFormat="false" ht="15.75" hidden="false" customHeight="false" outlineLevel="0" collapsed="false">
      <c r="A43" s="57" t="s">
        <v>109</v>
      </c>
      <c r="B43" s="49" t="n">
        <v>127</v>
      </c>
      <c r="C43" s="58" t="n">
        <v>43.5</v>
      </c>
      <c r="D43" s="59" t="s">
        <v>82</v>
      </c>
    </row>
    <row r="44" customFormat="false" ht="15.75" hidden="false" customHeight="false" outlineLevel="0" collapsed="false">
      <c r="A44" s="57" t="s">
        <v>110</v>
      </c>
      <c r="B44" s="49" t="n">
        <v>128</v>
      </c>
      <c r="C44" s="58" t="n">
        <v>96.666</v>
      </c>
      <c r="D44" s="58" t="n">
        <v>113.9</v>
      </c>
    </row>
    <row r="45" customFormat="false" ht="15.75" hidden="false" customHeight="false" outlineLevel="0" collapsed="false">
      <c r="A45" s="62" t="s">
        <v>111</v>
      </c>
      <c r="B45" s="49" t="n">
        <v>129</v>
      </c>
      <c r="C45" s="58" t="n">
        <v>2.974</v>
      </c>
      <c r="D45" s="58" t="n">
        <v>95.1</v>
      </c>
    </row>
    <row r="46" customFormat="false" ht="15.75" hidden="false" customHeight="false" outlineLevel="0" collapsed="false">
      <c r="A46" s="57" t="s">
        <v>112</v>
      </c>
      <c r="B46" s="49" t="n">
        <v>130</v>
      </c>
      <c r="C46" s="58" t="n">
        <v>133.627</v>
      </c>
      <c r="D46" s="58" t="n">
        <v>211.8</v>
      </c>
    </row>
    <row r="47" customFormat="false" ht="15.75" hidden="false" customHeight="false" outlineLevel="0" collapsed="false">
      <c r="A47" s="62" t="s">
        <v>111</v>
      </c>
      <c r="B47" s="49" t="n">
        <v>131</v>
      </c>
      <c r="C47" s="58" t="n">
        <v>41.732</v>
      </c>
      <c r="D47" s="58" t="n">
        <v>14.8</v>
      </c>
    </row>
    <row r="48" customFormat="false" ht="15.75" hidden="false" customHeight="false" outlineLevel="0" collapsed="false">
      <c r="A48" s="57" t="s">
        <v>113</v>
      </c>
      <c r="B48" s="49" t="n">
        <v>132</v>
      </c>
      <c r="C48" s="58" t="n">
        <v>104.7</v>
      </c>
      <c r="D48" s="59" t="s">
        <v>82</v>
      </c>
    </row>
    <row r="49" customFormat="false" ht="15.75" hidden="false" customHeight="false" outlineLevel="0" collapsed="false">
      <c r="A49" s="57" t="s">
        <v>114</v>
      </c>
      <c r="B49" s="49" t="n">
        <v>133</v>
      </c>
      <c r="C49" s="58" t="n">
        <v>88.6</v>
      </c>
      <c r="D49" s="59" t="s">
        <v>82</v>
      </c>
    </row>
    <row r="50" customFormat="false" ht="31.5" hidden="false" customHeight="false" outlineLevel="0" collapsed="false">
      <c r="A50" s="57" t="s">
        <v>115</v>
      </c>
      <c r="B50" s="49" t="n">
        <v>134</v>
      </c>
      <c r="C50" s="63" t="s">
        <v>105</v>
      </c>
      <c r="D50" s="64"/>
    </row>
    <row r="51" customFormat="false" ht="31.5" hidden="false" customHeight="false" outlineLevel="0" collapsed="false">
      <c r="A51" s="57" t="s">
        <v>116</v>
      </c>
      <c r="B51" s="49" t="n">
        <v>135</v>
      </c>
      <c r="C51" s="58" t="n">
        <v>27423.1</v>
      </c>
      <c r="D51" s="58" t="n">
        <v>107.7</v>
      </c>
    </row>
    <row r="52" customFormat="false" ht="15.75" hidden="false" customHeight="false" outlineLevel="0" collapsed="false">
      <c r="A52" s="57" t="s">
        <v>117</v>
      </c>
      <c r="B52" s="49" t="n">
        <v>136</v>
      </c>
      <c r="C52" s="58" t="n">
        <v>100.7</v>
      </c>
      <c r="D52" s="59" t="s">
        <v>82</v>
      </c>
    </row>
    <row r="53" customFormat="false" ht="15.75" hidden="false" customHeight="false" outlineLevel="0" collapsed="false">
      <c r="A53" s="57" t="s">
        <v>118</v>
      </c>
      <c r="B53" s="49" t="n">
        <v>137</v>
      </c>
      <c r="C53" s="58" t="n">
        <v>11</v>
      </c>
      <c r="D53" s="58" t="n">
        <v>80.09</v>
      </c>
    </row>
    <row r="54" customFormat="false" ht="31.5" hidden="false" customHeight="false" outlineLevel="0" collapsed="false">
      <c r="A54" s="57" t="s">
        <v>119</v>
      </c>
      <c r="B54" s="49" t="n">
        <v>138</v>
      </c>
      <c r="C54" s="58" t="n">
        <v>523</v>
      </c>
      <c r="D54" s="58" t="n">
        <v>98.6</v>
      </c>
    </row>
    <row r="55" customFormat="false" ht="15.75" hidden="false" customHeight="false" outlineLevel="0" collapsed="false">
      <c r="A55" s="62" t="s">
        <v>120</v>
      </c>
      <c r="B55" s="49" t="n">
        <v>139</v>
      </c>
      <c r="C55" s="58" t="n">
        <v>483</v>
      </c>
      <c r="D55" s="58" t="n">
        <v>98.8</v>
      </c>
    </row>
    <row r="56" customFormat="false" ht="15.75" hidden="false" customHeight="false" outlineLevel="0" collapsed="false">
      <c r="A56" s="62" t="s">
        <v>121</v>
      </c>
      <c r="B56" s="49" t="n">
        <v>140</v>
      </c>
      <c r="C56" s="58" t="n">
        <v>40</v>
      </c>
      <c r="D56" s="58" t="n">
        <v>95.3</v>
      </c>
    </row>
    <row r="57" customFormat="false" ht="15.75" hidden="false" customHeight="false" outlineLevel="0" collapsed="false">
      <c r="A57" s="57" t="s">
        <v>122</v>
      </c>
      <c r="B57" s="49" t="n">
        <v>141</v>
      </c>
      <c r="C57" s="65" t="n">
        <v>1123295</v>
      </c>
      <c r="D57" s="58" t="n">
        <v>103.6</v>
      </c>
    </row>
    <row r="58" customFormat="false" ht="31.5" hidden="false" customHeight="false" outlineLevel="0" collapsed="false">
      <c r="A58" s="57" t="s">
        <v>123</v>
      </c>
      <c r="B58" s="49" t="n">
        <v>142</v>
      </c>
      <c r="C58" s="65" t="n">
        <v>17004</v>
      </c>
      <c r="D58" s="58" t="n">
        <v>98.3</v>
      </c>
    </row>
    <row r="59" customFormat="false" ht="15.75" hidden="false" customHeight="false" outlineLevel="0" collapsed="false">
      <c r="A59" s="57" t="s">
        <v>124</v>
      </c>
      <c r="B59" s="49" t="n">
        <v>143</v>
      </c>
      <c r="C59" s="65" t="n">
        <v>1106291</v>
      </c>
      <c r="D59" s="58" t="n">
        <v>103.7</v>
      </c>
    </row>
    <row r="60" customFormat="false" ht="15.75" hidden="false" customHeight="false" outlineLevel="0" collapsed="false">
      <c r="A60" s="60" t="s">
        <v>125</v>
      </c>
      <c r="B60" s="49"/>
      <c r="C60" s="65"/>
      <c r="D60" s="58"/>
    </row>
    <row r="61" customFormat="false" ht="47.25" hidden="false" customHeight="false" outlineLevel="0" collapsed="false">
      <c r="A61" s="61" t="s">
        <v>126</v>
      </c>
      <c r="B61" s="49" t="n">
        <v>144</v>
      </c>
      <c r="C61" s="65" t="n">
        <v>28081</v>
      </c>
      <c r="D61" s="58" t="n">
        <v>98.5</v>
      </c>
    </row>
    <row r="62" customFormat="false" ht="15.75" hidden="false" customHeight="false" outlineLevel="0" collapsed="false">
      <c r="A62" s="66" t="s">
        <v>127</v>
      </c>
      <c r="B62" s="49" t="n">
        <v>145</v>
      </c>
      <c r="C62" s="65" t="n">
        <v>25148</v>
      </c>
      <c r="D62" s="58" t="n">
        <v>98.5</v>
      </c>
    </row>
    <row r="63" customFormat="false" ht="31.5" hidden="false" customHeight="false" outlineLevel="0" collapsed="false">
      <c r="A63" s="57" t="s">
        <v>128</v>
      </c>
      <c r="B63" s="49" t="n">
        <v>146</v>
      </c>
      <c r="C63" s="65" t="n">
        <v>30772</v>
      </c>
      <c r="D63" s="58" t="n">
        <v>96.3</v>
      </c>
    </row>
    <row r="64" customFormat="false" ht="15.75" hidden="false" customHeight="false" outlineLevel="0" collapsed="false">
      <c r="A64" s="57" t="s">
        <v>129</v>
      </c>
      <c r="B64" s="49" t="n">
        <v>147</v>
      </c>
      <c r="C64" s="67" t="s">
        <v>105</v>
      </c>
      <c r="D64" s="64"/>
    </row>
    <row r="65" customFormat="false" ht="31.5" hidden="false" customHeight="false" outlineLevel="0" collapsed="false">
      <c r="A65" s="57" t="s">
        <v>130</v>
      </c>
      <c r="B65" s="49" t="n">
        <v>148</v>
      </c>
      <c r="C65" s="67" t="s">
        <v>105</v>
      </c>
      <c r="D65" s="64"/>
    </row>
    <row r="66" customFormat="false" ht="15.75" hidden="false" customHeight="false" outlineLevel="0" collapsed="false">
      <c r="A66" s="57" t="s">
        <v>131</v>
      </c>
      <c r="B66" s="49" t="n">
        <v>149</v>
      </c>
      <c r="C66" s="65" t="n">
        <v>154</v>
      </c>
      <c r="D66" s="59" t="s">
        <v>82</v>
      </c>
    </row>
    <row r="67" customFormat="false" ht="15.75" hidden="false" customHeight="false" outlineLevel="0" collapsed="false">
      <c r="A67" s="60" t="s">
        <v>125</v>
      </c>
      <c r="B67" s="49"/>
      <c r="C67" s="58"/>
      <c r="D67" s="58"/>
    </row>
    <row r="68" customFormat="false" ht="31.5" hidden="false" customHeight="false" outlineLevel="0" collapsed="false">
      <c r="A68" s="61" t="s">
        <v>132</v>
      </c>
      <c r="B68" s="49" t="n">
        <v>150</v>
      </c>
      <c r="C68" s="65" t="n">
        <v>154</v>
      </c>
      <c r="D68" s="59" t="s">
        <v>82</v>
      </c>
    </row>
    <row r="69" customFormat="false" ht="15.75" hidden="false" customHeight="false" outlineLevel="0" collapsed="false">
      <c r="A69" s="57" t="s">
        <v>133</v>
      </c>
      <c r="B69" s="49" t="n">
        <v>151</v>
      </c>
      <c r="C69" s="58" t="n">
        <v>1018.9</v>
      </c>
      <c r="D69" s="58" t="n">
        <v>100</v>
      </c>
    </row>
    <row r="70" customFormat="false" ht="31.5" hidden="false" customHeight="false" outlineLevel="0" collapsed="false">
      <c r="A70" s="57" t="s">
        <v>134</v>
      </c>
      <c r="B70" s="49" t="n">
        <v>152</v>
      </c>
      <c r="C70" s="58" t="n">
        <v>66.5</v>
      </c>
      <c r="D70" s="59" t="s">
        <v>82</v>
      </c>
    </row>
    <row r="71" customFormat="false" ht="15.75" hidden="true" customHeight="false" outlineLevel="0" collapsed="false">
      <c r="A71" s="57" t="s">
        <v>135</v>
      </c>
      <c r="B71" s="49" t="n">
        <v>-101</v>
      </c>
      <c r="C71" s="58" t="n">
        <v>49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6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7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38</v>
      </c>
      <c r="B15" s="49"/>
      <c r="C15" s="72"/>
      <c r="D15" s="72"/>
    </row>
    <row r="16" customFormat="false" ht="15.75" hidden="false" customHeight="false" outlineLevel="0" collapsed="false">
      <c r="A16" s="62" t="s">
        <v>139</v>
      </c>
      <c r="B16" s="49" t="n">
        <v>201</v>
      </c>
      <c r="C16" s="72" t="n">
        <v>163700.643</v>
      </c>
      <c r="D16" s="72" t="n">
        <v>90.6654026287</v>
      </c>
    </row>
    <row r="17" customFormat="false" ht="31.5" hidden="false" customHeight="false" outlineLevel="0" collapsed="false">
      <c r="A17" s="62" t="s">
        <v>140</v>
      </c>
      <c r="B17" s="49" t="n">
        <v>202</v>
      </c>
      <c r="C17" s="72" t="n">
        <v>150327.011</v>
      </c>
      <c r="D17" s="72" t="n">
        <v>87.5245291016</v>
      </c>
    </row>
    <row r="18" customFormat="false" ht="15.75" hidden="false" customHeight="false" outlineLevel="0" collapsed="false">
      <c r="A18" s="62" t="s">
        <v>141</v>
      </c>
      <c r="B18" s="49" t="n">
        <v>203</v>
      </c>
      <c r="C18" s="72" t="n">
        <v>136.596</v>
      </c>
      <c r="D18" s="72" t="n">
        <v>122.0010181935</v>
      </c>
    </row>
    <row r="19" customFormat="false" ht="31.5" hidden="false" customHeight="false" outlineLevel="0" collapsed="false">
      <c r="A19" s="62" t="s">
        <v>142</v>
      </c>
      <c r="B19" s="49" t="n">
        <v>204</v>
      </c>
      <c r="C19" s="72" t="n">
        <v>5836.387</v>
      </c>
      <c r="D19" s="72" t="n">
        <v>855.8818914381</v>
      </c>
    </row>
    <row r="20" customFormat="false" ht="15.75" hidden="false" customHeight="false" outlineLevel="0" collapsed="false">
      <c r="A20" s="62" t="s">
        <v>143</v>
      </c>
      <c r="B20" s="49" t="n">
        <v>205</v>
      </c>
      <c r="C20" s="72" t="n">
        <v>7437.134</v>
      </c>
      <c r="D20" s="72" t="n">
        <v>91.4974142635</v>
      </c>
    </row>
    <row r="21" customFormat="false" ht="15.75" hidden="false" customHeight="false" outlineLevel="0" collapsed="false">
      <c r="A21" s="62" t="s">
        <v>144</v>
      </c>
      <c r="B21" s="49" t="n">
        <v>206</v>
      </c>
      <c r="C21" s="72" t="n">
        <v>5456.282</v>
      </c>
      <c r="D21" s="72" t="n">
        <v>102.450902248</v>
      </c>
    </row>
    <row r="22" customFormat="false" ht="15.75" hidden="false" customHeight="false" outlineLevel="0" collapsed="false">
      <c r="A22" s="62" t="s">
        <v>145</v>
      </c>
      <c r="B22" s="49" t="n">
        <v>207</v>
      </c>
      <c r="C22" s="72" t="n">
        <v>1477.646</v>
      </c>
      <c r="D22" s="72" t="n">
        <v>91.6843243673</v>
      </c>
    </row>
    <row r="23" customFormat="false" ht="15.75" hidden="false" customHeight="false" outlineLevel="0" collapsed="false">
      <c r="A23" s="61" t="s">
        <v>146</v>
      </c>
      <c r="B23" s="49"/>
      <c r="C23" s="73"/>
      <c r="D23" s="72"/>
    </row>
    <row r="24" customFormat="false" ht="15.75" hidden="false" customHeight="false" outlineLevel="0" collapsed="false">
      <c r="A24" s="66" t="s">
        <v>147</v>
      </c>
      <c r="B24" s="49" t="n">
        <v>208</v>
      </c>
      <c r="C24" s="73" t="n">
        <v>25884.725</v>
      </c>
      <c r="D24" s="72" t="n">
        <v>108.1</v>
      </c>
    </row>
    <row r="25" customFormat="false" ht="15.75" hidden="false" customHeight="false" outlineLevel="0" collapsed="false">
      <c r="A25" s="66" t="s">
        <v>148</v>
      </c>
      <c r="B25" s="49" t="n">
        <v>209</v>
      </c>
      <c r="C25" s="73" t="n">
        <v>4630.219</v>
      </c>
      <c r="D25" s="72" t="n">
        <v>130.6</v>
      </c>
    </row>
    <row r="26" customFormat="false" ht="15.75" hidden="false" customHeight="false" outlineLevel="0" collapsed="false">
      <c r="A26" s="57" t="s">
        <v>149</v>
      </c>
      <c r="B26" s="49"/>
      <c r="C26" s="73"/>
      <c r="D26" s="72"/>
    </row>
    <row r="27" customFormat="false" ht="15.75" hidden="false" customHeight="false" outlineLevel="0" collapsed="false">
      <c r="A27" s="62" t="s">
        <v>150</v>
      </c>
      <c r="B27" s="49" t="n">
        <v>210</v>
      </c>
      <c r="C27" s="72" t="n">
        <v>54892.073</v>
      </c>
      <c r="D27" s="72" t="n">
        <v>101.9737425207</v>
      </c>
    </row>
    <row r="28" customFormat="false" ht="15.75" hidden="false" customHeight="false" outlineLevel="0" collapsed="false">
      <c r="A28" s="74" t="s">
        <v>96</v>
      </c>
      <c r="B28" s="49"/>
      <c r="C28" s="73"/>
      <c r="D28" s="72"/>
    </row>
    <row r="29" customFormat="false" ht="31.5" hidden="false" customHeight="false" outlineLevel="0" collapsed="false">
      <c r="A29" s="66" t="s">
        <v>151</v>
      </c>
      <c r="B29" s="49" t="n">
        <v>211</v>
      </c>
      <c r="C29" s="72" t="n">
        <v>1598.253</v>
      </c>
      <c r="D29" s="72" t="n">
        <v>101.5955864405</v>
      </c>
    </row>
    <row r="30" customFormat="false" ht="31.5" hidden="false" customHeight="false" outlineLevel="0" collapsed="false">
      <c r="A30" s="66" t="s">
        <v>152</v>
      </c>
      <c r="B30" s="49" t="n">
        <v>212</v>
      </c>
      <c r="C30" s="72" t="n">
        <v>46476.831</v>
      </c>
      <c r="D30" s="72" t="n">
        <v>106.7425222603</v>
      </c>
    </row>
    <row r="31" customFormat="false" ht="15.75" hidden="false" customHeight="false" outlineLevel="0" collapsed="false">
      <c r="A31" s="62" t="s">
        <v>153</v>
      </c>
      <c r="B31" s="49" t="n">
        <v>213</v>
      </c>
      <c r="C31" s="72" t="n">
        <v>45729.315</v>
      </c>
      <c r="D31" s="72" t="n">
        <v>98.534356523</v>
      </c>
    </row>
    <row r="32" customFormat="false" ht="15.75" hidden="false" customHeight="false" outlineLevel="0" collapsed="false">
      <c r="A32" s="74" t="s">
        <v>154</v>
      </c>
      <c r="B32" s="49"/>
      <c r="C32" s="73"/>
      <c r="D32" s="72"/>
    </row>
    <row r="33" customFormat="false" ht="15.75" hidden="false" customHeight="false" outlineLevel="0" collapsed="false">
      <c r="A33" s="66" t="s">
        <v>155</v>
      </c>
      <c r="B33" s="49" t="n">
        <v>214</v>
      </c>
      <c r="C33" s="72" t="n">
        <v>841.389</v>
      </c>
      <c r="D33" s="72" t="n">
        <v>135.9912915301</v>
      </c>
    </row>
    <row r="34" customFormat="false" ht="47.25" hidden="false" customHeight="false" outlineLevel="0" collapsed="false">
      <c r="A34" s="66" t="s">
        <v>156</v>
      </c>
      <c r="B34" s="49" t="n">
        <v>215</v>
      </c>
      <c r="C34" s="72" t="n">
        <v>3970.192</v>
      </c>
      <c r="D34" s="72" t="n">
        <v>90.3758268874</v>
      </c>
    </row>
    <row r="35" customFormat="false" ht="15.75" hidden="false" customHeight="false" outlineLevel="0" collapsed="false">
      <c r="A35" s="75" t="s">
        <v>157</v>
      </c>
      <c r="B35" s="49" t="n">
        <v>216</v>
      </c>
      <c r="C35" s="72" t="n">
        <v>83.3076845176</v>
      </c>
      <c r="D35" s="76" t="s">
        <v>82</v>
      </c>
    </row>
    <row r="36" customFormat="false" ht="15.75" hidden="false" customHeight="false" outlineLevel="0" collapsed="false">
      <c r="A36" s="62" t="s">
        <v>158</v>
      </c>
      <c r="B36" s="49" t="n">
        <v>217</v>
      </c>
      <c r="C36" s="72" t="n">
        <v>17798.277</v>
      </c>
      <c r="D36" s="72" t="n">
        <v>106.204348594</v>
      </c>
    </row>
    <row r="37" customFormat="false" ht="15.75" hidden="false" customHeight="false" outlineLevel="0" collapsed="false">
      <c r="A37" s="62" t="s">
        <v>159</v>
      </c>
      <c r="B37" s="49" t="n">
        <v>218</v>
      </c>
      <c r="C37" s="72" t="n">
        <v>8615.054</v>
      </c>
      <c r="D37" s="72" t="n">
        <v>92.5512353552</v>
      </c>
    </row>
    <row r="38" customFormat="false" ht="15.75" hidden="false" customHeight="false" outlineLevel="0" collapsed="false">
      <c r="A38" s="62" t="s">
        <v>160</v>
      </c>
      <c r="B38" s="49" t="n">
        <v>219</v>
      </c>
      <c r="C38" s="72" t="n">
        <v>8126.278</v>
      </c>
      <c r="D38" s="72" t="n">
        <v>84.3184730308</v>
      </c>
    </row>
    <row r="39" customFormat="false" ht="15.75" hidden="false" customHeight="false" outlineLevel="0" collapsed="false">
      <c r="A39" s="74" t="s">
        <v>96</v>
      </c>
      <c r="B39" s="49"/>
      <c r="C39" s="73"/>
      <c r="D39" s="72"/>
    </row>
    <row r="40" customFormat="false" ht="15.75" hidden="false" customHeight="false" outlineLevel="0" collapsed="false">
      <c r="A40" s="66" t="s">
        <v>161</v>
      </c>
      <c r="B40" s="49" t="n">
        <v>220</v>
      </c>
      <c r="C40" s="72" t="n">
        <v>5758.913</v>
      </c>
      <c r="D40" s="72" t="n">
        <v>77.0137137031</v>
      </c>
    </row>
    <row r="41" customFormat="false" ht="15.75" hidden="false" customHeight="false" outlineLevel="0" collapsed="false">
      <c r="A41" s="57" t="s">
        <v>162</v>
      </c>
      <c r="B41" s="49"/>
      <c r="C41" s="72"/>
      <c r="D41" s="72"/>
    </row>
    <row r="42" customFormat="false" ht="15.75" hidden="false" customHeight="false" outlineLevel="0" collapsed="false">
      <c r="A42" s="62" t="s">
        <v>163</v>
      </c>
      <c r="B42" s="49" t="n">
        <v>221</v>
      </c>
      <c r="C42" s="72" t="n">
        <v>88780.40715562</v>
      </c>
      <c r="D42" s="72" t="n">
        <v>99.0327443318</v>
      </c>
    </row>
    <row r="43" customFormat="false" ht="15.75" hidden="false" customHeight="false" outlineLevel="0" collapsed="false">
      <c r="A43" s="62" t="s">
        <v>164</v>
      </c>
      <c r="B43" s="49" t="n">
        <v>222</v>
      </c>
      <c r="C43" s="72" t="n">
        <v>11541.527381</v>
      </c>
      <c r="D43" s="72" t="n">
        <v>99.0341224735</v>
      </c>
    </row>
    <row r="44" customFormat="false" ht="15.75" hidden="false" customHeight="false" outlineLevel="0" collapsed="false">
      <c r="A44" s="62" t="s">
        <v>165</v>
      </c>
      <c r="B44" s="49" t="n">
        <v>223</v>
      </c>
      <c r="C44" s="72" t="n">
        <v>2.52748662</v>
      </c>
      <c r="D44" s="72" t="n">
        <v>0.1169966958</v>
      </c>
    </row>
    <row r="45" customFormat="false" ht="15.75" hidden="false" customHeight="false" outlineLevel="0" collapsed="false">
      <c r="A45" s="62" t="s">
        <v>166</v>
      </c>
      <c r="B45" s="49" t="n">
        <v>224</v>
      </c>
      <c r="C45" s="72" t="n">
        <v>0.227473</v>
      </c>
      <c r="D45" s="72" t="n">
        <v>0.1170231327</v>
      </c>
    </row>
    <row r="46" customFormat="false" ht="15.75" hidden="false" customHeight="false" outlineLevel="0" collapsed="false">
      <c r="A46" s="62" t="s">
        <v>167</v>
      </c>
      <c r="B46" s="49" t="n">
        <v>225</v>
      </c>
      <c r="C46" s="72" t="n">
        <v>16.94788936</v>
      </c>
      <c r="D46" s="72" t="n">
        <v>128.7668803471</v>
      </c>
    </row>
    <row r="47" customFormat="false" ht="15.75" hidden="false" customHeight="false" outlineLevel="0" collapsed="false">
      <c r="A47" s="62" t="s">
        <v>168</v>
      </c>
      <c r="B47" s="49" t="n">
        <v>226</v>
      </c>
      <c r="C47" s="72" t="n">
        <v>2.542184</v>
      </c>
      <c r="D47" s="72" t="n">
        <v>128.7668804353</v>
      </c>
    </row>
    <row r="48" customFormat="false" ht="15.75" hidden="false" customHeight="false" outlineLevel="0" collapsed="false">
      <c r="A48" s="62" t="s">
        <v>169</v>
      </c>
      <c r="B48" s="49" t="n">
        <v>227</v>
      </c>
      <c r="C48" s="72" t="n">
        <v>110.77790514</v>
      </c>
      <c r="D48" s="72" t="n">
        <v>47.3928345344</v>
      </c>
    </row>
    <row r="49" customFormat="false" ht="15.75" hidden="false" customHeight="false" outlineLevel="0" collapsed="false">
      <c r="A49" s="62" t="s">
        <v>170</v>
      </c>
      <c r="B49" s="49" t="n">
        <v>228</v>
      </c>
      <c r="C49" s="72" t="n">
        <v>33.193003</v>
      </c>
      <c r="D49" s="72" t="n">
        <v>47.3985450891</v>
      </c>
    </row>
    <row r="50" customFormat="false" ht="15.75" hidden="false" customHeight="false" outlineLevel="0" collapsed="false">
      <c r="A50" s="62" t="s">
        <v>171</v>
      </c>
      <c r="B50" s="49" t="n">
        <v>229</v>
      </c>
      <c r="C50" s="72" t="n">
        <v>48.80229461</v>
      </c>
      <c r="D50" s="72" t="n">
        <v>191.4734175623</v>
      </c>
    </row>
    <row r="51" customFormat="false" ht="15.75" hidden="false" customHeight="false" outlineLevel="0" collapsed="false">
      <c r="A51" s="62" t="s">
        <v>172</v>
      </c>
      <c r="B51" s="49" t="n">
        <v>230</v>
      </c>
      <c r="C51" s="72" t="n">
        <v>17.080771</v>
      </c>
      <c r="D51" s="72" t="n">
        <v>191.4725152378</v>
      </c>
    </row>
    <row r="52" customFormat="false" ht="15.75" hidden="false" customHeight="false" outlineLevel="0" collapsed="false">
      <c r="A52" s="62" t="s">
        <v>173</v>
      </c>
      <c r="B52" s="49" t="n">
        <v>231</v>
      </c>
      <c r="C52" s="72" t="n">
        <v>88.12256017</v>
      </c>
      <c r="D52" s="72" t="n">
        <v>354.7329055281</v>
      </c>
    </row>
    <row r="53" customFormat="false" ht="15.75" hidden="false" customHeight="false" outlineLevel="0" collapsed="false">
      <c r="A53" s="62" t="s">
        <v>174</v>
      </c>
      <c r="B53" s="49" t="n">
        <v>232</v>
      </c>
      <c r="C53" s="72" t="n">
        <v>9.691963</v>
      </c>
      <c r="D53" s="72" t="n">
        <v>277.4931098873</v>
      </c>
    </row>
    <row r="54" customFormat="false" ht="15.75" hidden="false" customHeight="false" outlineLevel="0" collapsed="false">
      <c r="A54" s="57" t="s">
        <v>175</v>
      </c>
      <c r="B54" s="49"/>
      <c r="C54" s="72"/>
      <c r="D54" s="72"/>
    </row>
    <row r="55" customFormat="false" ht="15.75" hidden="false" customHeight="false" outlineLevel="0" collapsed="false">
      <c r="A55" s="62" t="s">
        <v>176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77</v>
      </c>
      <c r="B56" s="49" t="n">
        <v>234</v>
      </c>
      <c r="C56" s="77" t="n">
        <v>2313</v>
      </c>
      <c r="D56" s="72" t="n">
        <v>134.3986054619</v>
      </c>
    </row>
    <row r="57" customFormat="false" ht="15.75" hidden="false" customHeight="false" outlineLevel="0" collapsed="false">
      <c r="A57" s="62" t="s">
        <v>178</v>
      </c>
      <c r="B57" s="49" t="n">
        <v>235</v>
      </c>
      <c r="C57" s="77" t="n">
        <v>10381</v>
      </c>
      <c r="D57" s="72" t="n">
        <v>101.2978142077</v>
      </c>
    </row>
    <row r="58" customFormat="false" ht="15.75" hidden="false" customHeight="false" outlineLevel="0" collapsed="false">
      <c r="A58" s="62" t="s">
        <v>179</v>
      </c>
      <c r="B58" s="49" t="n">
        <v>236</v>
      </c>
      <c r="C58" s="77" t="n">
        <v>3539</v>
      </c>
      <c r="D58" s="72" t="n">
        <v>99.270687237</v>
      </c>
    </row>
    <row r="59" customFormat="false" ht="15.75" hidden="false" customHeight="false" outlineLevel="0" collapsed="false">
      <c r="A59" s="62" t="s">
        <v>180</v>
      </c>
      <c r="B59" s="49" t="n">
        <v>237</v>
      </c>
      <c r="C59" s="72" t="n">
        <v>40949.187</v>
      </c>
      <c r="D59" s="72" t="n">
        <v>150.6522876903</v>
      </c>
    </row>
    <row r="60" customFormat="false" ht="15.75" hidden="false" customHeight="false" outlineLevel="0" collapsed="false">
      <c r="A60" s="62" t="s">
        <v>181</v>
      </c>
      <c r="B60" s="49" t="n">
        <v>238</v>
      </c>
      <c r="C60" s="72" t="n">
        <v>5751.149</v>
      </c>
      <c r="D60" s="72" t="n">
        <v>171.0693805045</v>
      </c>
    </row>
    <row r="61" customFormat="false" ht="15.75" hidden="false" customHeight="false" outlineLevel="0" collapsed="false">
      <c r="A61" s="62" t="s">
        <v>182</v>
      </c>
      <c r="B61" s="49" t="n">
        <v>239</v>
      </c>
      <c r="C61" s="72" t="n">
        <v>10822.228</v>
      </c>
      <c r="D61" s="72" t="n">
        <v>126.6278390037</v>
      </c>
    </row>
    <row r="62" customFormat="false" ht="15.75" hidden="false" customHeight="false" outlineLevel="0" collapsed="false">
      <c r="A62" s="62" t="s">
        <v>183</v>
      </c>
      <c r="B62" s="49" t="n">
        <v>240</v>
      </c>
      <c r="C62" s="72" t="n">
        <v>24351.282</v>
      </c>
      <c r="D62" s="72" t="n">
        <v>159.6857837756</v>
      </c>
    </row>
    <row r="63" customFormat="false" ht="31.5" hidden="false" customHeight="false" outlineLevel="0" collapsed="false">
      <c r="A63" s="57" t="s">
        <v>184</v>
      </c>
      <c r="B63" s="49"/>
      <c r="C63" s="73"/>
      <c r="D63" s="72"/>
    </row>
    <row r="64" customFormat="false" ht="15.75" hidden="false" customHeight="false" outlineLevel="0" collapsed="false">
      <c r="A64" s="62" t="s">
        <v>185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86</v>
      </c>
      <c r="B65" s="49" t="n">
        <v>242</v>
      </c>
      <c r="C65" s="77" t="n">
        <v>91646</v>
      </c>
      <c r="D65" s="72" t="n">
        <v>74.5859546035</v>
      </c>
    </row>
    <row r="66" customFormat="false" ht="78.75" hidden="false" customHeight="false" outlineLevel="0" collapsed="false">
      <c r="A66" s="62" t="s">
        <v>187</v>
      </c>
      <c r="B66" s="49" t="n">
        <v>243</v>
      </c>
      <c r="C66" s="77" t="n">
        <v>152961</v>
      </c>
      <c r="D66" s="72" t="n">
        <v>57.571879693</v>
      </c>
    </row>
    <row r="67" customFormat="false" ht="78.75" hidden="false" customHeight="false" outlineLevel="0" collapsed="false">
      <c r="A67" s="62" t="s">
        <v>188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89</v>
      </c>
      <c r="B68" s="49"/>
      <c r="C68" s="73"/>
      <c r="D68" s="72"/>
    </row>
    <row r="69" customFormat="false" ht="15.75" hidden="false" customHeight="false" outlineLevel="0" collapsed="false">
      <c r="A69" s="62" t="s">
        <v>190</v>
      </c>
      <c r="B69" s="49" t="n">
        <v>245</v>
      </c>
      <c r="C69" s="77" t="n">
        <v>2567</v>
      </c>
      <c r="D69" s="72" t="n">
        <v>95.4275092937</v>
      </c>
    </row>
    <row r="70" customFormat="false" ht="15.75" hidden="false" customHeight="false" outlineLevel="0" collapsed="false">
      <c r="A70" s="62" t="s">
        <v>191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2</v>
      </c>
      <c r="B71" s="49" t="n">
        <v>247</v>
      </c>
      <c r="C71" s="72" t="n">
        <v>379036.438</v>
      </c>
      <c r="D71" s="72" t="n">
        <v>115.3178799452</v>
      </c>
    </row>
    <row r="72" customFormat="false" ht="15.75" hidden="false" customHeight="false" outlineLevel="0" collapsed="false">
      <c r="A72" s="62" t="s">
        <v>193</v>
      </c>
      <c r="B72" s="49" t="n">
        <v>248</v>
      </c>
      <c r="C72" s="72" t="n">
        <v>106.501</v>
      </c>
      <c r="D72" s="72" t="n">
        <v>58.0725545686</v>
      </c>
    </row>
    <row r="73" customFormat="false" ht="15.75" hidden="false" customHeight="false" outlineLevel="0" collapsed="false">
      <c r="A73" s="62" t="s">
        <v>194</v>
      </c>
      <c r="B73" s="49" t="n">
        <v>249</v>
      </c>
      <c r="C73" s="72" t="n">
        <v>215618.981</v>
      </c>
      <c r="D73" s="72" t="n">
        <v>94.9515076985</v>
      </c>
    </row>
    <row r="74" customFormat="false" ht="15.75" hidden="false" customHeight="false" outlineLevel="0" collapsed="false">
      <c r="A74" s="74" t="s">
        <v>96</v>
      </c>
      <c r="B74" s="49"/>
      <c r="C74" s="73"/>
      <c r="D74" s="72"/>
    </row>
    <row r="75" customFormat="false" ht="15.75" hidden="false" customHeight="false" outlineLevel="0" collapsed="false">
      <c r="A75" s="66" t="s">
        <v>195</v>
      </c>
      <c r="B75" s="49" t="n">
        <v>250</v>
      </c>
      <c r="C75" s="72" t="n">
        <v>215512.48</v>
      </c>
      <c r="D75" s="72" t="n">
        <v>94.9707178385</v>
      </c>
    </row>
    <row r="76" customFormat="false" ht="15.75" hidden="false" customHeight="false" outlineLevel="0" collapsed="false">
      <c r="A76" s="66" t="s">
        <v>196</v>
      </c>
      <c r="B76" s="49" t="n">
        <v>251</v>
      </c>
      <c r="C76" s="72" t="n">
        <v>106.501</v>
      </c>
      <c r="D76" s="72" t="n">
        <v>67.374141225</v>
      </c>
    </row>
    <row r="77" customFormat="false" ht="15.75" hidden="false" customHeight="false" outlineLevel="0" collapsed="false">
      <c r="A77" s="62" t="s">
        <v>158</v>
      </c>
      <c r="B77" s="49" t="n">
        <v>252</v>
      </c>
      <c r="C77" s="73" t="n">
        <v>3931.705</v>
      </c>
      <c r="D77" s="72" t="n">
        <v>94.4501111289</v>
      </c>
    </row>
    <row r="78" customFormat="false" ht="15.75" hidden="false" customHeight="false" outlineLevel="0" collapsed="false">
      <c r="A78" s="57" t="s">
        <v>197</v>
      </c>
      <c r="B78" s="49"/>
      <c r="C78" s="72"/>
      <c r="D78" s="72"/>
    </row>
    <row r="79" customFormat="false" ht="31.5" hidden="false" customHeight="false" outlineLevel="0" collapsed="false">
      <c r="A79" s="62" t="s">
        <v>198</v>
      </c>
      <c r="B79" s="49" t="n">
        <v>253</v>
      </c>
      <c r="C79" s="77" t="n">
        <v>409795</v>
      </c>
      <c r="D79" s="72" t="n">
        <v>103.6547732872</v>
      </c>
    </row>
    <row r="80" customFormat="false" ht="31.5" hidden="false" customHeight="false" outlineLevel="0" collapsed="false">
      <c r="A80" s="62" t="s">
        <v>199</v>
      </c>
      <c r="B80" s="49" t="n">
        <v>254</v>
      </c>
      <c r="C80" s="77" t="n">
        <v>203799</v>
      </c>
      <c r="D80" s="72" t="n">
        <v>98.423668159</v>
      </c>
    </row>
    <row r="81" customFormat="false" ht="31.5" hidden="false" customHeight="false" outlineLevel="0" collapsed="false">
      <c r="A81" s="62" t="s">
        <v>200</v>
      </c>
      <c r="B81" s="49" t="n">
        <v>255</v>
      </c>
      <c r="C81" s="73" t="n">
        <v>63196.992</v>
      </c>
      <c r="D81" s="72" t="n">
        <v>100.3627619533</v>
      </c>
    </row>
    <row r="82" customFormat="false" ht="15.75" hidden="false" customHeight="false" outlineLevel="0" collapsed="false">
      <c r="A82" s="62" t="s">
        <v>201</v>
      </c>
      <c r="B82" s="49" t="n">
        <v>256</v>
      </c>
      <c r="C82" s="73" t="n">
        <v>0</v>
      </c>
      <c r="D82" s="76" t="s">
        <v>82</v>
      </c>
    </row>
    <row r="83" customFormat="false" ht="15.75" hidden="false" customHeight="false" outlineLevel="0" collapsed="false">
      <c r="A83" s="62" t="s">
        <v>202</v>
      </c>
      <c r="B83" s="49" t="n">
        <v>257</v>
      </c>
      <c r="C83" s="73" t="n">
        <v>200.159</v>
      </c>
      <c r="D83" s="72" t="n">
        <v>126.9045928331</v>
      </c>
    </row>
    <row r="84" customFormat="false" ht="15.75" hidden="false" customHeight="false" outlineLevel="0" collapsed="false">
      <c r="A84" s="57" t="s">
        <v>203</v>
      </c>
      <c r="B84" s="49"/>
      <c r="C84" s="73"/>
      <c r="D84" s="72"/>
    </row>
    <row r="85" customFormat="false" ht="15.75" hidden="false" customHeight="false" outlineLevel="0" collapsed="false">
      <c r="A85" s="62" t="s">
        <v>190</v>
      </c>
      <c r="B85" s="49" t="n">
        <v>258</v>
      </c>
      <c r="C85" s="77" t="n">
        <v>250280</v>
      </c>
      <c r="D85" s="72" t="n">
        <v>103.8368349431</v>
      </c>
    </row>
    <row r="86" customFormat="false" ht="15.75" hidden="false" customHeight="false" outlineLevel="0" collapsed="false">
      <c r="A86" s="74" t="s">
        <v>125</v>
      </c>
      <c r="B86" s="49"/>
      <c r="C86" s="73"/>
      <c r="D86" s="72"/>
    </row>
    <row r="87" customFormat="false" ht="15.75" hidden="false" customHeight="false" outlineLevel="0" collapsed="false">
      <c r="A87" s="66" t="s">
        <v>204</v>
      </c>
      <c r="B87" s="49" t="n">
        <v>259</v>
      </c>
      <c r="C87" s="77" t="n">
        <v>3212</v>
      </c>
      <c r="D87" s="72" t="n">
        <v>99.0746452807</v>
      </c>
    </row>
    <row r="88" customFormat="false" ht="15.75" hidden="false" customHeight="false" outlineLevel="0" collapsed="false">
      <c r="A88" s="66" t="s">
        <v>205</v>
      </c>
      <c r="B88" s="49" t="n">
        <v>260</v>
      </c>
      <c r="C88" s="77" t="n">
        <v>247068</v>
      </c>
      <c r="D88" s="72" t="n">
        <v>103.901762059</v>
      </c>
    </row>
    <row r="89" customFormat="false" ht="15.75" hidden="false" customHeight="false" outlineLevel="0" collapsed="false">
      <c r="A89" s="62" t="s">
        <v>206</v>
      </c>
      <c r="B89" s="49" t="n">
        <v>261</v>
      </c>
      <c r="C89" s="77" t="n">
        <v>240117</v>
      </c>
      <c r="D89" s="72" t="n">
        <v>104.1166752666</v>
      </c>
    </row>
    <row r="90" customFormat="false" ht="15.75" hidden="false" customHeight="false" outlineLevel="0" collapsed="false">
      <c r="A90" s="61" t="s">
        <v>207</v>
      </c>
      <c r="B90" s="49" t="n">
        <v>262</v>
      </c>
      <c r="C90" s="77" t="n">
        <v>232655</v>
      </c>
      <c r="D90" s="72" t="n">
        <v>104.3483135989</v>
      </c>
    </row>
    <row r="91" customFormat="false" ht="31.5" hidden="false" customHeight="false" outlineLevel="0" collapsed="false">
      <c r="A91" s="62" t="s">
        <v>208</v>
      </c>
      <c r="B91" s="49" t="n">
        <v>263</v>
      </c>
      <c r="C91" s="77" t="n">
        <v>217387</v>
      </c>
      <c r="D91" s="72" t="n">
        <v>104.7426087962</v>
      </c>
    </row>
    <row r="92" customFormat="false" ht="15.75" hidden="false" customHeight="false" outlineLevel="0" collapsed="false">
      <c r="A92" s="61" t="s">
        <v>207</v>
      </c>
      <c r="B92" s="49" t="n">
        <v>264</v>
      </c>
      <c r="C92" s="77" t="n">
        <v>211538</v>
      </c>
      <c r="D92" s="72" t="n">
        <v>104.8895015297</v>
      </c>
    </row>
    <row r="93" customFormat="false" ht="15.75" hidden="false" customHeight="false" outlineLevel="0" collapsed="false">
      <c r="A93" s="62" t="s">
        <v>209</v>
      </c>
      <c r="B93" s="49" t="n">
        <v>265</v>
      </c>
      <c r="C93" s="73" t="n">
        <v>195764.914</v>
      </c>
      <c r="D93" s="72" t="n">
        <v>80.1382408903</v>
      </c>
    </row>
    <row r="94" customFormat="false" ht="15.75" hidden="false" customHeight="false" outlineLevel="0" collapsed="false">
      <c r="A94" s="61" t="s">
        <v>210</v>
      </c>
      <c r="B94" s="49" t="n">
        <v>266</v>
      </c>
      <c r="C94" s="73" t="n">
        <v>87146.166</v>
      </c>
      <c r="D94" s="72" t="n">
        <v>112.0080509505</v>
      </c>
    </row>
    <row r="95" customFormat="false" ht="15.75" hidden="false" customHeight="false" outlineLevel="0" collapsed="false">
      <c r="A95" s="62" t="s">
        <v>202</v>
      </c>
      <c r="B95" s="49" t="n">
        <v>267</v>
      </c>
      <c r="C95" s="73" t="n">
        <v>792.628</v>
      </c>
      <c r="D95" s="72" t="n">
        <v>97.5698265569</v>
      </c>
    </row>
    <row r="96" customFormat="false" ht="15.75" hidden="false" customHeight="false" outlineLevel="0" collapsed="false">
      <c r="A96" s="61" t="s">
        <v>210</v>
      </c>
      <c r="B96" s="49" t="n">
        <v>268</v>
      </c>
      <c r="C96" s="73" t="n">
        <v>240.564</v>
      </c>
      <c r="D96" s="72" t="n">
        <v>112.6589332796</v>
      </c>
    </row>
    <row r="97" customFormat="false" ht="15.75" hidden="false" customHeight="false" outlineLevel="0" collapsed="false">
      <c r="A97" s="57" t="s">
        <v>211</v>
      </c>
      <c r="B97" s="49"/>
      <c r="C97" s="73"/>
      <c r="D97" s="72"/>
    </row>
    <row r="98" customFormat="false" ht="15.75" hidden="false" customHeight="false" outlineLevel="0" collapsed="false">
      <c r="A98" s="62" t="s">
        <v>190</v>
      </c>
      <c r="B98" s="49" t="n">
        <v>269</v>
      </c>
      <c r="C98" s="77" t="n">
        <v>220979</v>
      </c>
      <c r="D98" s="72" t="n">
        <v>100.5464605193</v>
      </c>
    </row>
    <row r="99" customFormat="false" ht="15.75" hidden="false" customHeight="false" outlineLevel="0" collapsed="false">
      <c r="A99" s="74" t="s">
        <v>125</v>
      </c>
      <c r="B99" s="49"/>
      <c r="C99" s="73"/>
      <c r="D99" s="72"/>
    </row>
    <row r="100" customFormat="false" ht="15.75" hidden="false" customHeight="false" outlineLevel="0" collapsed="false">
      <c r="A100" s="66" t="s">
        <v>204</v>
      </c>
      <c r="B100" s="49" t="n">
        <v>270</v>
      </c>
      <c r="C100" s="77" t="n">
        <v>2745</v>
      </c>
      <c r="D100" s="72" t="n">
        <v>96.8253968254</v>
      </c>
    </row>
    <row r="101" customFormat="false" ht="15.75" hidden="false" customHeight="false" outlineLevel="0" collapsed="false">
      <c r="A101" s="66" t="s">
        <v>205</v>
      </c>
      <c r="B101" s="49" t="n">
        <v>271</v>
      </c>
      <c r="C101" s="77" t="n">
        <v>218234</v>
      </c>
      <c r="D101" s="72" t="n">
        <v>100.5950871888</v>
      </c>
    </row>
    <row r="102" customFormat="false" ht="15.75" hidden="false" customHeight="false" outlineLevel="0" collapsed="false">
      <c r="A102" s="62" t="s">
        <v>212</v>
      </c>
      <c r="B102" s="49" t="n">
        <v>272</v>
      </c>
      <c r="C102" s="77" t="n">
        <v>337138</v>
      </c>
      <c r="D102" s="72" t="n">
        <v>98.2394078909</v>
      </c>
    </row>
    <row r="103" customFormat="false" ht="15.75" hidden="false" customHeight="false" outlineLevel="0" collapsed="false">
      <c r="A103" s="74" t="s">
        <v>125</v>
      </c>
      <c r="B103" s="49"/>
      <c r="C103" s="77"/>
      <c r="D103" s="72"/>
    </row>
    <row r="104" customFormat="false" ht="15.75" hidden="false" customHeight="false" outlineLevel="0" collapsed="false">
      <c r="A104" s="66" t="s">
        <v>213</v>
      </c>
      <c r="B104" s="49" t="n">
        <v>273</v>
      </c>
      <c r="C104" s="77" t="n">
        <v>23794</v>
      </c>
      <c r="D104" s="72" t="n">
        <v>94.7288796879</v>
      </c>
    </row>
    <row r="105" customFormat="false" ht="15.75" hidden="false" customHeight="false" outlineLevel="0" collapsed="false">
      <c r="A105" s="66" t="s">
        <v>214</v>
      </c>
      <c r="B105" s="49" t="n">
        <v>274</v>
      </c>
      <c r="C105" s="77" t="n">
        <v>313344</v>
      </c>
      <c r="D105" s="72" t="n">
        <v>98.5166414095</v>
      </c>
    </row>
    <row r="106" customFormat="false" ht="15.75" hidden="false" customHeight="false" outlineLevel="0" collapsed="false">
      <c r="A106" s="61" t="s">
        <v>215</v>
      </c>
      <c r="B106" s="49" t="n">
        <v>275</v>
      </c>
      <c r="C106" s="77" t="n">
        <v>317803</v>
      </c>
      <c r="D106" s="72" t="n">
        <v>98.3474808367</v>
      </c>
    </row>
    <row r="107" customFormat="false" ht="15.75" hidden="false" customHeight="false" outlineLevel="0" collapsed="false">
      <c r="A107" s="66" t="s">
        <v>216</v>
      </c>
      <c r="B107" s="49" t="n">
        <v>276</v>
      </c>
      <c r="C107" s="77" t="n">
        <v>19961</v>
      </c>
      <c r="D107" s="72" t="n">
        <v>94.3158193158</v>
      </c>
    </row>
    <row r="108" customFormat="false" ht="15.75" hidden="false" customHeight="false" outlineLevel="0" collapsed="false">
      <c r="A108" s="66" t="s">
        <v>217</v>
      </c>
      <c r="B108" s="49" t="n">
        <v>277</v>
      </c>
      <c r="C108" s="77" t="n">
        <v>297842</v>
      </c>
      <c r="D108" s="72" t="n">
        <v>98.630037188</v>
      </c>
    </row>
    <row r="109" customFormat="false" ht="15.75" hidden="false" customHeight="false" outlineLevel="0" collapsed="false">
      <c r="A109" s="62" t="s">
        <v>218</v>
      </c>
      <c r="B109" s="49" t="n">
        <v>278</v>
      </c>
      <c r="C109" s="77" t="n">
        <v>300272</v>
      </c>
      <c r="D109" s="72" t="n">
        <v>98.99609979</v>
      </c>
    </row>
    <row r="110" customFormat="false" ht="15.75" hidden="false" customHeight="false" outlineLevel="0" collapsed="false">
      <c r="A110" s="74" t="s">
        <v>125</v>
      </c>
      <c r="B110" s="49"/>
      <c r="C110" s="77"/>
      <c r="D110" s="72"/>
    </row>
    <row r="111" customFormat="false" ht="15.75" hidden="false" customHeight="false" outlineLevel="0" collapsed="false">
      <c r="A111" s="66" t="s">
        <v>213</v>
      </c>
      <c r="B111" s="49" t="n">
        <v>279</v>
      </c>
      <c r="C111" s="77" t="n">
        <v>21538</v>
      </c>
      <c r="D111" s="72" t="n">
        <v>88.7433044911</v>
      </c>
    </row>
    <row r="112" customFormat="false" ht="15.75" hidden="false" customHeight="false" outlineLevel="0" collapsed="false">
      <c r="A112" s="66" t="s">
        <v>214</v>
      </c>
      <c r="B112" s="49" t="n">
        <v>280</v>
      </c>
      <c r="C112" s="77" t="n">
        <v>278734</v>
      </c>
      <c r="D112" s="72" t="n">
        <v>99.8878325157</v>
      </c>
    </row>
    <row r="113" customFormat="false" ht="15.75" hidden="false" customHeight="false" outlineLevel="0" collapsed="false">
      <c r="A113" s="61" t="s">
        <v>219</v>
      </c>
      <c r="B113" s="49" t="n">
        <v>281</v>
      </c>
      <c r="C113" s="77" t="n">
        <v>284846</v>
      </c>
      <c r="D113" s="72" t="n">
        <v>98.906921672</v>
      </c>
    </row>
    <row r="114" customFormat="false" ht="15.75" hidden="false" customHeight="false" outlineLevel="0" collapsed="false">
      <c r="A114" s="66" t="s">
        <v>213</v>
      </c>
      <c r="B114" s="49" t="n">
        <v>282</v>
      </c>
      <c r="C114" s="77" t="n">
        <v>18167</v>
      </c>
      <c r="D114" s="72" t="n">
        <v>88.0738837446</v>
      </c>
    </row>
    <row r="115" customFormat="false" ht="15.75" hidden="false" customHeight="false" outlineLevel="0" collapsed="false">
      <c r="A115" s="66" t="s">
        <v>214</v>
      </c>
      <c r="B115" s="49" t="n">
        <v>283</v>
      </c>
      <c r="C115" s="77" t="n">
        <v>266679</v>
      </c>
      <c r="D115" s="72" t="n">
        <v>99.7426757977</v>
      </c>
    </row>
    <row r="116" customFormat="false" ht="15.75" hidden="false" customHeight="false" outlineLevel="0" collapsed="false">
      <c r="A116" s="62" t="s">
        <v>202</v>
      </c>
      <c r="B116" s="49" t="n">
        <v>284</v>
      </c>
      <c r="C116" s="72" t="n">
        <v>836.293</v>
      </c>
      <c r="D116" s="72" t="n">
        <v>105.3208705322</v>
      </c>
    </row>
    <row r="117" customFormat="false" ht="15.75" hidden="false" customHeight="false" outlineLevel="0" collapsed="false">
      <c r="A117" s="74" t="s">
        <v>154</v>
      </c>
      <c r="B117" s="49"/>
      <c r="C117" s="73"/>
      <c r="D117" s="72"/>
    </row>
    <row r="118" customFormat="false" ht="15.75" hidden="false" customHeight="false" outlineLevel="0" collapsed="false">
      <c r="A118" s="66" t="s">
        <v>220</v>
      </c>
      <c r="B118" s="49" t="n">
        <v>285</v>
      </c>
      <c r="C118" s="73" t="n">
        <v>113.332</v>
      </c>
      <c r="D118" s="72" t="n">
        <v>92.4751538097</v>
      </c>
    </row>
    <row r="119" customFormat="false" ht="15.75" hidden="false" customHeight="false" outlineLevel="0" collapsed="false">
      <c r="A119" s="66" t="s">
        <v>221</v>
      </c>
      <c r="B119" s="49" t="n">
        <v>286</v>
      </c>
      <c r="C119" s="73" t="n">
        <v>722.961</v>
      </c>
      <c r="D119" s="72" t="n">
        <v>107.6653526715</v>
      </c>
    </row>
    <row r="120" customFormat="false" ht="15.75" hidden="false" customHeight="false" outlineLevel="0" collapsed="false">
      <c r="A120" s="61" t="s">
        <v>222</v>
      </c>
      <c r="B120" s="49" t="n">
        <v>287</v>
      </c>
      <c r="C120" s="72" t="n">
        <v>798.982</v>
      </c>
      <c r="D120" s="72" t="n">
        <v>105.1859555813</v>
      </c>
    </row>
    <row r="121" customFormat="false" ht="15.75" hidden="false" customHeight="false" outlineLevel="0" collapsed="false">
      <c r="A121" s="66" t="s">
        <v>223</v>
      </c>
      <c r="B121" s="49" t="n">
        <v>288</v>
      </c>
      <c r="C121" s="72" t="n">
        <v>90.297</v>
      </c>
      <c r="D121" s="72" t="n">
        <v>88.1264456438</v>
      </c>
    </row>
    <row r="122" customFormat="false" ht="15.75" hidden="false" customHeight="false" outlineLevel="0" collapsed="false">
      <c r="A122" s="66" t="s">
        <v>224</v>
      </c>
      <c r="B122" s="49" t="n">
        <v>289</v>
      </c>
      <c r="C122" s="72" t="n">
        <v>708.685</v>
      </c>
      <c r="D122" s="72" t="n">
        <v>107.8459719354</v>
      </c>
    </row>
    <row r="123" customFormat="false" ht="15.75" hidden="false" customHeight="false" outlineLevel="0" collapsed="false">
      <c r="A123" s="57" t="s">
        <v>225</v>
      </c>
      <c r="B123" s="49"/>
      <c r="C123" s="73"/>
      <c r="D123" s="72"/>
    </row>
    <row r="124" customFormat="false" ht="15.75" hidden="false" customHeight="false" outlineLevel="0" collapsed="false">
      <c r="A124" s="62" t="s">
        <v>226</v>
      </c>
      <c r="B124" s="49" t="n">
        <v>290</v>
      </c>
      <c r="C124" s="77" t="n">
        <v>82</v>
      </c>
      <c r="D124" s="72" t="n">
        <v>94.2528735632</v>
      </c>
    </row>
    <row r="125" customFormat="false" ht="15.75" hidden="false" customHeight="false" outlineLevel="0" collapsed="false">
      <c r="A125" s="62" t="s">
        <v>227</v>
      </c>
      <c r="B125" s="49" t="n">
        <v>291</v>
      </c>
      <c r="C125" s="72" t="n">
        <v>4.308</v>
      </c>
      <c r="D125" s="72" t="n">
        <v>103.9073806078</v>
      </c>
    </row>
    <row r="126" customFormat="false" ht="31.5" hidden="false" customHeight="false" outlineLevel="0" collapsed="false">
      <c r="A126" s="57" t="s">
        <v>228</v>
      </c>
      <c r="B126" s="49"/>
      <c r="C126" s="73"/>
      <c r="D126" s="72"/>
    </row>
    <row r="127" customFormat="false" ht="31.5" hidden="false" customHeight="false" outlineLevel="0" collapsed="false">
      <c r="A127" s="62" t="s">
        <v>229</v>
      </c>
      <c r="B127" s="49" t="n">
        <v>292</v>
      </c>
      <c r="C127" s="77" t="n">
        <v>16372</v>
      </c>
      <c r="D127" s="72" t="n">
        <v>100.1161866324</v>
      </c>
    </row>
    <row r="128" customFormat="false" ht="15.75" hidden="false" customHeight="false" outlineLevel="0" collapsed="false">
      <c r="A128" s="61" t="s">
        <v>230</v>
      </c>
      <c r="B128" s="49" t="n">
        <v>293</v>
      </c>
      <c r="C128" s="78" t="s">
        <v>82</v>
      </c>
      <c r="D128" s="76" t="s">
        <v>82</v>
      </c>
    </row>
    <row r="129" customFormat="false" ht="15.75" hidden="false" customHeight="false" outlineLevel="0" collapsed="false">
      <c r="A129" s="79" t="s">
        <v>96</v>
      </c>
      <c r="B129" s="49"/>
      <c r="C129" s="73"/>
      <c r="D129" s="72"/>
    </row>
    <row r="130" customFormat="false" ht="15.75" hidden="false" customHeight="false" outlineLevel="0" collapsed="false">
      <c r="A130" s="80" t="s">
        <v>231</v>
      </c>
      <c r="B130" s="49" t="n">
        <v>294</v>
      </c>
      <c r="C130" s="72" t="n">
        <v>22328.04</v>
      </c>
      <c r="D130" s="72" t="n">
        <v>101.6683126419</v>
      </c>
    </row>
    <row r="131" customFormat="false" ht="15.75" hidden="false" customHeight="false" outlineLevel="0" collapsed="false">
      <c r="A131" s="80" t="s">
        <v>232</v>
      </c>
      <c r="B131" s="49" t="n">
        <v>295</v>
      </c>
      <c r="C131" s="72" t="n">
        <v>2972.447</v>
      </c>
      <c r="D131" s="72" t="n">
        <v>119.3742309311</v>
      </c>
    </row>
    <row r="132" customFormat="false" ht="15.75" hidden="false" customHeight="false" outlineLevel="0" collapsed="false">
      <c r="A132" s="61" t="s">
        <v>233</v>
      </c>
      <c r="B132" s="49" t="n">
        <v>296</v>
      </c>
      <c r="C132" s="72" t="n">
        <v>1257.8</v>
      </c>
      <c r="D132" s="72" t="n">
        <v>107.0188469906</v>
      </c>
    </row>
    <row r="133" customFormat="false" ht="15.75" hidden="false" customHeight="false" outlineLevel="0" collapsed="false">
      <c r="A133" s="79" t="s">
        <v>96</v>
      </c>
      <c r="B133" s="49"/>
      <c r="C133" s="73"/>
      <c r="D133" s="72"/>
    </row>
    <row r="134" customFormat="false" ht="15.75" hidden="false" customHeight="false" outlineLevel="0" collapsed="false">
      <c r="A134" s="80" t="s">
        <v>234</v>
      </c>
      <c r="B134" s="49" t="n">
        <v>297</v>
      </c>
      <c r="C134" s="72" t="n">
        <v>891.658</v>
      </c>
      <c r="D134" s="72" t="n">
        <v>100.0277088795</v>
      </c>
    </row>
    <row r="135" customFormat="false" ht="15.75" hidden="false" customHeight="false" outlineLevel="0" collapsed="false">
      <c r="A135" s="80" t="s">
        <v>235</v>
      </c>
      <c r="B135" s="49" t="n">
        <v>298</v>
      </c>
      <c r="C135" s="72" t="n">
        <v>366.142</v>
      </c>
      <c r="D135" s="72" t="n">
        <v>128.9704680587</v>
      </c>
    </row>
    <row r="136" customFormat="false" ht="15.75" hidden="false" customHeight="false" outlineLevel="0" collapsed="false">
      <c r="A136" s="61" t="s">
        <v>236</v>
      </c>
      <c r="B136" s="49" t="n">
        <v>299</v>
      </c>
      <c r="C136" s="72" t="n">
        <v>111.59</v>
      </c>
      <c r="D136" s="72" t="n">
        <v>100.1319059968</v>
      </c>
    </row>
    <row r="137" customFormat="false" ht="15.75" hidden="false" customHeight="false" outlineLevel="0" collapsed="false">
      <c r="A137" s="57" t="s">
        <v>237</v>
      </c>
      <c r="B137" s="49"/>
      <c r="C137" s="73"/>
      <c r="D137" s="72"/>
    </row>
    <row r="138" customFormat="false" ht="15.75" hidden="false" customHeight="false" outlineLevel="0" collapsed="false">
      <c r="A138" s="62" t="s">
        <v>190</v>
      </c>
      <c r="B138" s="49" t="n">
        <v>2100</v>
      </c>
      <c r="C138" s="77" t="n">
        <v>18005</v>
      </c>
      <c r="D138" s="72" t="n">
        <v>98.2055197993</v>
      </c>
    </row>
    <row r="139" customFormat="false" ht="15.75" hidden="false" customHeight="false" outlineLevel="0" collapsed="false">
      <c r="A139" s="62" t="s">
        <v>238</v>
      </c>
      <c r="B139" s="49" t="n">
        <v>2101</v>
      </c>
      <c r="C139" s="72" t="n">
        <v>5751.213</v>
      </c>
      <c r="D139" s="72" t="n">
        <v>99.7849956754</v>
      </c>
    </row>
    <row r="140" customFormat="false" ht="31.5" hidden="false" customHeight="false" outlineLevel="0" collapsed="false">
      <c r="A140" s="62" t="s">
        <v>239</v>
      </c>
      <c r="B140" s="49" t="n">
        <v>2102</v>
      </c>
      <c r="C140" s="72" t="n">
        <v>458.993</v>
      </c>
      <c r="D140" s="72" t="n">
        <v>106.7083122161</v>
      </c>
    </row>
    <row r="141" customFormat="false" ht="15.75" hidden="false" customHeight="false" outlineLevel="0" collapsed="false">
      <c r="A141" s="57" t="s">
        <v>240</v>
      </c>
      <c r="B141" s="49"/>
      <c r="C141" s="73"/>
      <c r="D141" s="72"/>
    </row>
    <row r="142" customFormat="false" ht="15.75" hidden="false" customHeight="false" outlineLevel="0" collapsed="false">
      <c r="A142" s="62" t="s">
        <v>190</v>
      </c>
      <c r="B142" s="49" t="n">
        <v>2103</v>
      </c>
      <c r="C142" s="77" t="n">
        <v>1794</v>
      </c>
      <c r="D142" s="72" t="n">
        <v>91.6241062308</v>
      </c>
    </row>
    <row r="143" customFormat="false" ht="15.75" hidden="false" customHeight="false" outlineLevel="0" collapsed="false">
      <c r="A143" s="62" t="s">
        <v>194</v>
      </c>
      <c r="B143" s="49" t="n">
        <v>2104</v>
      </c>
      <c r="C143" s="72" t="n">
        <v>824.699</v>
      </c>
      <c r="D143" s="72" t="n">
        <v>100.7051936443</v>
      </c>
    </row>
    <row r="144" customFormat="false" ht="15.75" hidden="false" customHeight="false" outlineLevel="0" collapsed="false">
      <c r="A144" s="62" t="s">
        <v>241</v>
      </c>
      <c r="B144" s="49" t="n">
        <v>2105</v>
      </c>
      <c r="C144" s="72" t="n">
        <v>48.254</v>
      </c>
      <c r="D144" s="72" t="n">
        <v>102.2720529015</v>
      </c>
    </row>
    <row r="145" customFormat="false" ht="15.75" hidden="false" customHeight="false" outlineLevel="0" collapsed="false">
      <c r="A145" s="57" t="s">
        <v>242</v>
      </c>
      <c r="B145" s="49"/>
      <c r="C145" s="73"/>
      <c r="D145" s="72"/>
    </row>
    <row r="146" customFormat="false" ht="15.75" hidden="false" customHeight="false" outlineLevel="0" collapsed="false">
      <c r="A146" s="62" t="s">
        <v>243</v>
      </c>
      <c r="B146" s="49" t="n">
        <v>2106</v>
      </c>
      <c r="C146" s="77" t="n">
        <v>244</v>
      </c>
      <c r="D146" s="72" t="n">
        <v>141.9</v>
      </c>
    </row>
    <row r="147" customFormat="false" ht="15.75" hidden="false" customHeight="false" outlineLevel="0" collapsed="false">
      <c r="A147" s="62" t="s">
        <v>244</v>
      </c>
      <c r="B147" s="49" t="n">
        <v>2107</v>
      </c>
      <c r="C147" s="77" t="n">
        <v>312</v>
      </c>
      <c r="D147" s="72" t="n">
        <v>136.2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5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47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8</v>
      </c>
      <c r="B15" s="49"/>
      <c r="C15" s="73"/>
      <c r="D15" s="73"/>
    </row>
    <row r="16" customFormat="false" ht="15.75" hidden="false" customHeight="false" outlineLevel="0" collapsed="false">
      <c r="A16" s="62" t="s">
        <v>249</v>
      </c>
      <c r="B16" s="49" t="n">
        <v>301</v>
      </c>
      <c r="C16" s="72" t="n">
        <v>1177.068</v>
      </c>
      <c r="D16" s="72" t="n">
        <v>782.7186764373</v>
      </c>
    </row>
    <row r="17" customFormat="false" ht="15.75" hidden="false" customHeight="false" outlineLevel="0" collapsed="false">
      <c r="A17" s="74" t="s">
        <v>125</v>
      </c>
      <c r="B17" s="49"/>
      <c r="C17" s="72"/>
      <c r="D17" s="72"/>
    </row>
    <row r="18" customFormat="false" ht="47.25" hidden="false" customHeight="false" outlineLevel="0" collapsed="false">
      <c r="A18" s="66" t="s">
        <v>250</v>
      </c>
      <c r="B18" s="49" t="n">
        <v>302</v>
      </c>
      <c r="C18" s="72" t="n">
        <v>9.791</v>
      </c>
      <c r="D18" s="72" t="n">
        <v>69.9407100507</v>
      </c>
    </row>
    <row r="19" customFormat="false" ht="15.75" hidden="false" customHeight="false" outlineLevel="0" collapsed="false">
      <c r="A19" s="62" t="s">
        <v>251</v>
      </c>
      <c r="B19" s="49" t="n">
        <v>303</v>
      </c>
      <c r="C19" s="73" t="n">
        <v>3682.493</v>
      </c>
      <c r="D19" s="73" t="n">
        <v>152.9059239584</v>
      </c>
    </row>
    <row r="20" customFormat="false" ht="15.75" hidden="false" customHeight="false" outlineLevel="0" collapsed="false">
      <c r="A20" s="74" t="s">
        <v>96</v>
      </c>
      <c r="B20" s="49"/>
      <c r="C20" s="73"/>
      <c r="D20" s="73"/>
    </row>
    <row r="21" customFormat="false" ht="47.25" hidden="false" customHeight="false" outlineLevel="0" collapsed="false">
      <c r="A21" s="66" t="s">
        <v>252</v>
      </c>
      <c r="B21" s="49" t="n">
        <v>304</v>
      </c>
      <c r="C21" s="73" t="n">
        <v>2929.162</v>
      </c>
      <c r="D21" s="73" t="n">
        <v>187.7221506936</v>
      </c>
    </row>
    <row r="22" customFormat="false" ht="31.5" hidden="false" customHeight="false" outlineLevel="0" collapsed="false">
      <c r="A22" s="66" t="s">
        <v>253</v>
      </c>
      <c r="B22" s="49" t="n">
        <v>305</v>
      </c>
      <c r="C22" s="73" t="n">
        <v>753.331</v>
      </c>
      <c r="D22" s="73" t="n">
        <v>88.8395552662</v>
      </c>
    </row>
    <row r="23" customFormat="false" ht="15.75" hidden="false" customHeight="false" outlineLevel="0" collapsed="false">
      <c r="A23" s="62" t="s">
        <v>254</v>
      </c>
      <c r="B23" s="49" t="n">
        <v>306</v>
      </c>
      <c r="C23" s="73" t="n">
        <v>172.692</v>
      </c>
      <c r="D23" s="73" t="n">
        <v>141.3955164</v>
      </c>
    </row>
    <row r="24" customFormat="false" ht="15.75" hidden="false" customHeight="false" outlineLevel="0" collapsed="false">
      <c r="A24" s="74" t="s">
        <v>96</v>
      </c>
      <c r="B24" s="49"/>
      <c r="C24" s="73"/>
      <c r="D24" s="73"/>
    </row>
    <row r="25" customFormat="false" ht="15.75" hidden="false" customHeight="false" outlineLevel="0" collapsed="false">
      <c r="A25" s="66" t="s">
        <v>255</v>
      </c>
      <c r="B25" s="49" t="n">
        <v>307</v>
      </c>
      <c r="C25" s="73" t="n">
        <v>154.024</v>
      </c>
      <c r="D25" s="73" t="n">
        <v>147.4252459895</v>
      </c>
    </row>
    <row r="26" customFormat="false" ht="15.75" hidden="false" customHeight="false" outlineLevel="0" collapsed="false">
      <c r="A26" s="66" t="s">
        <v>256</v>
      </c>
      <c r="B26" s="49" t="n">
        <v>308</v>
      </c>
      <c r="C26" s="73" t="n">
        <v>18.668</v>
      </c>
      <c r="D26" s="73" t="n">
        <v>105.7197870654</v>
      </c>
    </row>
    <row r="27" customFormat="false" ht="15.75" hidden="false" customHeight="false" outlineLevel="0" collapsed="false">
      <c r="A27" s="74" t="s">
        <v>125</v>
      </c>
      <c r="B27" s="49"/>
      <c r="C27" s="73"/>
      <c r="D27" s="73"/>
    </row>
    <row r="28" customFormat="false" ht="47.25" hidden="false" customHeight="false" outlineLevel="0" collapsed="false">
      <c r="A28" s="66" t="s">
        <v>257</v>
      </c>
      <c r="B28" s="49" t="n">
        <v>309</v>
      </c>
      <c r="C28" s="73" t="n">
        <v>131.375</v>
      </c>
      <c r="D28" s="73" t="n">
        <v>126.8086215384</v>
      </c>
    </row>
    <row r="29" customFormat="false" ht="15.75" hidden="false" customHeight="false" outlineLevel="0" collapsed="false">
      <c r="A29" s="62" t="s">
        <v>258</v>
      </c>
      <c r="B29" s="49" t="n">
        <v>310</v>
      </c>
      <c r="C29" s="73" t="n">
        <v>33.202</v>
      </c>
      <c r="D29" s="73" t="n">
        <v>109.563093981</v>
      </c>
    </row>
    <row r="30" customFormat="false" ht="15.75" hidden="false" customHeight="false" outlineLevel="0" collapsed="false">
      <c r="A30" s="74" t="s">
        <v>96</v>
      </c>
      <c r="B30" s="49"/>
      <c r="C30" s="73"/>
      <c r="D30" s="73"/>
    </row>
    <row r="31" customFormat="false" ht="15.75" hidden="false" customHeight="false" outlineLevel="0" collapsed="false">
      <c r="A31" s="66" t="s">
        <v>259</v>
      </c>
      <c r="B31" s="49" t="n">
        <v>311</v>
      </c>
      <c r="C31" s="73" t="n">
        <v>2.207</v>
      </c>
      <c r="D31" s="73" t="n">
        <v>3678.3333333333</v>
      </c>
    </row>
    <row r="32" customFormat="false" ht="15.75" hidden="false" customHeight="false" outlineLevel="0" collapsed="false">
      <c r="A32" s="66" t="s">
        <v>260</v>
      </c>
      <c r="B32" s="49" t="n">
        <v>312</v>
      </c>
      <c r="C32" s="73" t="n">
        <v>30.995</v>
      </c>
      <c r="D32" s="73" t="n">
        <v>102.4831371512</v>
      </c>
    </row>
    <row r="33" customFormat="false" ht="15.75" hidden="false" customHeight="false" outlineLevel="0" collapsed="false">
      <c r="A33" s="61" t="s">
        <v>261</v>
      </c>
      <c r="B33" s="49"/>
      <c r="C33" s="73"/>
      <c r="D33" s="73"/>
    </row>
    <row r="34" customFormat="false" ht="15.75" hidden="false" customHeight="false" outlineLevel="0" collapsed="false">
      <c r="A34" s="66" t="s">
        <v>262</v>
      </c>
      <c r="B34" s="49" t="n">
        <v>313</v>
      </c>
      <c r="C34" s="73" t="n">
        <v>28.043</v>
      </c>
      <c r="D34" s="73" t="n">
        <v>99.9679167261</v>
      </c>
    </row>
    <row r="35" customFormat="false" ht="15.75" hidden="false" customHeight="false" outlineLevel="0" collapsed="false">
      <c r="A35" s="62" t="s">
        <v>263</v>
      </c>
      <c r="B35" s="49" t="n">
        <v>314</v>
      </c>
      <c r="C35" s="73" t="n">
        <v>128.172</v>
      </c>
      <c r="D35" s="73" t="n">
        <v>139.1631017785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4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5</v>
      </c>
      <c r="B15" s="49" t="n">
        <v>401</v>
      </c>
      <c r="C15" s="77" t="n">
        <v>208838</v>
      </c>
      <c r="D15" s="72" t="n">
        <v>123.5435399905</v>
      </c>
    </row>
    <row r="16" customFormat="false" ht="15.75" hidden="false" customHeight="false" outlineLevel="0" collapsed="false">
      <c r="A16" s="62" t="s">
        <v>266</v>
      </c>
      <c r="B16" s="49" t="n">
        <v>402</v>
      </c>
      <c r="C16" s="77" t="n">
        <v>18190</v>
      </c>
      <c r="D16" s="72" t="n">
        <v>118.3705342617</v>
      </c>
    </row>
    <row r="17" customFormat="false" ht="15.75" hidden="false" customHeight="false" outlineLevel="0" collapsed="false">
      <c r="A17" s="57" t="s">
        <v>267</v>
      </c>
      <c r="B17" s="49" t="n">
        <v>403</v>
      </c>
      <c r="C17" s="72" t="n">
        <v>577.858</v>
      </c>
      <c r="D17" s="72" t="n">
        <v>63.0842458052</v>
      </c>
    </row>
    <row r="18" customFormat="false" ht="15.75" hidden="false" customHeight="false" outlineLevel="0" collapsed="false">
      <c r="A18" s="57" t="s">
        <v>268</v>
      </c>
      <c r="B18" s="49" t="n">
        <v>404</v>
      </c>
      <c r="C18" s="72" t="n">
        <v>31.7678944475</v>
      </c>
      <c r="D18" s="72" t="n">
        <v>53.2938760466</v>
      </c>
    </row>
    <row r="19" customFormat="false" ht="15.75" hidden="false" customHeight="false" outlineLevel="0" collapsed="false">
      <c r="A19" s="57" t="s">
        <v>269</v>
      </c>
      <c r="B19" s="49" t="n">
        <v>405</v>
      </c>
      <c r="C19" s="77" t="n">
        <v>89</v>
      </c>
      <c r="D19" s="72" t="n">
        <v>54.2682926829</v>
      </c>
    </row>
    <row r="20" customFormat="false" ht="15.75" hidden="false" customHeight="false" outlineLevel="0" collapsed="false">
      <c r="A20" s="62" t="s">
        <v>266</v>
      </c>
      <c r="B20" s="49" t="n">
        <v>406</v>
      </c>
      <c r="C20" s="77" t="n">
        <v>86</v>
      </c>
      <c r="D20" s="72" t="n">
        <v>53.0864197531</v>
      </c>
    </row>
    <row r="21" customFormat="false" ht="31.5" hidden="false" customHeight="false" outlineLevel="0" collapsed="false">
      <c r="A21" s="57" t="s">
        <v>270</v>
      </c>
      <c r="B21" s="49" t="n">
        <v>407</v>
      </c>
      <c r="C21" s="72" t="n">
        <v>411.481</v>
      </c>
      <c r="D21" s="72" t="n">
        <v>54.5275890537</v>
      </c>
    </row>
    <row r="22" customFormat="false" ht="31.5" hidden="false" customHeight="false" outlineLevel="0" collapsed="false">
      <c r="A22" s="57" t="s">
        <v>271</v>
      </c>
      <c r="B22" s="49" t="n">
        <v>408</v>
      </c>
      <c r="C22" s="72" t="n">
        <v>4784.6627906977</v>
      </c>
      <c r="D22" s="72" t="n">
        <v>102.7147607756</v>
      </c>
    </row>
    <row r="23" customFormat="false" ht="15.75" hidden="false" customHeight="false" outlineLevel="0" collapsed="false">
      <c r="A23" s="57" t="s">
        <v>272</v>
      </c>
      <c r="B23" s="49" t="n">
        <v>409</v>
      </c>
      <c r="C23" s="77" t="n">
        <v>77</v>
      </c>
      <c r="D23" s="72" t="n">
        <v>55.7971014493</v>
      </c>
    </row>
    <row r="24" customFormat="false" ht="15.75" hidden="false" customHeight="false" outlineLevel="0" collapsed="false">
      <c r="A24" s="62" t="s">
        <v>266</v>
      </c>
      <c r="B24" s="49" t="n">
        <v>410</v>
      </c>
      <c r="C24" s="77" t="n">
        <v>75</v>
      </c>
      <c r="D24" s="72" t="n">
        <v>55.1470588235</v>
      </c>
    </row>
    <row r="25" customFormat="false" ht="31.5" hidden="false" customHeight="false" outlineLevel="0" collapsed="false">
      <c r="A25" s="57" t="s">
        <v>273</v>
      </c>
      <c r="B25" s="49" t="n">
        <v>411</v>
      </c>
      <c r="C25" s="72" t="n">
        <v>377.899</v>
      </c>
      <c r="D25" s="72" t="n">
        <v>66.2783029623</v>
      </c>
    </row>
    <row r="26" customFormat="false" ht="31.5" hidden="false" customHeight="false" outlineLevel="0" collapsed="false">
      <c r="A26" s="57" t="s">
        <v>274</v>
      </c>
      <c r="B26" s="49" t="n">
        <v>412</v>
      </c>
      <c r="C26" s="72" t="n">
        <v>5038.6533333333</v>
      </c>
      <c r="D26" s="72" t="n">
        <v>120.1846560383</v>
      </c>
    </row>
    <row r="27" customFormat="false" ht="15.75" hidden="false" customHeight="false" outlineLevel="0" collapsed="false">
      <c r="A27" s="57" t="s">
        <v>275</v>
      </c>
      <c r="B27" s="49" t="n">
        <v>413</v>
      </c>
      <c r="C27" s="77" t="n">
        <v>208749</v>
      </c>
      <c r="D27" s="72" t="n">
        <v>123.6108150359</v>
      </c>
    </row>
    <row r="28" customFormat="false" ht="15.75" hidden="false" customHeight="false" outlineLevel="0" collapsed="false">
      <c r="A28" s="62" t="s">
        <v>276</v>
      </c>
      <c r="B28" s="49" t="n">
        <v>414</v>
      </c>
      <c r="C28" s="77" t="n">
        <v>18104</v>
      </c>
      <c r="D28" s="72" t="n">
        <v>119.0660966787</v>
      </c>
    </row>
    <row r="29" customFormat="false" ht="31.5" hidden="false" customHeight="false" outlineLevel="0" collapsed="false">
      <c r="A29" s="57" t="s">
        <v>277</v>
      </c>
      <c r="B29" s="49" t="n">
        <v>415</v>
      </c>
      <c r="C29" s="72" t="n">
        <v>166.377</v>
      </c>
      <c r="D29" s="72" t="n">
        <v>103.0957795527</v>
      </c>
    </row>
    <row r="30" customFormat="false" ht="31.5" hidden="false" customHeight="false" outlineLevel="0" collapsed="false">
      <c r="A30" s="57" t="s">
        <v>278</v>
      </c>
      <c r="B30" s="49" t="n">
        <v>416</v>
      </c>
      <c r="C30" s="72" t="n">
        <v>9.1900684932</v>
      </c>
      <c r="D30" s="72" t="n">
        <v>86.5870154717</v>
      </c>
    </row>
    <row r="31" customFormat="false" ht="15.75" hidden="true" customHeight="false" outlineLevel="0" collapsed="false">
      <c r="A31" s="57" t="s">
        <v>279</v>
      </c>
      <c r="B31" s="49" t="n">
        <v>-401</v>
      </c>
      <c r="C31" s="77" t="n">
        <v>2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4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2</v>
      </c>
      <c r="D13" s="78"/>
      <c r="E13" s="78"/>
      <c r="F13" s="78" t="s">
        <v>96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3</v>
      </c>
      <c r="D14" s="78" t="s">
        <v>284</v>
      </c>
      <c r="E14" s="78" t="s">
        <v>285</v>
      </c>
      <c r="F14" s="78" t="s">
        <v>286</v>
      </c>
      <c r="G14" s="78"/>
      <c r="H14" s="78"/>
      <c r="I14" s="78" t="s">
        <v>287</v>
      </c>
      <c r="J14" s="78"/>
      <c r="K14" s="78"/>
      <c r="L14" s="78" t="s">
        <v>288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3</v>
      </c>
      <c r="G15" s="78" t="s">
        <v>284</v>
      </c>
      <c r="H15" s="78" t="s">
        <v>285</v>
      </c>
      <c r="I15" s="78" t="s">
        <v>283</v>
      </c>
      <c r="J15" s="78" t="s">
        <v>284</v>
      </c>
      <c r="K15" s="78" t="s">
        <v>285</v>
      </c>
      <c r="L15" s="78" t="s">
        <v>289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3</v>
      </c>
      <c r="M16" s="49" t="s">
        <v>284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0</v>
      </c>
      <c r="B18" s="53" t="n">
        <v>501</v>
      </c>
      <c r="C18" s="87" t="n">
        <v>85692.293</v>
      </c>
      <c r="D18" s="87" t="n">
        <v>125.5413016168</v>
      </c>
      <c r="E18" s="88" t="n">
        <v>100</v>
      </c>
      <c r="F18" s="87" t="n">
        <v>49290.232</v>
      </c>
      <c r="G18" s="87" t="n">
        <v>146.654667759</v>
      </c>
      <c r="H18" s="89" t="n">
        <v>100</v>
      </c>
      <c r="I18" s="87" t="n">
        <v>36402.061</v>
      </c>
      <c r="J18" s="87" t="n">
        <v>105.0609344895</v>
      </c>
      <c r="K18" s="89" t="n">
        <v>100</v>
      </c>
      <c r="L18" s="87" t="n">
        <v>6459.732</v>
      </c>
      <c r="M18" s="87" t="n">
        <v>104.3163740062</v>
      </c>
    </row>
    <row r="19" customFormat="false" ht="15.75" hidden="false" customHeight="false" outlineLevel="0" collapsed="false">
      <c r="A19" s="90" t="s">
        <v>291</v>
      </c>
      <c r="B19" s="53" t="n">
        <v>502</v>
      </c>
      <c r="C19" s="87" t="n">
        <v>6411.083</v>
      </c>
      <c r="D19" s="87" t="n">
        <v>76.4319235953</v>
      </c>
      <c r="E19" s="87" t="n">
        <v>7.4815164533</v>
      </c>
      <c r="F19" s="87" t="n">
        <v>355.705</v>
      </c>
      <c r="G19" s="87" t="n">
        <v>88.2576979381</v>
      </c>
      <c r="H19" s="87" t="n">
        <v>0.7216541403</v>
      </c>
      <c r="I19" s="87" t="n">
        <v>6055.378</v>
      </c>
      <c r="J19" s="87" t="n">
        <v>75.8350318443</v>
      </c>
      <c r="K19" s="87" t="n">
        <v>16.6347119741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2</v>
      </c>
      <c r="B20" s="53" t="n">
        <v>503</v>
      </c>
      <c r="C20" s="87" t="n">
        <v>11841.988</v>
      </c>
      <c r="D20" s="87" t="n">
        <v>101.6175065809</v>
      </c>
      <c r="E20" s="87" t="n">
        <v>13.8191984196</v>
      </c>
      <c r="F20" s="59" t="s">
        <v>82</v>
      </c>
      <c r="G20" s="59" t="s">
        <v>82</v>
      </c>
      <c r="H20" s="59" t="s">
        <v>82</v>
      </c>
      <c r="I20" s="87" t="n">
        <v>11841.988</v>
      </c>
      <c r="J20" s="87" t="n">
        <v>101.6175065809</v>
      </c>
      <c r="K20" s="87" t="n">
        <v>32.5310921269</v>
      </c>
      <c r="L20" s="87" t="n">
        <v>4302.12</v>
      </c>
      <c r="M20" s="87" t="n">
        <v>102.8614137718</v>
      </c>
    </row>
    <row r="21" customFormat="false" ht="63" hidden="false" customHeight="false" outlineLevel="0" collapsed="false">
      <c r="A21" s="90" t="s">
        <v>293</v>
      </c>
      <c r="B21" s="53" t="n">
        <v>504</v>
      </c>
      <c r="C21" s="87" t="n">
        <v>9411.649</v>
      </c>
      <c r="D21" s="87" t="n">
        <v>137.4577000944</v>
      </c>
      <c r="E21" s="87" t="n">
        <v>10.9830752224</v>
      </c>
      <c r="F21" s="87" t="n">
        <v>9411.649</v>
      </c>
      <c r="G21" s="87" t="n">
        <v>137.4577000944</v>
      </c>
      <c r="H21" s="87" t="n">
        <v>19.0943491603</v>
      </c>
      <c r="I21" s="59" t="s">
        <v>82</v>
      </c>
      <c r="J21" s="59" t="s">
        <v>82</v>
      </c>
      <c r="K21" s="59" t="s">
        <v>82</v>
      </c>
      <c r="L21" s="59" t="s">
        <v>82</v>
      </c>
      <c r="M21" s="59" t="s">
        <v>82</v>
      </c>
    </row>
    <row r="22" customFormat="false" ht="63" hidden="false" customHeight="false" outlineLevel="0" collapsed="false">
      <c r="A22" s="90" t="s">
        <v>294</v>
      </c>
      <c r="B22" s="53" t="n">
        <v>505</v>
      </c>
      <c r="C22" s="87" t="n">
        <v>81.742</v>
      </c>
      <c r="D22" s="87" t="n">
        <v>111.3772618269</v>
      </c>
      <c r="E22" s="87" t="n">
        <v>0.095390142</v>
      </c>
      <c r="F22" s="87" t="n">
        <v>81.742</v>
      </c>
      <c r="G22" s="87" t="n">
        <v>111.3772618269</v>
      </c>
      <c r="H22" s="87" t="n">
        <v>0.165838132</v>
      </c>
      <c r="I22" s="59" t="s">
        <v>82</v>
      </c>
      <c r="J22" s="59" t="s">
        <v>82</v>
      </c>
      <c r="K22" s="59" t="s">
        <v>82</v>
      </c>
      <c r="L22" s="59" t="s">
        <v>82</v>
      </c>
      <c r="M22" s="59" t="s">
        <v>82</v>
      </c>
    </row>
    <row r="23" customFormat="false" ht="63" hidden="false" customHeight="false" outlineLevel="0" collapsed="false">
      <c r="A23" s="90" t="s">
        <v>295</v>
      </c>
      <c r="B23" s="53" t="n">
        <v>506</v>
      </c>
      <c r="C23" s="87" t="n">
        <v>11950.984</v>
      </c>
      <c r="D23" s="87" t="n">
        <v>158.6940093628</v>
      </c>
      <c r="E23" s="87" t="n">
        <v>13.9463930554</v>
      </c>
      <c r="F23" s="87" t="n">
        <v>1009.861</v>
      </c>
      <c r="G23" s="87" t="n">
        <v>1270.9848341829</v>
      </c>
      <c r="H23" s="87" t="n">
        <v>2.0488055321</v>
      </c>
      <c r="I23" s="87" t="n">
        <v>10941.123</v>
      </c>
      <c r="J23" s="87" t="n">
        <v>146.8335127184</v>
      </c>
      <c r="K23" s="87" t="n">
        <v>30.056328404</v>
      </c>
      <c r="L23" s="87" t="n">
        <v>0</v>
      </c>
      <c r="M23" s="59" t="s">
        <v>82</v>
      </c>
    </row>
    <row r="24" customFormat="false" ht="15.75" hidden="false" customHeight="false" outlineLevel="0" collapsed="false">
      <c r="A24" s="74" t="s">
        <v>96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6</v>
      </c>
      <c r="B25" s="53" t="n">
        <v>507</v>
      </c>
      <c r="C25" s="87" t="n">
        <v>0</v>
      </c>
      <c r="D25" s="59" t="s">
        <v>82</v>
      </c>
      <c r="E25" s="59" t="s">
        <v>82</v>
      </c>
      <c r="F25" s="87" t="n">
        <v>0</v>
      </c>
      <c r="G25" s="59" t="s">
        <v>82</v>
      </c>
      <c r="H25" s="59" t="s">
        <v>82</v>
      </c>
      <c r="I25" s="87" t="n">
        <v>0</v>
      </c>
      <c r="J25" s="59" t="s">
        <v>82</v>
      </c>
      <c r="K25" s="59" t="s">
        <v>82</v>
      </c>
      <c r="L25" s="87" t="n">
        <v>0</v>
      </c>
      <c r="M25" s="59" t="s">
        <v>82</v>
      </c>
    </row>
    <row r="26" customFormat="false" ht="15.75" hidden="false" customHeight="false" outlineLevel="0" collapsed="false">
      <c r="A26" s="92" t="s">
        <v>297</v>
      </c>
      <c r="B26" s="53" t="n">
        <v>508</v>
      </c>
      <c r="C26" s="87" t="n">
        <v>0</v>
      </c>
      <c r="D26" s="87" t="n">
        <v>0</v>
      </c>
      <c r="E26" s="59" t="s">
        <v>82</v>
      </c>
      <c r="F26" s="87" t="n">
        <v>0</v>
      </c>
      <c r="G26" s="87" t="n">
        <v>0</v>
      </c>
      <c r="H26" s="59" t="s">
        <v>82</v>
      </c>
      <c r="I26" s="59" t="s">
        <v>82</v>
      </c>
      <c r="J26" s="59" t="s">
        <v>82</v>
      </c>
      <c r="K26" s="59" t="s">
        <v>82</v>
      </c>
      <c r="L26" s="59" t="s">
        <v>82</v>
      </c>
      <c r="M26" s="59" t="s">
        <v>82</v>
      </c>
    </row>
    <row r="27" customFormat="false" ht="15.75" hidden="false" customHeight="false" outlineLevel="0" collapsed="false">
      <c r="A27" s="92" t="s">
        <v>298</v>
      </c>
      <c r="B27" s="53" t="n">
        <v>509</v>
      </c>
      <c r="C27" s="87" t="n">
        <v>11876.034</v>
      </c>
      <c r="D27" s="87" t="n">
        <v>160.6880666044</v>
      </c>
      <c r="E27" s="87" t="n">
        <v>13.8589289471</v>
      </c>
      <c r="F27" s="87" t="n">
        <v>965.785</v>
      </c>
      <c r="G27" s="59" t="s">
        <v>82</v>
      </c>
      <c r="H27" s="87" t="n">
        <v>1.9593841636</v>
      </c>
      <c r="I27" s="87" t="n">
        <v>10910.249</v>
      </c>
      <c r="J27" s="87" t="n">
        <v>147.620562385</v>
      </c>
      <c r="K27" s="87" t="n">
        <v>29.971514525</v>
      </c>
      <c r="L27" s="87" t="n">
        <v>0</v>
      </c>
      <c r="M27" s="59" t="s">
        <v>82</v>
      </c>
    </row>
    <row r="28" customFormat="false" ht="15.75" hidden="false" customHeight="false" outlineLevel="0" collapsed="false">
      <c r="A28" s="92" t="s">
        <v>299</v>
      </c>
      <c r="B28" s="53" t="n">
        <v>510</v>
      </c>
      <c r="C28" s="87" t="n">
        <v>1.697</v>
      </c>
      <c r="D28" s="87" t="n">
        <v>22.1136304404</v>
      </c>
      <c r="E28" s="87" t="n">
        <v>0.0019803415</v>
      </c>
      <c r="F28" s="59" t="s">
        <v>82</v>
      </c>
      <c r="G28" s="59" t="s">
        <v>82</v>
      </c>
      <c r="H28" s="59" t="s">
        <v>82</v>
      </c>
      <c r="I28" s="87" t="n">
        <v>1.697</v>
      </c>
      <c r="J28" s="87" t="n">
        <v>22.1136304404</v>
      </c>
      <c r="K28" s="87" t="n">
        <v>0.004661824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0</v>
      </c>
      <c r="B29" s="53" t="n">
        <v>511</v>
      </c>
      <c r="C29" s="87" t="n">
        <v>73.46</v>
      </c>
      <c r="D29" s="87" t="n">
        <v>55.4745848468</v>
      </c>
      <c r="E29" s="87" t="n">
        <v>0.0857253289</v>
      </c>
      <c r="F29" s="87" t="n">
        <v>44.076</v>
      </c>
      <c r="G29" s="87" t="n">
        <v>55.4743055643</v>
      </c>
      <c r="H29" s="87" t="n">
        <v>0.0894213685</v>
      </c>
      <c r="I29" s="87" t="n">
        <v>29.384</v>
      </c>
      <c r="J29" s="87" t="n">
        <v>55.4750037759</v>
      </c>
      <c r="K29" s="87" t="n">
        <v>0.0807207042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1</v>
      </c>
      <c r="B30" s="53" t="n">
        <v>512</v>
      </c>
      <c r="C30" s="87" t="n">
        <v>0</v>
      </c>
      <c r="D30" s="87" t="n">
        <v>0</v>
      </c>
      <c r="E30" s="59" t="s">
        <v>82</v>
      </c>
      <c r="F30" s="87" t="n">
        <v>0</v>
      </c>
      <c r="G30" s="87" t="n">
        <v>0</v>
      </c>
      <c r="H30" s="59" t="s">
        <v>82</v>
      </c>
      <c r="I30" s="59" t="s">
        <v>82</v>
      </c>
      <c r="J30" s="59" t="s">
        <v>82</v>
      </c>
      <c r="K30" s="59" t="s">
        <v>82</v>
      </c>
      <c r="L30" s="59" t="s">
        <v>82</v>
      </c>
      <c r="M30" s="59" t="s">
        <v>82</v>
      </c>
    </row>
    <row r="31" customFormat="false" ht="15.75" hidden="false" customHeight="false" outlineLevel="0" collapsed="false">
      <c r="A31" s="90" t="s">
        <v>302</v>
      </c>
      <c r="B31" s="53" t="n">
        <v>513</v>
      </c>
      <c r="C31" s="87" t="n">
        <v>5499.589</v>
      </c>
      <c r="D31" s="87" t="n">
        <v>99.737507533</v>
      </c>
      <c r="E31" s="87" t="n">
        <v>6.4178338652</v>
      </c>
      <c r="F31" s="59" t="s">
        <v>82</v>
      </c>
      <c r="G31" s="59" t="s">
        <v>82</v>
      </c>
      <c r="H31" s="59" t="s">
        <v>82</v>
      </c>
      <c r="I31" s="87" t="n">
        <v>5499.589</v>
      </c>
      <c r="J31" s="87" t="n">
        <v>99.737507533</v>
      </c>
      <c r="K31" s="87" t="n">
        <v>15.1079055661</v>
      </c>
      <c r="L31" s="87" t="n">
        <v>914.406</v>
      </c>
      <c r="M31" s="87" t="n">
        <v>114.3625057531</v>
      </c>
    </row>
    <row r="32" customFormat="false" ht="31.5" hidden="false" customHeight="false" outlineLevel="0" collapsed="false">
      <c r="A32" s="93" t="s">
        <v>303</v>
      </c>
      <c r="B32" s="53" t="n">
        <v>514</v>
      </c>
      <c r="C32" s="87" t="n">
        <v>142.857</v>
      </c>
      <c r="D32" s="87" t="n">
        <v>132.7173913043</v>
      </c>
      <c r="E32" s="87" t="n">
        <v>0.1667092745</v>
      </c>
      <c r="F32" s="59" t="s">
        <v>82</v>
      </c>
      <c r="G32" s="59" t="s">
        <v>82</v>
      </c>
      <c r="H32" s="59" t="s">
        <v>82</v>
      </c>
      <c r="I32" s="87" t="n">
        <v>142.857</v>
      </c>
      <c r="J32" s="87" t="n">
        <v>132.7173913043</v>
      </c>
      <c r="K32" s="87" t="n">
        <v>0.3924420653</v>
      </c>
      <c r="L32" s="87" t="n">
        <v>142.857</v>
      </c>
      <c r="M32" s="87" t="n">
        <v>132.7173913043</v>
      </c>
    </row>
    <row r="33" customFormat="false" ht="31.5" hidden="false" customHeight="false" outlineLevel="0" collapsed="false">
      <c r="A33" s="93" t="s">
        <v>304</v>
      </c>
      <c r="B33" s="53" t="n">
        <v>515</v>
      </c>
      <c r="C33" s="87" t="n">
        <v>3881.958</v>
      </c>
      <c r="D33" s="87" t="n">
        <v>96.5130612275</v>
      </c>
      <c r="E33" s="87" t="n">
        <v>4.530113344</v>
      </c>
      <c r="F33" s="59" t="s">
        <v>82</v>
      </c>
      <c r="G33" s="59" t="s">
        <v>82</v>
      </c>
      <c r="H33" s="59" t="s">
        <v>82</v>
      </c>
      <c r="I33" s="87" t="n">
        <v>3881.958</v>
      </c>
      <c r="J33" s="87" t="n">
        <v>96.5130612275</v>
      </c>
      <c r="K33" s="87" t="n">
        <v>10.6641159686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5</v>
      </c>
      <c r="B34" s="53" t="n">
        <v>516</v>
      </c>
      <c r="C34" s="87" t="n">
        <v>699.223</v>
      </c>
      <c r="D34" s="87" t="n">
        <v>101.5515438464</v>
      </c>
      <c r="E34" s="87" t="n">
        <v>0.8159695295</v>
      </c>
      <c r="F34" s="59" t="s">
        <v>82</v>
      </c>
      <c r="G34" s="59" t="s">
        <v>82</v>
      </c>
      <c r="H34" s="59" t="s">
        <v>82</v>
      </c>
      <c r="I34" s="87" t="n">
        <v>699.223</v>
      </c>
      <c r="J34" s="87" t="n">
        <v>101.5515438464</v>
      </c>
      <c r="K34" s="87" t="n">
        <v>1.9208335484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88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6</v>
      </c>
      <c r="B36" s="53" t="n">
        <v>517</v>
      </c>
      <c r="C36" s="87" t="n">
        <v>119.471</v>
      </c>
      <c r="D36" s="87" t="n">
        <v>102.3218568003</v>
      </c>
      <c r="E36" s="87" t="n">
        <v>0.1394186056</v>
      </c>
      <c r="F36" s="59" t="s">
        <v>82</v>
      </c>
      <c r="G36" s="59" t="s">
        <v>82</v>
      </c>
      <c r="H36" s="59" t="s">
        <v>82</v>
      </c>
      <c r="I36" s="87" t="n">
        <v>119.471</v>
      </c>
      <c r="J36" s="87" t="n">
        <v>102.3218568003</v>
      </c>
      <c r="K36" s="87" t="n">
        <v>0.3281984501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07</v>
      </c>
      <c r="B37" s="53" t="n">
        <v>518</v>
      </c>
      <c r="C37" s="87" t="n">
        <v>579.752</v>
      </c>
      <c r="D37" s="87" t="n">
        <v>101.3942425408</v>
      </c>
      <c r="E37" s="87" t="n">
        <v>0.6765509239</v>
      </c>
      <c r="F37" s="59" t="s">
        <v>82</v>
      </c>
      <c r="G37" s="59" t="s">
        <v>82</v>
      </c>
      <c r="H37" s="59" t="s">
        <v>82</v>
      </c>
      <c r="I37" s="87" t="n">
        <v>579.752</v>
      </c>
      <c r="J37" s="87" t="n">
        <v>101.3942425408</v>
      </c>
      <c r="K37" s="87" t="n">
        <v>1.5926350983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08</v>
      </c>
      <c r="B38" s="53" t="n">
        <v>519</v>
      </c>
      <c r="C38" s="87" t="n">
        <v>771.549</v>
      </c>
      <c r="D38" s="87" t="n">
        <v>111.5071221283</v>
      </c>
      <c r="E38" s="87" t="n">
        <v>0.9003715188</v>
      </c>
      <c r="F38" s="59" t="s">
        <v>82</v>
      </c>
      <c r="G38" s="59" t="s">
        <v>82</v>
      </c>
      <c r="H38" s="59" t="s">
        <v>82</v>
      </c>
      <c r="I38" s="87" t="n">
        <v>771.549</v>
      </c>
      <c r="J38" s="87" t="n">
        <v>111.5071221283</v>
      </c>
      <c r="K38" s="87" t="n">
        <v>2.1195201008</v>
      </c>
      <c r="L38" s="87" t="n">
        <v>771.549</v>
      </c>
      <c r="M38" s="87" t="n">
        <v>111.5071221283</v>
      </c>
    </row>
    <row r="39" customFormat="false" ht="31.5" hidden="false" customHeight="false" outlineLevel="0" collapsed="false">
      <c r="A39" s="90" t="s">
        <v>309</v>
      </c>
      <c r="B39" s="53" t="n">
        <v>520</v>
      </c>
      <c r="C39" s="87" t="n">
        <v>38330.775</v>
      </c>
      <c r="D39" s="87" t="n">
        <v>146.8426237093</v>
      </c>
      <c r="E39" s="87" t="n">
        <v>44.7307145813</v>
      </c>
      <c r="F39" s="87" t="n">
        <v>38313.301</v>
      </c>
      <c r="G39" s="87" t="n">
        <v>146.8732869135</v>
      </c>
      <c r="H39" s="87" t="n">
        <v>77.7300074384</v>
      </c>
      <c r="I39" s="87" t="n">
        <v>17.474</v>
      </c>
      <c r="J39" s="87" t="n">
        <v>100.7321150631</v>
      </c>
      <c r="K39" s="87" t="n">
        <v>0.0480027765</v>
      </c>
      <c r="L39" s="87" t="n">
        <v>0</v>
      </c>
      <c r="M39" s="59" t="s">
        <v>82</v>
      </c>
    </row>
    <row r="40" customFormat="false" ht="15.75" hidden="false" customHeight="false" outlineLevel="0" collapsed="false">
      <c r="A40" s="74" t="s">
        <v>96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0</v>
      </c>
      <c r="B41" s="53" t="n">
        <v>521</v>
      </c>
      <c r="C41" s="87" t="n">
        <v>4628.95</v>
      </c>
      <c r="D41" s="87" t="n">
        <v>147.0471445417</v>
      </c>
      <c r="E41" s="87" t="n">
        <v>5.4018276766</v>
      </c>
      <c r="F41" s="87" t="n">
        <v>4628.95</v>
      </c>
      <c r="G41" s="87" t="n">
        <v>147.0471445417</v>
      </c>
      <c r="H41" s="87" t="n">
        <v>9.3912116299</v>
      </c>
      <c r="I41" s="59" t="s">
        <v>82</v>
      </c>
      <c r="J41" s="59" t="s">
        <v>82</v>
      </c>
      <c r="K41" s="59" t="s">
        <v>82</v>
      </c>
      <c r="L41" s="59" t="s">
        <v>82</v>
      </c>
      <c r="M41" s="59" t="s">
        <v>82</v>
      </c>
    </row>
    <row r="42" customFormat="false" ht="47.25" hidden="false" customHeight="false" outlineLevel="0" collapsed="false">
      <c r="A42" s="92" t="s">
        <v>311</v>
      </c>
      <c r="B42" s="53" t="n">
        <v>522</v>
      </c>
      <c r="C42" s="87" t="n">
        <v>10458.919</v>
      </c>
      <c r="D42" s="87" t="n">
        <v>121.6772794336</v>
      </c>
      <c r="E42" s="87" t="n">
        <v>12.2052037982</v>
      </c>
      <c r="F42" s="87" t="n">
        <v>10458.919</v>
      </c>
      <c r="G42" s="87" t="n">
        <v>121.6772794336</v>
      </c>
      <c r="H42" s="87" t="n">
        <v>21.2190500544</v>
      </c>
      <c r="I42" s="59" t="s">
        <v>82</v>
      </c>
      <c r="J42" s="59" t="s">
        <v>82</v>
      </c>
      <c r="K42" s="59" t="s">
        <v>82</v>
      </c>
      <c r="L42" s="59" t="s">
        <v>82</v>
      </c>
      <c r="M42" s="59" t="s">
        <v>82</v>
      </c>
    </row>
    <row r="43" customFormat="false" ht="47.25" hidden="false" customHeight="false" outlineLevel="0" collapsed="false">
      <c r="A43" s="92" t="s">
        <v>312</v>
      </c>
      <c r="B43" s="53" t="n">
        <v>523</v>
      </c>
      <c r="C43" s="87" t="n">
        <v>23218.143</v>
      </c>
      <c r="D43" s="87" t="n">
        <v>161.9571047203</v>
      </c>
      <c r="E43" s="87" t="n">
        <v>27.0947855252</v>
      </c>
      <c r="F43" s="87" t="n">
        <v>23218.143</v>
      </c>
      <c r="G43" s="87" t="n">
        <v>161.9571047203</v>
      </c>
      <c r="H43" s="87" t="n">
        <v>47.1049578342</v>
      </c>
      <c r="I43" s="59" t="s">
        <v>82</v>
      </c>
      <c r="J43" s="59" t="s">
        <v>82</v>
      </c>
      <c r="K43" s="59" t="s">
        <v>82</v>
      </c>
      <c r="L43" s="59" t="s">
        <v>82</v>
      </c>
      <c r="M43" s="59" t="s">
        <v>82</v>
      </c>
    </row>
    <row r="44" customFormat="false" ht="78.75" hidden="false" customHeight="false" outlineLevel="0" collapsed="false">
      <c r="A44" s="92" t="s">
        <v>313</v>
      </c>
      <c r="B44" s="53" t="n">
        <v>524</v>
      </c>
      <c r="C44" s="87" t="n">
        <v>18.222</v>
      </c>
      <c r="D44" s="87" t="n">
        <v>113.6176580621</v>
      </c>
      <c r="E44" s="87" t="n">
        <v>0.0212644561</v>
      </c>
      <c r="F44" s="87" t="n">
        <v>7.289</v>
      </c>
      <c r="G44" s="87" t="n">
        <v>113.6243180047</v>
      </c>
      <c r="H44" s="87" t="n">
        <v>0.0147879198</v>
      </c>
      <c r="I44" s="87" t="n">
        <v>10.933</v>
      </c>
      <c r="J44" s="87" t="n">
        <v>113.6132183311</v>
      </c>
      <c r="K44" s="87" t="n">
        <v>0.0300340137</v>
      </c>
      <c r="L44" s="87" t="n">
        <v>0</v>
      </c>
      <c r="M44" s="59" t="s">
        <v>82</v>
      </c>
    </row>
    <row r="45" customFormat="false" ht="15.75" hidden="false" customHeight="false" outlineLevel="0" collapsed="false">
      <c r="A45" s="90" t="s">
        <v>314</v>
      </c>
      <c r="B45" s="53" t="n">
        <v>525</v>
      </c>
      <c r="C45" s="87" t="n">
        <v>0.387</v>
      </c>
      <c r="D45" s="87" t="n">
        <v>146.0377358491</v>
      </c>
      <c r="E45" s="87" t="n">
        <v>0.0004516159</v>
      </c>
      <c r="F45" s="87" t="n">
        <v>0.387</v>
      </c>
      <c r="G45" s="87" t="n">
        <v>146.0377358491</v>
      </c>
      <c r="H45" s="87" t="n">
        <v>0.0007851454</v>
      </c>
      <c r="I45" s="59" t="s">
        <v>82</v>
      </c>
      <c r="J45" s="59" t="s">
        <v>82</v>
      </c>
      <c r="K45" s="59" t="s">
        <v>82</v>
      </c>
      <c r="L45" s="59" t="s">
        <v>82</v>
      </c>
      <c r="M45" s="59" t="s">
        <v>82</v>
      </c>
    </row>
    <row r="46" customFormat="false" ht="31.5" hidden="false" customHeight="false" outlineLevel="0" collapsed="false">
      <c r="A46" s="90" t="s">
        <v>315</v>
      </c>
      <c r="B46" s="53" t="n">
        <v>526</v>
      </c>
      <c r="C46" s="87" t="n">
        <v>4.68</v>
      </c>
      <c r="D46" s="87" t="n">
        <v>98.5885822625</v>
      </c>
      <c r="E46" s="87" t="n">
        <v>0.0054614013</v>
      </c>
      <c r="F46" s="87" t="n">
        <v>0.936</v>
      </c>
      <c r="G46" s="87" t="n">
        <v>98.6301369863</v>
      </c>
      <c r="H46" s="87" t="n">
        <v>0.0018989564</v>
      </c>
      <c r="I46" s="87" t="n">
        <v>3.744</v>
      </c>
      <c r="J46" s="87" t="n">
        <v>98.5781990521</v>
      </c>
      <c r="K46" s="87" t="n">
        <v>0.0102851319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6</v>
      </c>
      <c r="B47" s="53" t="n">
        <v>527</v>
      </c>
      <c r="C47" s="87" t="n">
        <v>1369.098</v>
      </c>
      <c r="D47" s="87" t="n">
        <v>101.4848039423</v>
      </c>
      <c r="E47" s="87" t="n">
        <v>1.5976909382</v>
      </c>
      <c r="F47" s="59" t="s">
        <v>82</v>
      </c>
      <c r="G47" s="59" t="s">
        <v>82</v>
      </c>
      <c r="H47" s="59" t="s">
        <v>82</v>
      </c>
      <c r="I47" s="87" t="n">
        <v>1369.098</v>
      </c>
      <c r="J47" s="87" t="n">
        <v>101.4848039423</v>
      </c>
      <c r="K47" s="87" t="n">
        <v>3.7610452881</v>
      </c>
      <c r="L47" s="87" t="n">
        <v>572.023</v>
      </c>
      <c r="M47" s="87" t="n">
        <v>101.2541199211</v>
      </c>
    </row>
    <row r="48" customFormat="false" ht="47.25" hidden="false" customHeight="false" outlineLevel="0" collapsed="false">
      <c r="A48" s="90" t="s">
        <v>317</v>
      </c>
      <c r="B48" s="53" t="n">
        <v>528</v>
      </c>
      <c r="C48" s="87" t="n">
        <v>447.745</v>
      </c>
      <c r="D48" s="87" t="n">
        <v>105.1624722558</v>
      </c>
      <c r="E48" s="87" t="n">
        <v>0.5225032314</v>
      </c>
      <c r="F48" s="59" t="s">
        <v>82</v>
      </c>
      <c r="G48" s="59" t="s">
        <v>82</v>
      </c>
      <c r="H48" s="59" t="s">
        <v>82</v>
      </c>
      <c r="I48" s="87" t="n">
        <v>447.745</v>
      </c>
      <c r="J48" s="87" t="n">
        <v>105.1624722558</v>
      </c>
      <c r="K48" s="87" t="n">
        <v>1.2299990377</v>
      </c>
      <c r="L48" s="87" t="n">
        <v>447.745</v>
      </c>
      <c r="M48" s="87" t="n">
        <v>105.1624722558</v>
      </c>
    </row>
    <row r="49" customFormat="false" ht="31.5" hidden="false" customHeight="false" outlineLevel="0" collapsed="false">
      <c r="A49" s="90" t="s">
        <v>318</v>
      </c>
      <c r="B49" s="53" t="n">
        <v>529</v>
      </c>
      <c r="C49" s="87" t="n">
        <v>53.121</v>
      </c>
      <c r="D49" s="87" t="n">
        <v>120.1207516451</v>
      </c>
      <c r="E49" s="87" t="n">
        <v>0.0619904056</v>
      </c>
      <c r="F49" s="59" t="s">
        <v>82</v>
      </c>
      <c r="G49" s="59" t="s">
        <v>82</v>
      </c>
      <c r="H49" s="59" t="s">
        <v>82</v>
      </c>
      <c r="I49" s="87" t="n">
        <v>53.121</v>
      </c>
      <c r="J49" s="87" t="n">
        <v>120.1207516451</v>
      </c>
      <c r="K49" s="87" t="n">
        <v>0.1459285506</v>
      </c>
      <c r="L49" s="87" t="n">
        <v>53.117</v>
      </c>
      <c r="M49" s="87" t="n">
        <v>119.7596554912</v>
      </c>
    </row>
    <row r="50" customFormat="false" ht="31.5" hidden="false" customHeight="false" outlineLevel="0" collapsed="false">
      <c r="A50" s="90" t="s">
        <v>319</v>
      </c>
      <c r="B50" s="53" t="n">
        <v>530</v>
      </c>
      <c r="C50" s="87" t="n">
        <v>0</v>
      </c>
      <c r="D50" s="59" t="s">
        <v>82</v>
      </c>
      <c r="E50" s="59" t="s">
        <v>82</v>
      </c>
      <c r="F50" s="87" t="n">
        <v>0</v>
      </c>
      <c r="G50" s="59" t="s">
        <v>82</v>
      </c>
      <c r="H50" s="59" t="s">
        <v>82</v>
      </c>
      <c r="I50" s="59" t="s">
        <v>82</v>
      </c>
      <c r="J50" s="59" t="s">
        <v>82</v>
      </c>
      <c r="K50" s="59" t="s">
        <v>82</v>
      </c>
      <c r="L50" s="59" t="s">
        <v>82</v>
      </c>
      <c r="M50" s="59" t="s">
        <v>82</v>
      </c>
    </row>
    <row r="51" customFormat="false" ht="15.75" hidden="false" customHeight="false" outlineLevel="0" collapsed="false">
      <c r="A51" s="90" t="s">
        <v>320</v>
      </c>
      <c r="B51" s="53" t="n">
        <v>531</v>
      </c>
      <c r="C51" s="87" t="n">
        <v>293.454</v>
      </c>
      <c r="D51" s="87" t="n">
        <v>89.4856891936</v>
      </c>
      <c r="E51" s="87" t="n">
        <v>0.3424508666</v>
      </c>
      <c r="F51" s="87" t="n">
        <v>116.651</v>
      </c>
      <c r="G51" s="87" t="n">
        <v>97.4226847173</v>
      </c>
      <c r="H51" s="87" t="n">
        <v>0.2366614951</v>
      </c>
      <c r="I51" s="87" t="n">
        <v>176.803</v>
      </c>
      <c r="J51" s="87" t="n">
        <v>84.9210123105</v>
      </c>
      <c r="K51" s="87" t="n">
        <v>0.485695027</v>
      </c>
      <c r="L51" s="87" t="n">
        <v>170.321</v>
      </c>
      <c r="M51" s="87" t="n">
        <v>97.1176215674</v>
      </c>
    </row>
    <row r="52" customFormat="false" ht="12.75" hidden="true" customHeight="false" outlineLevel="0" collapsed="false">
      <c r="A52" s="2" t="s">
        <v>321</v>
      </c>
      <c r="B52" s="2" t="n">
        <v>-501</v>
      </c>
      <c r="C52" s="96" t="n">
        <v>327.934</v>
      </c>
      <c r="D52" s="97"/>
      <c r="E52" s="97"/>
      <c r="F52" s="96" t="n">
        <v>119.737</v>
      </c>
      <c r="G52" s="97"/>
      <c r="H52" s="97"/>
      <c r="I52" s="96" t="n">
        <v>208.197</v>
      </c>
      <c r="J52" s="97"/>
      <c r="K52" s="97"/>
      <c r="L52" s="96" t="n">
        <v>175.376</v>
      </c>
      <c r="M52" s="97"/>
    </row>
    <row r="53" customFormat="false" ht="12.75" hidden="true" customHeight="false" outlineLevel="0" collapsed="false">
      <c r="A53" s="2" t="s">
        <v>322</v>
      </c>
      <c r="B53" s="2" t="n">
        <v>-502</v>
      </c>
      <c r="C53" s="96" t="n">
        <v>11876.034</v>
      </c>
      <c r="D53" s="96" t="n">
        <v>7390.738</v>
      </c>
      <c r="E53" s="97"/>
      <c r="F53" s="96" t="n">
        <v>965.785</v>
      </c>
      <c r="G53" s="96" t="n">
        <v>0</v>
      </c>
      <c r="H53" s="97"/>
      <c r="I53" s="96" t="n">
        <v>10910.249</v>
      </c>
      <c r="J53" s="96" t="n">
        <v>7390.738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5</v>
      </c>
      <c r="D13" s="78" t="s">
        <v>326</v>
      </c>
      <c r="E13" s="78" t="s">
        <v>327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28</v>
      </c>
      <c r="F14" s="78" t="s">
        <v>329</v>
      </c>
      <c r="G14" s="78"/>
      <c r="H14" s="78"/>
      <c r="I14" s="78"/>
      <c r="J14" s="78"/>
      <c r="K14" s="78"/>
      <c r="L14" s="78"/>
      <c r="M14" s="78" t="s">
        <v>330</v>
      </c>
      <c r="N14" s="78" t="s">
        <v>331</v>
      </c>
      <c r="O14" s="78" t="s">
        <v>332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3</v>
      </c>
      <c r="G15" s="78"/>
      <c r="H15" s="78" t="s">
        <v>334</v>
      </c>
      <c r="I15" s="78" t="s">
        <v>335</v>
      </c>
      <c r="J15" s="78" t="s">
        <v>336</v>
      </c>
      <c r="K15" s="78" t="s">
        <v>337</v>
      </c>
      <c r="L15" s="78" t="s">
        <v>338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3</v>
      </c>
      <c r="G16" s="49" t="s">
        <v>339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0</v>
      </c>
      <c r="B18" s="53" t="n">
        <v>601</v>
      </c>
      <c r="C18" s="87" t="n">
        <v>85660.962</v>
      </c>
      <c r="D18" s="89" t="n">
        <v>100</v>
      </c>
      <c r="E18" s="87" t="n">
        <v>78271.442</v>
      </c>
      <c r="F18" s="87" t="n">
        <v>6411.083</v>
      </c>
      <c r="G18" s="87" t="n">
        <v>355.705</v>
      </c>
      <c r="H18" s="87" t="n">
        <v>11846.753</v>
      </c>
      <c r="I18" s="87" t="n">
        <v>9490.299</v>
      </c>
      <c r="J18" s="87" t="n">
        <v>11950.984</v>
      </c>
      <c r="K18" s="87" t="n">
        <v>38330.775</v>
      </c>
      <c r="L18" s="87" t="n">
        <v>241.548</v>
      </c>
      <c r="M18" s="87" t="n">
        <v>4588.947</v>
      </c>
      <c r="N18" s="87" t="n">
        <v>917.033</v>
      </c>
      <c r="O18" s="87" t="n">
        <v>1883.54</v>
      </c>
    </row>
    <row r="19" customFormat="false" ht="15.75" hidden="false" customHeight="false" outlineLevel="0" collapsed="false">
      <c r="A19" s="60" t="s">
        <v>96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1</v>
      </c>
      <c r="B20" s="53" t="n">
        <v>602</v>
      </c>
      <c r="C20" s="87" t="n">
        <v>-25.388</v>
      </c>
      <c r="D20" s="59" t="s">
        <v>82</v>
      </c>
      <c r="E20" s="87" t="n">
        <v>-107.9</v>
      </c>
      <c r="F20" s="87" t="n">
        <v>3.799</v>
      </c>
      <c r="G20" s="87" t="n">
        <v>0.204</v>
      </c>
      <c r="H20" s="87" t="n">
        <v>110.663</v>
      </c>
      <c r="I20" s="87" t="n">
        <v>-222.481</v>
      </c>
      <c r="J20" s="87" t="n">
        <v>0</v>
      </c>
      <c r="K20" s="87" t="n">
        <v>0.049</v>
      </c>
      <c r="L20" s="87" t="n">
        <v>0.07</v>
      </c>
      <c r="M20" s="87" t="n">
        <v>22.377</v>
      </c>
      <c r="N20" s="87" t="n">
        <v>8.523</v>
      </c>
      <c r="O20" s="87" t="n">
        <v>51.612</v>
      </c>
    </row>
    <row r="21" customFormat="false" ht="31.5" hidden="false" customHeight="false" outlineLevel="0" collapsed="false">
      <c r="A21" s="93" t="s">
        <v>342</v>
      </c>
      <c r="B21" s="53" t="n">
        <v>603</v>
      </c>
      <c r="C21" s="87" t="n">
        <v>234.092</v>
      </c>
      <c r="D21" s="87" t="n">
        <v>0.2732773419</v>
      </c>
      <c r="E21" s="87" t="n">
        <v>88.877</v>
      </c>
      <c r="F21" s="87" t="n">
        <v>0.376</v>
      </c>
      <c r="G21" s="87" t="n">
        <v>0.046</v>
      </c>
      <c r="H21" s="87" t="n">
        <v>83.183</v>
      </c>
      <c r="I21" s="87" t="n">
        <v>0.747</v>
      </c>
      <c r="J21" s="87" t="n">
        <v>0</v>
      </c>
      <c r="K21" s="87" t="n">
        <v>0.241</v>
      </c>
      <c r="L21" s="87" t="n">
        <v>4.33</v>
      </c>
      <c r="M21" s="87" t="n">
        <v>20.297</v>
      </c>
      <c r="N21" s="87" t="n">
        <v>105.783</v>
      </c>
      <c r="O21" s="87" t="n">
        <v>19.135</v>
      </c>
    </row>
    <row r="22" customFormat="false" ht="31.5" hidden="false" customHeight="false" outlineLevel="0" collapsed="false">
      <c r="A22" s="93" t="s">
        <v>343</v>
      </c>
      <c r="B22" s="53" t="n">
        <v>604</v>
      </c>
      <c r="C22" s="87" t="n">
        <v>59056.862</v>
      </c>
      <c r="D22" s="87" t="n">
        <v>68.9425621907</v>
      </c>
      <c r="E22" s="87" t="n">
        <v>58592.247</v>
      </c>
      <c r="F22" s="87" t="n">
        <v>384.117</v>
      </c>
      <c r="G22" s="87" t="n">
        <v>96.298</v>
      </c>
      <c r="H22" s="87" t="n">
        <v>1575.932</v>
      </c>
      <c r="I22" s="87" t="n">
        <v>6474.395</v>
      </c>
      <c r="J22" s="87" t="n">
        <v>11876.034</v>
      </c>
      <c r="K22" s="87" t="n">
        <v>38281.764</v>
      </c>
      <c r="L22" s="87" t="n">
        <v>0.005</v>
      </c>
      <c r="M22" s="87" t="n">
        <v>334.987</v>
      </c>
      <c r="N22" s="87" t="n">
        <v>127.421</v>
      </c>
      <c r="O22" s="87" t="n">
        <v>2.207</v>
      </c>
    </row>
    <row r="23" customFormat="false" ht="15.75" hidden="false" customHeight="false" outlineLevel="0" collapsed="false">
      <c r="A23" s="79" t="s">
        <v>125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4</v>
      </c>
      <c r="B24" s="53" t="n">
        <v>605</v>
      </c>
      <c r="C24" s="87" t="n">
        <v>58728.889</v>
      </c>
      <c r="D24" s="87" t="n">
        <v>68.5596888347</v>
      </c>
      <c r="E24" s="87" t="n">
        <v>58279.385</v>
      </c>
      <c r="F24" s="87" t="n">
        <v>152.569</v>
      </c>
      <c r="G24" s="87" t="n">
        <v>29.521</v>
      </c>
      <c r="H24" s="87" t="n">
        <v>1552.394</v>
      </c>
      <c r="I24" s="87" t="n">
        <v>6440.012</v>
      </c>
      <c r="J24" s="87" t="n">
        <v>11876.034</v>
      </c>
      <c r="K24" s="87" t="n">
        <v>38258.371</v>
      </c>
      <c r="L24" s="87" t="n">
        <v>0.005</v>
      </c>
      <c r="M24" s="87" t="n">
        <v>323.664</v>
      </c>
      <c r="N24" s="87" t="n">
        <v>124.726</v>
      </c>
      <c r="O24" s="87" t="n">
        <v>1.114</v>
      </c>
    </row>
    <row r="25" customFormat="false" ht="15.75" hidden="false" customHeight="false" outlineLevel="0" collapsed="false">
      <c r="A25" s="99" t="s">
        <v>125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5</v>
      </c>
      <c r="B26" s="53" t="n">
        <v>606</v>
      </c>
      <c r="C26" s="87" t="n">
        <v>58728.889</v>
      </c>
      <c r="D26" s="87" t="n">
        <v>68.5596888347</v>
      </c>
      <c r="E26" s="87" t="n">
        <v>58279.385</v>
      </c>
      <c r="F26" s="87" t="n">
        <v>152.569</v>
      </c>
      <c r="G26" s="87" t="n">
        <v>29.521</v>
      </c>
      <c r="H26" s="87" t="n">
        <v>1552.394</v>
      </c>
      <c r="I26" s="87" t="n">
        <v>6440.012</v>
      </c>
      <c r="J26" s="87" t="n">
        <v>11876.034</v>
      </c>
      <c r="K26" s="87" t="n">
        <v>38258.371</v>
      </c>
      <c r="L26" s="87" t="n">
        <v>0.005</v>
      </c>
      <c r="M26" s="87" t="n">
        <v>323.664</v>
      </c>
      <c r="N26" s="87" t="n">
        <v>124.726</v>
      </c>
      <c r="O26" s="87" t="n">
        <v>1.114</v>
      </c>
    </row>
    <row r="27" customFormat="false" ht="63" hidden="false" customHeight="false" outlineLevel="0" collapsed="false">
      <c r="A27" s="94" t="s">
        <v>346</v>
      </c>
      <c r="B27" s="53" t="n">
        <v>607</v>
      </c>
      <c r="C27" s="87" t="n">
        <v>327.971</v>
      </c>
      <c r="D27" s="87" t="n">
        <v>0.3828710212</v>
      </c>
      <c r="E27" s="87" t="n">
        <v>312.861</v>
      </c>
      <c r="F27" s="87" t="n">
        <v>231.548</v>
      </c>
      <c r="G27" s="87" t="n">
        <v>66.777</v>
      </c>
      <c r="H27" s="87" t="n">
        <v>23.538</v>
      </c>
      <c r="I27" s="87" t="n">
        <v>34.382</v>
      </c>
      <c r="J27" s="87" t="n">
        <v>0</v>
      </c>
      <c r="K27" s="87" t="n">
        <v>23.393</v>
      </c>
      <c r="L27" s="87" t="n">
        <v>0</v>
      </c>
      <c r="M27" s="87" t="n">
        <v>11.323</v>
      </c>
      <c r="N27" s="87" t="n">
        <v>2.695</v>
      </c>
      <c r="O27" s="87" t="n">
        <v>1.092</v>
      </c>
    </row>
    <row r="28" customFormat="false" ht="15.75" hidden="false" customHeight="false" outlineLevel="0" collapsed="false">
      <c r="A28" s="101" t="s">
        <v>125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47</v>
      </c>
      <c r="B29" s="53" t="n">
        <v>608</v>
      </c>
      <c r="C29" s="87" t="n">
        <v>0</v>
      </c>
      <c r="D29" s="59" t="s">
        <v>82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</row>
    <row r="30" customFormat="false" ht="31.5" hidden="false" customHeight="false" outlineLevel="0" collapsed="false">
      <c r="A30" s="93" t="s">
        <v>348</v>
      </c>
      <c r="B30" s="53" t="n">
        <v>609</v>
      </c>
      <c r="C30" s="87" t="n">
        <v>1968.451</v>
      </c>
      <c r="D30" s="87" t="n">
        <v>2.2979557479</v>
      </c>
      <c r="E30" s="87" t="n">
        <v>1649.084</v>
      </c>
      <c r="F30" s="87" t="n">
        <v>409.087</v>
      </c>
      <c r="G30" s="87" t="n">
        <v>27.598</v>
      </c>
      <c r="H30" s="87" t="n">
        <v>793.984</v>
      </c>
      <c r="I30" s="87" t="n">
        <v>370.768</v>
      </c>
      <c r="J30" s="87" t="n">
        <v>74.633</v>
      </c>
      <c r="K30" s="87" t="n">
        <v>0.382</v>
      </c>
      <c r="L30" s="87" t="n">
        <v>0.23</v>
      </c>
      <c r="M30" s="87" t="n">
        <v>95.52</v>
      </c>
      <c r="N30" s="87" t="n">
        <v>32.437</v>
      </c>
      <c r="O30" s="87" t="n">
        <v>191.41</v>
      </c>
    </row>
    <row r="31" customFormat="false" ht="15.75" hidden="false" customHeight="false" outlineLevel="0" collapsed="false">
      <c r="A31" s="79" t="s">
        <v>125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49</v>
      </c>
      <c r="B32" s="53" t="n">
        <v>610</v>
      </c>
      <c r="C32" s="87" t="n">
        <v>361.746</v>
      </c>
      <c r="D32" s="87" t="n">
        <v>0.4222997169</v>
      </c>
      <c r="E32" s="87" t="n">
        <v>293.434</v>
      </c>
      <c r="F32" s="87" t="n">
        <v>37.471</v>
      </c>
      <c r="G32" s="87" t="n">
        <v>3.064</v>
      </c>
      <c r="H32" s="87" t="n">
        <v>102.287</v>
      </c>
      <c r="I32" s="87" t="n">
        <v>78.847</v>
      </c>
      <c r="J32" s="87" t="n">
        <v>74.633</v>
      </c>
      <c r="K32" s="87" t="n">
        <v>0</v>
      </c>
      <c r="L32" s="87" t="n">
        <v>0.196</v>
      </c>
      <c r="M32" s="87" t="n">
        <v>13.574</v>
      </c>
      <c r="N32" s="87" t="n">
        <v>2.984</v>
      </c>
      <c r="O32" s="87" t="n">
        <v>51.754</v>
      </c>
    </row>
    <row r="33" customFormat="false" ht="78.75" hidden="false" customHeight="false" outlineLevel="0" collapsed="false">
      <c r="A33" s="94" t="s">
        <v>350</v>
      </c>
      <c r="B33" s="53" t="n">
        <v>611</v>
      </c>
      <c r="C33" s="87" t="n">
        <v>10.498</v>
      </c>
      <c r="D33" s="87" t="n">
        <v>0.0122552908</v>
      </c>
      <c r="E33" s="87" t="n">
        <v>3.054</v>
      </c>
      <c r="F33" s="87" t="n">
        <v>0.045</v>
      </c>
      <c r="G33" s="87" t="n">
        <v>0.004</v>
      </c>
      <c r="H33" s="87" t="n">
        <v>2.978</v>
      </c>
      <c r="I33" s="87" t="n">
        <v>0.031</v>
      </c>
      <c r="J33" s="87" t="n">
        <v>0</v>
      </c>
      <c r="K33" s="87" t="n">
        <v>0</v>
      </c>
      <c r="L33" s="87" t="n">
        <v>0</v>
      </c>
      <c r="M33" s="87" t="n">
        <v>0.055</v>
      </c>
      <c r="N33" s="87" t="n">
        <v>1.956</v>
      </c>
      <c r="O33" s="87" t="n">
        <v>5.433</v>
      </c>
    </row>
    <row r="34" customFormat="false" ht="31.5" hidden="false" customHeight="false" outlineLevel="0" collapsed="false">
      <c r="A34" s="94" t="s">
        <v>351</v>
      </c>
      <c r="B34" s="53" t="n">
        <v>612</v>
      </c>
      <c r="C34" s="87" t="n">
        <v>0.317</v>
      </c>
      <c r="D34" s="87" t="n">
        <v>0.0003700636</v>
      </c>
      <c r="E34" s="87" t="n">
        <v>0.317</v>
      </c>
      <c r="F34" s="87" t="n">
        <v>0.024</v>
      </c>
      <c r="G34" s="87" t="n">
        <v>0.002</v>
      </c>
      <c r="H34" s="87" t="n">
        <v>0.21</v>
      </c>
      <c r="I34" s="87" t="n">
        <v>0.083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</row>
    <row r="35" customFormat="false" ht="94.5" hidden="false" customHeight="false" outlineLevel="0" collapsed="false">
      <c r="A35" s="94" t="s">
        <v>352</v>
      </c>
      <c r="B35" s="53" t="n">
        <v>613</v>
      </c>
      <c r="C35" s="87" t="n">
        <v>51.214</v>
      </c>
      <c r="D35" s="87" t="n">
        <v>0.0597868607</v>
      </c>
      <c r="E35" s="87" t="n">
        <v>37.127</v>
      </c>
      <c r="F35" s="87" t="n">
        <v>1.854</v>
      </c>
      <c r="G35" s="87" t="n">
        <v>0.148</v>
      </c>
      <c r="H35" s="87" t="n">
        <v>14.154</v>
      </c>
      <c r="I35" s="87" t="n">
        <v>21.119</v>
      </c>
      <c r="J35" s="87" t="n">
        <v>0</v>
      </c>
      <c r="K35" s="87" t="n">
        <v>0</v>
      </c>
      <c r="L35" s="87" t="n">
        <v>0</v>
      </c>
      <c r="M35" s="87" t="n">
        <v>5.514</v>
      </c>
      <c r="N35" s="87" t="n">
        <v>2.147</v>
      </c>
      <c r="O35" s="87" t="n">
        <v>6.426</v>
      </c>
    </row>
    <row r="36" customFormat="false" ht="31.5" hidden="false" customHeight="false" outlineLevel="0" collapsed="false">
      <c r="A36" s="94" t="s">
        <v>353</v>
      </c>
      <c r="B36" s="53" t="n">
        <v>614</v>
      </c>
      <c r="C36" s="87" t="n">
        <v>260.248</v>
      </c>
      <c r="D36" s="87" t="n">
        <v>0.3038116709</v>
      </c>
      <c r="E36" s="87" t="n">
        <v>241.618</v>
      </c>
      <c r="F36" s="87" t="n">
        <v>64.985</v>
      </c>
      <c r="G36" s="87" t="n">
        <v>1.242</v>
      </c>
      <c r="H36" s="87" t="n">
        <v>139.221</v>
      </c>
      <c r="I36" s="87" t="n">
        <v>37.412</v>
      </c>
      <c r="J36" s="87" t="n">
        <v>0</v>
      </c>
      <c r="K36" s="87" t="n">
        <v>0</v>
      </c>
      <c r="L36" s="87" t="n">
        <v>0</v>
      </c>
      <c r="M36" s="87" t="n">
        <v>4.251</v>
      </c>
      <c r="N36" s="87" t="n">
        <v>1.671</v>
      </c>
      <c r="O36" s="87" t="n">
        <v>12.708</v>
      </c>
    </row>
    <row r="37" customFormat="false" ht="63" hidden="false" customHeight="false" outlineLevel="0" collapsed="false">
      <c r="A37" s="93" t="s">
        <v>354</v>
      </c>
      <c r="B37" s="53" t="n">
        <v>615</v>
      </c>
      <c r="C37" s="87" t="n">
        <v>1674.457</v>
      </c>
      <c r="D37" s="87" t="n">
        <v>1.9547492357</v>
      </c>
      <c r="E37" s="87" t="n">
        <v>1486.266</v>
      </c>
      <c r="F37" s="87" t="n">
        <v>32.553</v>
      </c>
      <c r="G37" s="87" t="n">
        <v>0.177</v>
      </c>
      <c r="H37" s="87" t="n">
        <v>445.01</v>
      </c>
      <c r="I37" s="87" t="n">
        <v>1008.6</v>
      </c>
      <c r="J37" s="87" t="n">
        <v>0</v>
      </c>
      <c r="K37" s="87" t="n">
        <v>0</v>
      </c>
      <c r="L37" s="87" t="n">
        <v>0.103</v>
      </c>
      <c r="M37" s="87" t="n">
        <v>165.723</v>
      </c>
      <c r="N37" s="87" t="n">
        <v>7.175</v>
      </c>
      <c r="O37" s="87" t="n">
        <v>15.293</v>
      </c>
    </row>
    <row r="38" customFormat="false" ht="15.75" hidden="false" customHeight="false" outlineLevel="0" collapsed="false">
      <c r="A38" s="93" t="s">
        <v>355</v>
      </c>
      <c r="B38" s="53" t="n">
        <v>616</v>
      </c>
      <c r="C38" s="87" t="n">
        <v>2299.17</v>
      </c>
      <c r="D38" s="87" t="n">
        <v>2.6840347649</v>
      </c>
      <c r="E38" s="87" t="n">
        <v>2041.593</v>
      </c>
      <c r="F38" s="87" t="n">
        <v>363.434</v>
      </c>
      <c r="G38" s="87" t="n">
        <v>73.82</v>
      </c>
      <c r="H38" s="87" t="n">
        <v>533.534</v>
      </c>
      <c r="I38" s="87" t="n">
        <v>1144.61</v>
      </c>
      <c r="J38" s="87" t="n">
        <v>0</v>
      </c>
      <c r="K38" s="87" t="n">
        <v>0.014</v>
      </c>
      <c r="L38" s="87" t="n">
        <v>0.001</v>
      </c>
      <c r="M38" s="87" t="n">
        <v>58.864</v>
      </c>
      <c r="N38" s="87" t="n">
        <v>12.874</v>
      </c>
      <c r="O38" s="87" t="n">
        <v>185.839</v>
      </c>
    </row>
    <row r="39" customFormat="false" ht="110.25" hidden="false" customHeight="false" outlineLevel="0" collapsed="false">
      <c r="A39" s="93" t="s">
        <v>356</v>
      </c>
      <c r="B39" s="53" t="n">
        <v>617</v>
      </c>
      <c r="C39" s="87" t="n">
        <v>4469.541</v>
      </c>
      <c r="D39" s="87" t="n">
        <v>5.2177104899</v>
      </c>
      <c r="E39" s="87" t="n">
        <v>1961.295</v>
      </c>
      <c r="F39" s="87" t="n">
        <v>1453.206</v>
      </c>
      <c r="G39" s="87" t="n">
        <v>23.564</v>
      </c>
      <c r="H39" s="87" t="n">
        <v>867.43</v>
      </c>
      <c r="I39" s="87" t="n">
        <v>-359.67</v>
      </c>
      <c r="J39" s="87" t="n">
        <v>0</v>
      </c>
      <c r="K39" s="87" t="n">
        <v>0.208</v>
      </c>
      <c r="L39" s="87" t="n">
        <v>0.121</v>
      </c>
      <c r="M39" s="87" t="n">
        <v>1826.107</v>
      </c>
      <c r="N39" s="87" t="n">
        <v>43.313</v>
      </c>
      <c r="O39" s="87" t="n">
        <v>638.826</v>
      </c>
    </row>
    <row r="40" customFormat="false" ht="15.75" hidden="false" customHeight="false" outlineLevel="0" collapsed="false">
      <c r="A40" s="93" t="s">
        <v>357</v>
      </c>
      <c r="B40" s="53" t="n">
        <v>618</v>
      </c>
      <c r="C40" s="87" t="n">
        <v>357.647</v>
      </c>
      <c r="D40" s="87" t="n">
        <v>0.4175145733</v>
      </c>
      <c r="E40" s="87" t="n">
        <v>249.136</v>
      </c>
      <c r="F40" s="87" t="n">
        <v>39.146</v>
      </c>
      <c r="G40" s="87" t="n">
        <v>2.845</v>
      </c>
      <c r="H40" s="87" t="n">
        <v>108.321</v>
      </c>
      <c r="I40" s="87" t="n">
        <v>101.144</v>
      </c>
      <c r="J40" s="87" t="n">
        <v>0.524</v>
      </c>
      <c r="K40" s="87" t="n">
        <v>0</v>
      </c>
      <c r="L40" s="87" t="n">
        <v>0.001</v>
      </c>
      <c r="M40" s="87" t="n">
        <v>27.46</v>
      </c>
      <c r="N40" s="87" t="n">
        <v>6.133</v>
      </c>
      <c r="O40" s="87" t="n">
        <v>74.918</v>
      </c>
    </row>
    <row r="41" customFormat="false" ht="15.75" hidden="false" customHeight="false" outlineLevel="0" collapsed="false">
      <c r="A41" s="93" t="s">
        <v>358</v>
      </c>
      <c r="B41" s="53" t="n">
        <v>619</v>
      </c>
      <c r="C41" s="87" t="n">
        <v>2866.238</v>
      </c>
      <c r="D41" s="87" t="n">
        <v>3.3460259295</v>
      </c>
      <c r="E41" s="87" t="n">
        <v>1969.233</v>
      </c>
      <c r="F41" s="87" t="n">
        <v>352.724</v>
      </c>
      <c r="G41" s="87" t="n">
        <v>63.042</v>
      </c>
      <c r="H41" s="87" t="n">
        <v>1217.582</v>
      </c>
      <c r="I41" s="87" t="n">
        <v>398.762</v>
      </c>
      <c r="J41" s="87" t="n">
        <v>-0.208</v>
      </c>
      <c r="K41" s="87" t="n">
        <v>0.325</v>
      </c>
      <c r="L41" s="87" t="n">
        <v>0.048</v>
      </c>
      <c r="M41" s="87" t="n">
        <v>720.548</v>
      </c>
      <c r="N41" s="87" t="n">
        <v>31.544</v>
      </c>
      <c r="O41" s="87" t="n">
        <v>144.913</v>
      </c>
    </row>
    <row r="42" customFormat="false" ht="31.5" hidden="false" customHeight="false" outlineLevel="0" collapsed="false">
      <c r="A42" s="93" t="s">
        <v>359</v>
      </c>
      <c r="B42" s="53" t="n">
        <v>620</v>
      </c>
      <c r="C42" s="87" t="n">
        <v>1587.888</v>
      </c>
      <c r="D42" s="87" t="n">
        <v>1.8536891986</v>
      </c>
      <c r="E42" s="87" t="n">
        <v>1439.447</v>
      </c>
      <c r="F42" s="87" t="n">
        <v>933.08</v>
      </c>
      <c r="G42" s="87" t="n">
        <v>25.399</v>
      </c>
      <c r="H42" s="87" t="n">
        <v>514.441</v>
      </c>
      <c r="I42" s="87" t="n">
        <v>-8.074</v>
      </c>
      <c r="J42" s="87" t="n">
        <v>0</v>
      </c>
      <c r="K42" s="87" t="n">
        <v>0</v>
      </c>
      <c r="L42" s="87" t="n">
        <v>0</v>
      </c>
      <c r="M42" s="87" t="n">
        <v>105.125</v>
      </c>
      <c r="N42" s="87" t="n">
        <v>9.632</v>
      </c>
      <c r="O42" s="87" t="n">
        <v>33.684</v>
      </c>
    </row>
    <row r="43" customFormat="false" ht="63" hidden="false" customHeight="false" outlineLevel="0" collapsed="false">
      <c r="A43" s="93" t="s">
        <v>360</v>
      </c>
      <c r="B43" s="53" t="n">
        <v>621</v>
      </c>
      <c r="C43" s="87" t="n">
        <v>4097.724</v>
      </c>
      <c r="D43" s="87" t="n">
        <v>4.783653959</v>
      </c>
      <c r="E43" s="87" t="n">
        <v>3369.827</v>
      </c>
      <c r="F43" s="87" t="n">
        <v>2034.647</v>
      </c>
      <c r="G43" s="87" t="n">
        <v>3.892</v>
      </c>
      <c r="H43" s="87" t="n">
        <v>878.486</v>
      </c>
      <c r="I43" s="87" t="n">
        <v>408.828</v>
      </c>
      <c r="J43" s="87" t="n">
        <v>0</v>
      </c>
      <c r="K43" s="87" t="n">
        <v>47.736</v>
      </c>
      <c r="L43" s="87" t="n">
        <v>0.13</v>
      </c>
      <c r="M43" s="87" t="n">
        <v>246.839</v>
      </c>
      <c r="N43" s="87" t="n">
        <v>60.159</v>
      </c>
      <c r="O43" s="87" t="n">
        <v>420.899</v>
      </c>
    </row>
    <row r="44" customFormat="false" ht="94.5" hidden="false" customHeight="false" outlineLevel="0" collapsed="false">
      <c r="A44" s="93" t="s">
        <v>361</v>
      </c>
      <c r="B44" s="53" t="n">
        <v>622</v>
      </c>
      <c r="C44" s="87" t="n">
        <v>3072.444</v>
      </c>
      <c r="D44" s="87" t="n">
        <v>3.5867493526</v>
      </c>
      <c r="E44" s="87" t="n">
        <v>2768.544</v>
      </c>
      <c r="F44" s="87" t="n">
        <v>30.747</v>
      </c>
      <c r="G44" s="87" t="n">
        <v>0.57</v>
      </c>
      <c r="H44" s="87" t="n">
        <v>2693.454</v>
      </c>
      <c r="I44" s="87" t="n">
        <v>44.215</v>
      </c>
      <c r="J44" s="87" t="n">
        <v>0.001</v>
      </c>
      <c r="K44" s="87" t="n">
        <v>0</v>
      </c>
      <c r="L44" s="87" t="n">
        <v>0.127</v>
      </c>
      <c r="M44" s="87" t="n">
        <v>252.776</v>
      </c>
      <c r="N44" s="87" t="n">
        <v>49.889</v>
      </c>
      <c r="O44" s="87" t="n">
        <v>1.235</v>
      </c>
    </row>
    <row r="45" customFormat="false" ht="15.75" hidden="false" customHeight="false" outlineLevel="0" collapsed="false">
      <c r="A45" s="93" t="s">
        <v>362</v>
      </c>
      <c r="B45" s="53" t="n">
        <v>623</v>
      </c>
      <c r="C45" s="87" t="n">
        <v>1170.54</v>
      </c>
      <c r="D45" s="87" t="n">
        <v>1.3664801009</v>
      </c>
      <c r="E45" s="87" t="n">
        <v>1089.049</v>
      </c>
      <c r="F45" s="87" t="n">
        <v>5.935</v>
      </c>
      <c r="G45" s="87" t="n">
        <v>0.502</v>
      </c>
      <c r="H45" s="87" t="n">
        <v>1053.276</v>
      </c>
      <c r="I45" s="87" t="n">
        <v>29.838</v>
      </c>
      <c r="J45" s="87" t="n">
        <v>0</v>
      </c>
      <c r="K45" s="87" t="n">
        <v>0</v>
      </c>
      <c r="L45" s="87" t="n">
        <v>0</v>
      </c>
      <c r="M45" s="87" t="n">
        <v>3.952</v>
      </c>
      <c r="N45" s="87" t="n">
        <v>62.203</v>
      </c>
      <c r="O45" s="87" t="n">
        <v>15.336</v>
      </c>
    </row>
    <row r="46" customFormat="false" ht="47.25" hidden="false" customHeight="false" outlineLevel="0" collapsed="false">
      <c r="A46" s="93" t="s">
        <v>363</v>
      </c>
      <c r="B46" s="53" t="n">
        <v>624</v>
      </c>
      <c r="C46" s="87" t="n">
        <v>1287.321</v>
      </c>
      <c r="D46" s="87" t="n">
        <v>1.5028094128</v>
      </c>
      <c r="E46" s="87" t="n">
        <v>1170.814</v>
      </c>
      <c r="F46" s="87" t="n">
        <v>13.568</v>
      </c>
      <c r="G46" s="87" t="n">
        <v>0.985</v>
      </c>
      <c r="H46" s="87" t="n">
        <v>1138.851</v>
      </c>
      <c r="I46" s="87" t="n">
        <v>18.308</v>
      </c>
      <c r="J46" s="87" t="n">
        <v>0</v>
      </c>
      <c r="K46" s="87" t="n">
        <v>0.056</v>
      </c>
      <c r="L46" s="87" t="n">
        <v>0.031</v>
      </c>
      <c r="M46" s="87" t="n">
        <v>47.382</v>
      </c>
      <c r="N46" s="87" t="n">
        <v>38.41</v>
      </c>
      <c r="O46" s="87" t="n">
        <v>30.715</v>
      </c>
    </row>
    <row r="47" customFormat="false" ht="63" hidden="false" customHeight="false" outlineLevel="0" collapsed="false">
      <c r="A47" s="93" t="s">
        <v>364</v>
      </c>
      <c r="B47" s="53" t="n">
        <v>625</v>
      </c>
      <c r="C47" s="87" t="n">
        <v>448.444</v>
      </c>
      <c r="D47" s="87" t="n">
        <v>0.5235103477</v>
      </c>
      <c r="E47" s="87" t="n">
        <v>363.76</v>
      </c>
      <c r="F47" s="87" t="n">
        <v>13.202</v>
      </c>
      <c r="G47" s="87" t="n">
        <v>2.007</v>
      </c>
      <c r="H47" s="87" t="n">
        <v>272.645</v>
      </c>
      <c r="I47" s="87" t="n">
        <v>77.901</v>
      </c>
      <c r="J47" s="87" t="n">
        <v>0</v>
      </c>
      <c r="K47" s="87" t="n">
        <v>0</v>
      </c>
      <c r="L47" s="87" t="n">
        <v>0.012</v>
      </c>
      <c r="M47" s="87" t="n">
        <v>18.9</v>
      </c>
      <c r="N47" s="87" t="n">
        <v>15.314</v>
      </c>
      <c r="O47" s="87" t="n">
        <v>50.47</v>
      </c>
    </row>
    <row r="48" customFormat="false" ht="47.25" hidden="false" customHeight="false" outlineLevel="0" collapsed="false">
      <c r="A48" s="93" t="s">
        <v>365</v>
      </c>
      <c r="B48" s="53" t="n">
        <v>626</v>
      </c>
      <c r="C48" s="87" t="n">
        <v>0.003</v>
      </c>
      <c r="D48" s="87" t="n">
        <v>3.5022E-006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.003</v>
      </c>
    </row>
    <row r="49" customFormat="false" ht="47.25" hidden="false" customHeight="false" outlineLevel="0" collapsed="false">
      <c r="A49" s="93" t="s">
        <v>366</v>
      </c>
      <c r="B49" s="53" t="n">
        <v>627</v>
      </c>
      <c r="C49" s="87" t="n">
        <v>998.506</v>
      </c>
      <c r="D49" s="87" t="n">
        <v>1.1656488285</v>
      </c>
      <c r="E49" s="87" t="n">
        <v>931.777</v>
      </c>
      <c r="F49" s="87" t="n">
        <v>341.462</v>
      </c>
      <c r="G49" s="87" t="n">
        <v>34.756</v>
      </c>
      <c r="H49" s="87" t="n">
        <v>351.57</v>
      </c>
      <c r="I49" s="87" t="n">
        <v>2.408</v>
      </c>
      <c r="J49" s="87" t="n">
        <v>0</v>
      </c>
      <c r="K49" s="87" t="n">
        <v>0</v>
      </c>
      <c r="L49" s="87" t="n">
        <v>236.337</v>
      </c>
      <c r="M49" s="87" t="n">
        <v>58.324</v>
      </c>
      <c r="N49" s="87" t="n">
        <v>1.36</v>
      </c>
      <c r="O49" s="87" t="n">
        <v>7.045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3:19Z</dcterms:modified>
  <cp:revision>0</cp:revision>
  <dc:subject/>
  <dc:title/>
</cp:coreProperties>
</file>