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6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ДАЛЬНЕВОСТОЧНЫЙ ФЕДЕРАЛЬНЫЙ ОКРУГ</t>
  </si>
  <si>
    <t xml:space="preserve">ЦЕНТР ФЕДЕРАЛЬНОГО ОКРУГА</t>
  </si>
  <si>
    <t xml:space="preserve">ХАБАРОВСК</t>
  </si>
  <si>
    <t xml:space="preserve">КОД ФЕДЕРАЛЬНОГО ОКРУГА</t>
  </si>
  <si>
    <t xml:space="preserve">0007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22, г. Хабаровск, 680030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(4212) 39-40-57</t>
  </si>
  <si>
    <t xml:space="preserve">(4212) 31-39-91</t>
  </si>
  <si>
    <t xml:space="preserve">Раздел 1.Социально-экономическая характеристика региона</t>
  </si>
  <si>
    <t xml:space="preserve">ПЛОЩАДЬ ТЕРРИТОРИИ РЕГИОНА   6 169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3 549.62 млрд. руб.</t>
  </si>
  <si>
    <t xml:space="preserve">- Численность населения региона  6 182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3" t="s">
        <v>344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6" t="s">
        <v>345</v>
      </c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5.75" hidden="false" customHeight="false" outlineLevel="0" collapsed="false">
      <c r="A11" s="107" t="s">
        <v>5</v>
      </c>
      <c r="B11" s="107"/>
      <c r="C11" s="107"/>
      <c r="D11" s="47"/>
      <c r="E11" s="47"/>
      <c r="F11" s="47"/>
      <c r="G11" s="47"/>
      <c r="H11" s="47"/>
      <c r="I11" s="47"/>
      <c r="J11" s="80" t="s">
        <v>224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46</v>
      </c>
      <c r="D13" s="74"/>
      <c r="E13" s="74"/>
      <c r="F13" s="74"/>
      <c r="G13" s="74" t="s">
        <v>347</v>
      </c>
      <c r="H13" s="74"/>
      <c r="I13" s="74"/>
      <c r="J13" s="74"/>
    </row>
    <row r="14" customFormat="false" ht="15.75" hidden="false" customHeight="true" outlineLevel="0" collapsed="false">
      <c r="A14" s="74"/>
      <c r="B14" s="74"/>
      <c r="C14" s="74" t="s">
        <v>261</v>
      </c>
      <c r="D14" s="74" t="s">
        <v>348</v>
      </c>
      <c r="E14" s="74"/>
      <c r="F14" s="74"/>
      <c r="G14" s="74" t="s">
        <v>261</v>
      </c>
      <c r="H14" s="74" t="s">
        <v>304</v>
      </c>
      <c r="I14" s="74"/>
      <c r="J14" s="74"/>
    </row>
    <row r="15" customFormat="false" ht="110.25" hidden="false" customHeight="false" outlineLevel="0" collapsed="false">
      <c r="A15" s="74"/>
      <c r="B15" s="74"/>
      <c r="C15" s="74"/>
      <c r="D15" s="74" t="s">
        <v>349</v>
      </c>
      <c r="E15" s="74" t="s">
        <v>350</v>
      </c>
      <c r="F15" s="74" t="s">
        <v>351</v>
      </c>
      <c r="G15" s="74"/>
      <c r="H15" s="74" t="s">
        <v>349</v>
      </c>
      <c r="I15" s="74" t="s">
        <v>350</v>
      </c>
      <c r="J15" s="74" t="s">
        <v>351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31.5" hidden="false" customHeight="false" outlineLevel="0" collapsed="false">
      <c r="A17" s="89" t="s">
        <v>352</v>
      </c>
      <c r="B17" s="90" t="n">
        <v>701</v>
      </c>
      <c r="C17" s="91" t="n">
        <v>45317.13</v>
      </c>
      <c r="D17" s="91" t="n">
        <v>22651.319</v>
      </c>
      <c r="E17" s="91" t="n">
        <v>902.963</v>
      </c>
      <c r="F17" s="91" t="n">
        <v>21005.465</v>
      </c>
      <c r="G17" s="91" t="n">
        <v>6708.071</v>
      </c>
      <c r="H17" s="91" t="n">
        <v>5966.665</v>
      </c>
      <c r="I17" s="91" t="n">
        <v>618.712</v>
      </c>
      <c r="J17" s="91" t="n">
        <v>252.566</v>
      </c>
    </row>
    <row r="18" customFormat="false" ht="15.75" hidden="false" customHeight="false" outlineLevel="0" collapsed="false">
      <c r="A18" s="60" t="s">
        <v>71</v>
      </c>
      <c r="B18" s="90"/>
      <c r="C18" s="102"/>
      <c r="D18" s="102"/>
      <c r="E18" s="102"/>
      <c r="F18" s="102"/>
      <c r="G18" s="102"/>
      <c r="H18" s="102"/>
      <c r="I18" s="102"/>
      <c r="J18" s="102"/>
    </row>
    <row r="19" customFormat="false" ht="31.5" hidden="false" customHeight="false" outlineLevel="0" collapsed="false">
      <c r="A19" s="96" t="s">
        <v>353</v>
      </c>
      <c r="B19" s="90" t="n">
        <v>702</v>
      </c>
      <c r="C19" s="91" t="n">
        <v>34077.453</v>
      </c>
      <c r="D19" s="91" t="n">
        <v>14101.868</v>
      </c>
      <c r="E19" s="91" t="n">
        <v>863.674</v>
      </c>
      <c r="F19" s="91" t="n">
        <v>18516.063</v>
      </c>
      <c r="G19" s="91" t="n">
        <v>4825.066</v>
      </c>
      <c r="H19" s="91" t="n">
        <v>3635.264</v>
      </c>
      <c r="I19" s="91" t="n">
        <v>610.383</v>
      </c>
      <c r="J19" s="91" t="n">
        <v>725.249</v>
      </c>
    </row>
    <row r="20" customFormat="false" ht="31.5" hidden="false" customHeight="false" outlineLevel="0" collapsed="false">
      <c r="A20" s="108" t="s">
        <v>354</v>
      </c>
      <c r="B20" s="90" t="n">
        <v>703</v>
      </c>
      <c r="C20" s="91" t="n">
        <v>75.1977298651</v>
      </c>
      <c r="D20" s="91" t="n">
        <v>62.256277438</v>
      </c>
      <c r="E20" s="91" t="n">
        <v>95.6488804082</v>
      </c>
      <c r="F20" s="91" t="n">
        <v>88.1487888985</v>
      </c>
      <c r="G20" s="59" t="s">
        <v>57</v>
      </c>
      <c r="H20" s="59" t="s">
        <v>57</v>
      </c>
      <c r="I20" s="59" t="s">
        <v>57</v>
      </c>
      <c r="J20" s="59" t="s">
        <v>57</v>
      </c>
    </row>
    <row r="21" customFormat="false" ht="15.75" hidden="false" customHeight="false" outlineLevel="0" collapsed="false">
      <c r="A21" s="77" t="s">
        <v>71</v>
      </c>
      <c r="B21" s="90"/>
      <c r="C21" s="102"/>
      <c r="D21" s="102"/>
      <c r="E21" s="102"/>
      <c r="F21" s="102"/>
      <c r="G21" s="102"/>
      <c r="H21" s="102"/>
      <c r="I21" s="102"/>
      <c r="J21" s="102"/>
    </row>
    <row r="22" customFormat="false" ht="15.75" hidden="false" customHeight="false" outlineLevel="0" collapsed="false">
      <c r="A22" s="97" t="s">
        <v>355</v>
      </c>
      <c r="B22" s="90" t="n">
        <v>704</v>
      </c>
      <c r="C22" s="91" t="n">
        <v>5556.317</v>
      </c>
      <c r="D22" s="91" t="n">
        <v>1954.048</v>
      </c>
      <c r="E22" s="91" t="n">
        <v>325.284</v>
      </c>
      <c r="F22" s="91" t="n">
        <v>3180.737</v>
      </c>
      <c r="G22" s="91" t="n">
        <v>740.76</v>
      </c>
      <c r="H22" s="91" t="n">
        <v>242.178</v>
      </c>
      <c r="I22" s="91" t="n">
        <v>314.8</v>
      </c>
      <c r="J22" s="91" t="n">
        <v>308.983</v>
      </c>
    </row>
    <row r="23" customFormat="false" ht="15.75" hidden="false" customHeight="false" outlineLevel="0" collapsed="false">
      <c r="A23" s="109" t="s">
        <v>356</v>
      </c>
      <c r="B23" s="90" t="n">
        <v>705</v>
      </c>
      <c r="C23" s="91" t="n">
        <v>503.074</v>
      </c>
      <c r="D23" s="91" t="n">
        <v>191.367</v>
      </c>
      <c r="E23" s="91" t="n">
        <v>35.458</v>
      </c>
      <c r="F23" s="91" t="n">
        <v>266.272</v>
      </c>
      <c r="G23" s="91" t="n">
        <v>-152.242</v>
      </c>
      <c r="H23" s="91" t="n">
        <v>52.823</v>
      </c>
      <c r="I23" s="91" t="n">
        <v>34.32</v>
      </c>
      <c r="J23" s="91" t="n">
        <v>-233.891</v>
      </c>
    </row>
    <row r="24" customFormat="false" ht="15.75" hidden="false" customHeight="false" outlineLevel="0" collapsed="false">
      <c r="A24" s="97" t="s">
        <v>312</v>
      </c>
      <c r="B24" s="90" t="n">
        <v>706</v>
      </c>
      <c r="C24" s="91" t="n">
        <v>22634.455</v>
      </c>
      <c r="D24" s="91" t="n">
        <v>9246.202</v>
      </c>
      <c r="E24" s="91" t="n">
        <v>533.617</v>
      </c>
      <c r="F24" s="91" t="n">
        <v>12419.958</v>
      </c>
      <c r="G24" s="91" t="n">
        <v>3424.981</v>
      </c>
      <c r="H24" s="91" t="n">
        <v>2619.231</v>
      </c>
      <c r="I24" s="91" t="n">
        <v>306.408</v>
      </c>
      <c r="J24" s="91" t="n">
        <v>508.094</v>
      </c>
    </row>
    <row r="25" customFormat="false" ht="31.5" hidden="false" customHeight="false" outlineLevel="0" collapsed="false">
      <c r="A25" s="97" t="s">
        <v>287</v>
      </c>
      <c r="B25" s="90" t="n">
        <v>707</v>
      </c>
      <c r="C25" s="91" t="n">
        <v>681.225</v>
      </c>
      <c r="D25" s="91" t="n">
        <v>325.311</v>
      </c>
      <c r="E25" s="91" t="n">
        <v>0</v>
      </c>
      <c r="F25" s="91" t="n">
        <v>355.721</v>
      </c>
      <c r="G25" s="91" t="n">
        <v>-629.592</v>
      </c>
      <c r="H25" s="91" t="n">
        <v>-104.898</v>
      </c>
      <c r="I25" s="91" t="n">
        <v>-0.012</v>
      </c>
      <c r="J25" s="91" t="n">
        <v>-523.947</v>
      </c>
    </row>
    <row r="26" customFormat="false" ht="15.75" hidden="false" customHeight="false" outlineLevel="0" collapsed="false">
      <c r="A26" s="97" t="s">
        <v>357</v>
      </c>
      <c r="B26" s="90" t="n">
        <v>708</v>
      </c>
      <c r="C26" s="91" t="n">
        <v>4906.24</v>
      </c>
      <c r="D26" s="59" t="s">
        <v>57</v>
      </c>
      <c r="E26" s="59" t="s">
        <v>57</v>
      </c>
      <c r="F26" s="59" t="s">
        <v>57</v>
      </c>
      <c r="G26" s="91" t="n">
        <v>1472.947</v>
      </c>
      <c r="H26" s="59" t="s">
        <v>57</v>
      </c>
      <c r="I26" s="59" t="s">
        <v>57</v>
      </c>
      <c r="J26" s="59" t="s">
        <v>57</v>
      </c>
    </row>
    <row r="27" customFormat="false" ht="47.25" hidden="false" customHeight="false" outlineLevel="0" collapsed="false">
      <c r="A27" s="97" t="s">
        <v>273</v>
      </c>
      <c r="B27" s="90" t="n">
        <v>709</v>
      </c>
      <c r="C27" s="91" t="n">
        <v>163.839</v>
      </c>
      <c r="D27" s="91" t="n">
        <v>128.606</v>
      </c>
      <c r="E27" s="91" t="n">
        <v>0</v>
      </c>
      <c r="F27" s="91" t="n">
        <v>35.233</v>
      </c>
      <c r="G27" s="91" t="n">
        <v>-138.621</v>
      </c>
      <c r="H27" s="91" t="n">
        <v>104.612</v>
      </c>
      <c r="I27" s="91" t="n">
        <v>0</v>
      </c>
      <c r="J27" s="91" t="n">
        <v>-243.233</v>
      </c>
    </row>
    <row r="28" customFormat="false" ht="15.75" hidden="false" customHeight="false" outlineLevel="0" collapsed="false">
      <c r="A28" s="110" t="s">
        <v>100</v>
      </c>
      <c r="B28" s="90"/>
      <c r="C28" s="102"/>
      <c r="D28" s="102"/>
      <c r="E28" s="102"/>
      <c r="F28" s="102"/>
      <c r="G28" s="102"/>
      <c r="H28" s="102"/>
      <c r="I28" s="102"/>
      <c r="J28" s="102"/>
    </row>
    <row r="29" customFormat="false" ht="15.75" hidden="false" customHeight="false" outlineLevel="0" collapsed="false">
      <c r="A29" s="104" t="s">
        <v>278</v>
      </c>
      <c r="B29" s="90" t="n">
        <v>710</v>
      </c>
      <c r="C29" s="91" t="n">
        <v>137.582</v>
      </c>
      <c r="D29" s="91" t="n">
        <v>102.349</v>
      </c>
      <c r="E29" s="91" t="n">
        <v>0</v>
      </c>
      <c r="F29" s="91" t="n">
        <v>35.233</v>
      </c>
      <c r="G29" s="91" t="n">
        <v>61.888</v>
      </c>
      <c r="H29" s="91" t="n">
        <v>86.415</v>
      </c>
      <c r="I29" s="91" t="n">
        <v>0</v>
      </c>
      <c r="J29" s="91" t="n">
        <v>-24.527</v>
      </c>
    </row>
    <row r="30" customFormat="false" ht="15.75" hidden="false" customHeight="false" outlineLevel="0" collapsed="false">
      <c r="A30" s="104" t="s">
        <v>276</v>
      </c>
      <c r="B30" s="90" t="n">
        <v>711</v>
      </c>
      <c r="C30" s="91" t="n">
        <v>15.432</v>
      </c>
      <c r="D30" s="91" t="n">
        <v>15.432</v>
      </c>
      <c r="E30" s="91" t="n">
        <v>0</v>
      </c>
      <c r="F30" s="91" t="n">
        <v>0</v>
      </c>
      <c r="G30" s="91" t="n">
        <v>-210.889</v>
      </c>
      <c r="H30" s="91" t="n">
        <v>7.817</v>
      </c>
      <c r="I30" s="91" t="n">
        <v>0</v>
      </c>
      <c r="J30" s="91" t="n">
        <v>-218.706</v>
      </c>
    </row>
    <row r="31" customFormat="false" ht="31.5" hidden="false" customHeight="false" outlineLevel="0" collapsed="false">
      <c r="A31" s="96" t="s">
        <v>358</v>
      </c>
      <c r="B31" s="90" t="n">
        <v>712</v>
      </c>
      <c r="C31" s="91" t="n">
        <v>7160.039</v>
      </c>
      <c r="D31" s="91" t="n">
        <v>5502.028</v>
      </c>
      <c r="E31" s="91" t="n">
        <v>37.408</v>
      </c>
      <c r="F31" s="91" t="n">
        <v>1533.26</v>
      </c>
      <c r="G31" s="91" t="n">
        <v>1207.379</v>
      </c>
      <c r="H31" s="91" t="n">
        <v>1487.378</v>
      </c>
      <c r="I31" s="91" t="n">
        <v>9.604</v>
      </c>
      <c r="J31" s="91" t="n">
        <v>-313.151</v>
      </c>
    </row>
    <row r="32" customFormat="false" ht="31.5" hidden="false" customHeight="false" outlineLevel="0" collapsed="false">
      <c r="A32" s="108" t="s">
        <v>354</v>
      </c>
      <c r="B32" s="90" t="n">
        <v>713</v>
      </c>
      <c r="C32" s="91" t="n">
        <v>15.7998509614</v>
      </c>
      <c r="D32" s="91" t="n">
        <v>24.2900998392</v>
      </c>
      <c r="E32" s="91" t="n">
        <v>4.1428054084</v>
      </c>
      <c r="F32" s="91" t="n">
        <v>7.2993385293</v>
      </c>
      <c r="G32" s="59" t="s">
        <v>57</v>
      </c>
      <c r="H32" s="59" t="s">
        <v>57</v>
      </c>
      <c r="I32" s="59" t="s">
        <v>57</v>
      </c>
      <c r="J32" s="59" t="s">
        <v>57</v>
      </c>
    </row>
    <row r="33" customFormat="false" ht="15.75" hidden="false" customHeight="false" outlineLevel="0" collapsed="false">
      <c r="A33" s="96" t="s">
        <v>359</v>
      </c>
      <c r="B33" s="90" t="n">
        <v>714</v>
      </c>
      <c r="C33" s="91" t="n">
        <v>2398.536</v>
      </c>
      <c r="D33" s="91" t="n">
        <v>2118.48</v>
      </c>
      <c r="E33" s="91" t="n">
        <v>1.482</v>
      </c>
      <c r="F33" s="91" t="n">
        <v>241.232</v>
      </c>
      <c r="G33" s="91" t="n">
        <v>526.683</v>
      </c>
      <c r="H33" s="91" t="n">
        <v>663.801</v>
      </c>
      <c r="I33" s="91" t="n">
        <v>-0.854</v>
      </c>
      <c r="J33" s="91" t="n">
        <v>-149.545</v>
      </c>
    </row>
    <row r="34" customFormat="false" ht="31.5" hidden="false" customHeight="false" outlineLevel="0" collapsed="false">
      <c r="A34" s="108" t="s">
        <v>354</v>
      </c>
      <c r="B34" s="90" t="n">
        <v>715</v>
      </c>
      <c r="C34" s="91" t="n">
        <v>5.292780015</v>
      </c>
      <c r="D34" s="91" t="n">
        <v>9.3525679454</v>
      </c>
      <c r="E34" s="91" t="n">
        <v>0.1641263263</v>
      </c>
      <c r="F34" s="91" t="n">
        <v>1.1484249456</v>
      </c>
      <c r="G34" s="59" t="s">
        <v>57</v>
      </c>
      <c r="H34" s="59" t="s">
        <v>57</v>
      </c>
      <c r="I34" s="59" t="s">
        <v>57</v>
      </c>
      <c r="J34" s="59" t="s">
        <v>57</v>
      </c>
    </row>
    <row r="35" customFormat="false" ht="15.75" hidden="false" customHeight="false" outlineLevel="0" collapsed="false">
      <c r="A35" s="77" t="s">
        <v>100</v>
      </c>
      <c r="B35" s="90"/>
      <c r="C35" s="102"/>
      <c r="D35" s="102"/>
      <c r="E35" s="102"/>
      <c r="F35" s="102"/>
      <c r="G35" s="102"/>
      <c r="H35" s="102"/>
      <c r="I35" s="102"/>
      <c r="J35" s="102"/>
    </row>
    <row r="36" customFormat="false" ht="15.75" hidden="false" customHeight="false" outlineLevel="0" collapsed="false">
      <c r="A36" s="97" t="s">
        <v>286</v>
      </c>
      <c r="B36" s="90" t="n">
        <v>716</v>
      </c>
      <c r="C36" s="91" t="n">
        <v>1192.249</v>
      </c>
      <c r="D36" s="59" t="s">
        <v>57</v>
      </c>
      <c r="E36" s="59" t="s">
        <v>57</v>
      </c>
      <c r="F36" s="59" t="s">
        <v>57</v>
      </c>
      <c r="G36" s="91" t="n">
        <v>285.76</v>
      </c>
      <c r="H36" s="59" t="s">
        <v>57</v>
      </c>
      <c r="I36" s="59" t="s">
        <v>57</v>
      </c>
      <c r="J36" s="59" t="s">
        <v>57</v>
      </c>
    </row>
    <row r="37" customFormat="false" ht="31.5" hidden="false" customHeight="false" outlineLevel="0" collapsed="false">
      <c r="A37" s="89" t="s">
        <v>360</v>
      </c>
      <c r="B37" s="90" t="n">
        <v>717</v>
      </c>
      <c r="C37" s="91" t="n">
        <v>15591.594</v>
      </c>
      <c r="D37" s="59" t="s">
        <v>57</v>
      </c>
      <c r="E37" s="91" t="n">
        <v>84.036</v>
      </c>
      <c r="F37" s="91" t="n">
        <v>7568.626</v>
      </c>
      <c r="G37" s="91" t="n">
        <v>1651.211</v>
      </c>
      <c r="H37" s="59" t="s">
        <v>57</v>
      </c>
      <c r="I37" s="91" t="n">
        <v>-47.595</v>
      </c>
      <c r="J37" s="91" t="n">
        <v>142.753</v>
      </c>
    </row>
    <row r="38" customFormat="false" ht="15.75" hidden="false" customHeight="false" outlineLevel="0" collapsed="false">
      <c r="A38" s="89" t="s">
        <v>361</v>
      </c>
      <c r="B38" s="90" t="n">
        <v>718</v>
      </c>
      <c r="C38" s="91" t="n">
        <v>60908.724</v>
      </c>
      <c r="D38" s="91" t="n">
        <v>22651.319</v>
      </c>
      <c r="E38" s="91" t="n">
        <v>986.999</v>
      </c>
      <c r="F38" s="91" t="n">
        <v>28574.091</v>
      </c>
      <c r="G38" s="91" t="n">
        <v>8359.282</v>
      </c>
      <c r="H38" s="91" t="n">
        <v>5966.665</v>
      </c>
      <c r="I38" s="91" t="n">
        <v>571.117</v>
      </c>
      <c r="J38" s="91" t="n">
        <v>395.319</v>
      </c>
    </row>
    <row r="39" customFormat="false" ht="12.75" hidden="true" customHeight="false" outlineLevel="0" collapsed="false">
      <c r="A39" s="1" t="s">
        <v>362</v>
      </c>
      <c r="B39" s="1" t="n">
        <v>-701</v>
      </c>
      <c r="C39" s="98" t="n">
        <v>100</v>
      </c>
      <c r="D39" s="98" t="n">
        <v>22651.319</v>
      </c>
      <c r="E39" s="99"/>
      <c r="F39" s="99"/>
      <c r="G39" s="99"/>
      <c r="H39" s="99"/>
      <c r="I39" s="99"/>
      <c r="J39" s="99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3" t="s">
        <v>363</v>
      </c>
      <c r="B1" s="53" t="s">
        <v>90</v>
      </c>
      <c r="C1" s="53" t="s">
        <v>9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2" t="s">
        <v>364</v>
      </c>
      <c r="B2" s="46" t="s">
        <v>90</v>
      </c>
      <c r="C2" s="46" t="s">
        <v>9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100" t="s">
        <v>5</v>
      </c>
      <c r="B11" s="46" t="s">
        <v>90</v>
      </c>
      <c r="C11" s="46" t="s">
        <v>9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1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5</v>
      </c>
      <c r="D13" s="50"/>
      <c r="E13" s="50" t="s">
        <v>71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6</v>
      </c>
      <c r="D14" s="49" t="s">
        <v>367</v>
      </c>
      <c r="E14" s="50" t="s">
        <v>349</v>
      </c>
      <c r="F14" s="50"/>
      <c r="G14" s="50" t="s">
        <v>350</v>
      </c>
      <c r="H14" s="50"/>
      <c r="I14" s="50" t="s">
        <v>351</v>
      </c>
      <c r="J14" s="50"/>
    </row>
    <row r="15" customFormat="false" ht="63" hidden="false" customHeight="false" outlineLevel="0" collapsed="false">
      <c r="A15" s="49"/>
      <c r="B15" s="49"/>
      <c r="C15" s="49"/>
      <c r="D15" s="49"/>
      <c r="E15" s="50" t="s">
        <v>366</v>
      </c>
      <c r="F15" s="50" t="s">
        <v>368</v>
      </c>
      <c r="G15" s="50" t="s">
        <v>366</v>
      </c>
      <c r="H15" s="50" t="s">
        <v>368</v>
      </c>
      <c r="I15" s="50" t="s">
        <v>366</v>
      </c>
      <c r="J15" s="50" t="s">
        <v>368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15.75" hidden="false" customHeight="false" outlineLevel="0" collapsed="false">
      <c r="A17" s="89" t="s">
        <v>317</v>
      </c>
      <c r="B17" s="90" t="n">
        <v>801</v>
      </c>
      <c r="C17" s="91" t="n">
        <v>45317.124</v>
      </c>
      <c r="D17" s="92" t="n">
        <v>100</v>
      </c>
      <c r="E17" s="91" t="n">
        <v>22651.319</v>
      </c>
      <c r="F17" s="91" t="n">
        <v>49.9840170793</v>
      </c>
      <c r="G17" s="91" t="n">
        <v>902.963</v>
      </c>
      <c r="H17" s="91" t="n">
        <v>1.9925425982</v>
      </c>
      <c r="I17" s="91" t="n">
        <v>21005.465</v>
      </c>
      <c r="J17" s="91" t="n">
        <v>46.352158182</v>
      </c>
    </row>
    <row r="18" customFormat="false" ht="15.75" hidden="false" customHeight="false" outlineLevel="0" collapsed="false">
      <c r="A18" s="60" t="s">
        <v>71</v>
      </c>
      <c r="B18" s="90" t="s">
        <v>90</v>
      </c>
      <c r="C18" s="59" t="s">
        <v>90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96" t="s">
        <v>318</v>
      </c>
      <c r="B19" s="90" t="n">
        <v>802</v>
      </c>
      <c r="C19" s="91" t="n">
        <v>1379.26</v>
      </c>
      <c r="D19" s="91" t="n">
        <v>3.0435735507</v>
      </c>
      <c r="E19" s="91" t="n">
        <v>503.127</v>
      </c>
      <c r="F19" s="91" t="n">
        <v>36.4780389484</v>
      </c>
      <c r="G19" s="91" t="n">
        <v>14.642</v>
      </c>
      <c r="H19" s="91" t="n">
        <v>1.0615837478</v>
      </c>
      <c r="I19" s="91" t="n">
        <v>855.486</v>
      </c>
      <c r="J19" s="91" t="n">
        <v>62.0249989125</v>
      </c>
    </row>
    <row r="20" customFormat="false" ht="15.75" hidden="false" customHeight="false" outlineLevel="0" collapsed="false">
      <c r="A20" s="96" t="s">
        <v>319</v>
      </c>
      <c r="B20" s="90" t="n">
        <v>803</v>
      </c>
      <c r="C20" s="91" t="n">
        <v>559.135</v>
      </c>
      <c r="D20" s="91" t="n">
        <v>1.2338271952</v>
      </c>
      <c r="E20" s="91" t="n">
        <v>276.465</v>
      </c>
      <c r="F20" s="91" t="n">
        <v>49.4451250592</v>
      </c>
      <c r="G20" s="91" t="n">
        <v>23.475</v>
      </c>
      <c r="H20" s="91" t="n">
        <v>4.1984493906</v>
      </c>
      <c r="I20" s="91" t="n">
        <v>276.501</v>
      </c>
      <c r="J20" s="91" t="n">
        <v>49.4515635759</v>
      </c>
    </row>
    <row r="21" customFormat="false" ht="15.75" hidden="false" customHeight="false" outlineLevel="0" collapsed="false">
      <c r="A21" s="96" t="s">
        <v>320</v>
      </c>
      <c r="B21" s="90" t="n">
        <v>804</v>
      </c>
      <c r="C21" s="91" t="n">
        <v>4456.402</v>
      </c>
      <c r="D21" s="91" t="n">
        <v>9.8338146966</v>
      </c>
      <c r="E21" s="91" t="n">
        <v>1517.633</v>
      </c>
      <c r="F21" s="91" t="n">
        <v>34.0551189053</v>
      </c>
      <c r="G21" s="91" t="n">
        <v>209.408</v>
      </c>
      <c r="H21" s="91" t="n">
        <v>4.6990374746</v>
      </c>
      <c r="I21" s="91" t="n">
        <v>2726.766</v>
      </c>
      <c r="J21" s="91" t="n">
        <v>61.1876127872</v>
      </c>
    </row>
    <row r="22" customFormat="false" ht="15.75" hidden="false" customHeight="false" outlineLevel="0" collapsed="false">
      <c r="A22" s="77" t="s">
        <v>100</v>
      </c>
      <c r="B22" s="90" t="s">
        <v>90</v>
      </c>
      <c r="C22" s="59" t="s">
        <v>90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97" t="s">
        <v>321</v>
      </c>
      <c r="B23" s="90" t="n">
        <v>805</v>
      </c>
      <c r="C23" s="91" t="n">
        <v>2199.537</v>
      </c>
      <c r="D23" s="91" t="n">
        <v>4.8536553202</v>
      </c>
      <c r="E23" s="91" t="n">
        <v>627.641</v>
      </c>
      <c r="F23" s="91" t="n">
        <v>28.5351417139</v>
      </c>
      <c r="G23" s="91" t="n">
        <v>0.003</v>
      </c>
      <c r="H23" s="91" t="n">
        <v>0.0001363923</v>
      </c>
      <c r="I23" s="91" t="n">
        <v>1571.863</v>
      </c>
      <c r="J23" s="91" t="n">
        <v>71.4633579703</v>
      </c>
    </row>
    <row r="24" customFormat="false" ht="15.75" hidden="false" customHeight="false" outlineLevel="0" collapsed="false">
      <c r="A24" s="103" t="s">
        <v>100</v>
      </c>
      <c r="B24" s="90" t="s">
        <v>90</v>
      </c>
      <c r="C24" s="59" t="s">
        <v>90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4" t="s">
        <v>369</v>
      </c>
      <c r="B25" s="90" t="n">
        <v>806</v>
      </c>
      <c r="C25" s="91" t="n">
        <v>1559.29</v>
      </c>
      <c r="D25" s="91" t="n">
        <v>3.440840597</v>
      </c>
      <c r="E25" s="91" t="n">
        <v>110.828</v>
      </c>
      <c r="F25" s="91" t="n">
        <v>7.1075938408</v>
      </c>
      <c r="G25" s="91" t="n">
        <v>0.003</v>
      </c>
      <c r="H25" s="91" t="n">
        <v>0.0001923953</v>
      </c>
      <c r="I25" s="91" t="n">
        <v>1448.43</v>
      </c>
      <c r="J25" s="91" t="n">
        <v>92.8903539431</v>
      </c>
    </row>
    <row r="26" customFormat="false" ht="31.5" hidden="false" customHeight="false" outlineLevel="0" collapsed="false">
      <c r="A26" s="97" t="s">
        <v>323</v>
      </c>
      <c r="B26" s="90" t="n">
        <v>807</v>
      </c>
      <c r="C26" s="91" t="n">
        <v>2256.857</v>
      </c>
      <c r="D26" s="91" t="n">
        <v>4.980141723</v>
      </c>
      <c r="E26" s="91" t="n">
        <v>889.985</v>
      </c>
      <c r="F26" s="91" t="n">
        <v>39.4347094211</v>
      </c>
      <c r="G26" s="91" t="n">
        <v>209.405</v>
      </c>
      <c r="H26" s="91" t="n">
        <v>9.2786118039</v>
      </c>
      <c r="I26" s="91" t="n">
        <v>1154.901</v>
      </c>
      <c r="J26" s="91" t="n">
        <v>51.1729808313</v>
      </c>
    </row>
    <row r="27" customFormat="false" ht="15.75" hidden="false" customHeight="false" outlineLevel="0" collapsed="false">
      <c r="A27" s="103" t="s">
        <v>370</v>
      </c>
      <c r="B27" s="90" t="s">
        <v>90</v>
      </c>
      <c r="C27" s="59" t="s">
        <v>90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4" t="s">
        <v>324</v>
      </c>
      <c r="B28" s="90" t="n">
        <v>808</v>
      </c>
      <c r="C28" s="91" t="n">
        <v>1723.183</v>
      </c>
      <c r="D28" s="91" t="n">
        <v>3.8024985875</v>
      </c>
      <c r="E28" s="91" t="n">
        <v>609.933</v>
      </c>
      <c r="F28" s="91" t="n">
        <v>35.3957182725</v>
      </c>
      <c r="G28" s="91" t="n">
        <v>209.405</v>
      </c>
      <c r="H28" s="91" t="n">
        <v>12.1522206289</v>
      </c>
      <c r="I28" s="91" t="n">
        <v>902.837</v>
      </c>
      <c r="J28" s="91" t="n">
        <v>52.3935646997</v>
      </c>
    </row>
    <row r="29" customFormat="false" ht="15.75" hidden="false" customHeight="false" outlineLevel="0" collapsed="false">
      <c r="A29" s="96" t="s">
        <v>325</v>
      </c>
      <c r="B29" s="90" t="n">
        <v>809</v>
      </c>
      <c r="C29" s="91" t="n">
        <v>4591.271</v>
      </c>
      <c r="D29" s="91" t="n">
        <v>10.1314262573</v>
      </c>
      <c r="E29" s="91" t="n">
        <v>1555.301</v>
      </c>
      <c r="F29" s="91" t="n">
        <v>33.8751731274</v>
      </c>
      <c r="G29" s="91" t="n">
        <v>113.698</v>
      </c>
      <c r="H29" s="91" t="n">
        <v>2.4763948806</v>
      </c>
      <c r="I29" s="91" t="n">
        <v>2882.066</v>
      </c>
      <c r="J29" s="91" t="n">
        <v>62.7727267678</v>
      </c>
    </row>
    <row r="30" customFormat="false" ht="15.75" hidden="false" customHeight="false" outlineLevel="0" collapsed="false">
      <c r="A30" s="77" t="s">
        <v>100</v>
      </c>
      <c r="B30" s="90" t="s">
        <v>90</v>
      </c>
      <c r="C30" s="59" t="s">
        <v>90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97" t="s">
        <v>326</v>
      </c>
      <c r="B31" s="90" t="n">
        <v>810</v>
      </c>
      <c r="C31" s="91" t="n">
        <v>607.89</v>
      </c>
      <c r="D31" s="91" t="n">
        <v>1.3414134577</v>
      </c>
      <c r="E31" s="91" t="n">
        <v>352.887</v>
      </c>
      <c r="F31" s="91" t="n">
        <v>58.0511276711</v>
      </c>
      <c r="G31" s="91" t="n">
        <v>0</v>
      </c>
      <c r="H31" s="91" t="n">
        <v>0</v>
      </c>
      <c r="I31" s="91" t="n">
        <v>254.548</v>
      </c>
      <c r="J31" s="91" t="n">
        <v>41.8740232608</v>
      </c>
    </row>
    <row r="32" customFormat="false" ht="47.25" hidden="false" customHeight="false" outlineLevel="0" collapsed="false">
      <c r="A32" s="97" t="s">
        <v>327</v>
      </c>
      <c r="B32" s="90" t="n">
        <v>811</v>
      </c>
      <c r="C32" s="91" t="n">
        <v>300.869</v>
      </c>
      <c r="D32" s="91" t="n">
        <v>0.6639190077</v>
      </c>
      <c r="E32" s="91" t="n">
        <v>52.71</v>
      </c>
      <c r="F32" s="91" t="n">
        <v>17.5192525651</v>
      </c>
      <c r="G32" s="91" t="n">
        <v>0</v>
      </c>
      <c r="H32" s="91" t="n">
        <v>0</v>
      </c>
      <c r="I32" s="91" t="n">
        <v>247.642</v>
      </c>
      <c r="J32" s="91" t="n">
        <v>82.308911852</v>
      </c>
    </row>
    <row r="33" customFormat="false" ht="15.75" hidden="false" customHeight="false" outlineLevel="0" collapsed="false">
      <c r="A33" s="97" t="s">
        <v>328</v>
      </c>
      <c r="B33" s="90" t="n">
        <v>812</v>
      </c>
      <c r="C33" s="91" t="n">
        <v>1.882</v>
      </c>
      <c r="D33" s="91" t="n">
        <v>0.0041529555</v>
      </c>
      <c r="E33" s="91" t="n">
        <v>0.484</v>
      </c>
      <c r="F33" s="91" t="n">
        <v>25.7173219979</v>
      </c>
      <c r="G33" s="91" t="n">
        <v>0</v>
      </c>
      <c r="H33" s="91" t="n">
        <v>0</v>
      </c>
      <c r="I33" s="91" t="n">
        <v>1.398</v>
      </c>
      <c r="J33" s="91" t="n">
        <v>74.2826780021</v>
      </c>
    </row>
    <row r="34" customFormat="false" ht="47.25" hidden="false" customHeight="false" outlineLevel="0" collapsed="false">
      <c r="A34" s="97" t="s">
        <v>329</v>
      </c>
      <c r="B34" s="90" t="n">
        <v>813</v>
      </c>
      <c r="C34" s="91" t="n">
        <v>1079.815</v>
      </c>
      <c r="D34" s="91" t="n">
        <v>2.382796843</v>
      </c>
      <c r="E34" s="91" t="n">
        <v>170.024</v>
      </c>
      <c r="F34" s="91" t="n">
        <v>15.7456601362</v>
      </c>
      <c r="G34" s="91" t="n">
        <v>0.081</v>
      </c>
      <c r="H34" s="91" t="n">
        <v>0.0075012849</v>
      </c>
      <c r="I34" s="91" t="n">
        <v>909.618</v>
      </c>
      <c r="J34" s="91" t="n">
        <v>84.2383186009</v>
      </c>
    </row>
    <row r="35" customFormat="false" ht="15.75" hidden="false" customHeight="false" outlineLevel="0" collapsed="false">
      <c r="A35" s="97" t="s">
        <v>330</v>
      </c>
      <c r="B35" s="90" t="n">
        <v>814</v>
      </c>
      <c r="C35" s="91" t="n">
        <v>870.106</v>
      </c>
      <c r="D35" s="91" t="n">
        <v>1.9200379971</v>
      </c>
      <c r="E35" s="91" t="n">
        <v>252.279</v>
      </c>
      <c r="F35" s="91" t="n">
        <v>28.9940535981</v>
      </c>
      <c r="G35" s="91" t="n">
        <v>19.887</v>
      </c>
      <c r="H35" s="91" t="n">
        <v>2.2855835956</v>
      </c>
      <c r="I35" s="91" t="n">
        <v>578.446</v>
      </c>
      <c r="J35" s="91" t="n">
        <v>66.4799461215</v>
      </c>
    </row>
    <row r="36" customFormat="false" ht="31.5" hidden="false" customHeight="false" outlineLevel="0" collapsed="false">
      <c r="A36" s="96" t="s">
        <v>331</v>
      </c>
      <c r="B36" s="90" t="n">
        <v>815</v>
      </c>
      <c r="C36" s="91" t="n">
        <v>3287.663</v>
      </c>
      <c r="D36" s="91" t="n">
        <v>7.2547918089</v>
      </c>
      <c r="E36" s="91" t="n">
        <v>692.551</v>
      </c>
      <c r="F36" s="91" t="n">
        <v>21.0651456673</v>
      </c>
      <c r="G36" s="91" t="n">
        <v>0.02</v>
      </c>
      <c r="H36" s="91" t="n">
        <v>0.0006083349</v>
      </c>
      <c r="I36" s="91" t="n">
        <v>2563.907</v>
      </c>
      <c r="J36" s="91" t="n">
        <v>77.9856998725</v>
      </c>
    </row>
    <row r="37" customFormat="false" ht="15.75" hidden="false" customHeight="false" outlineLevel="0" collapsed="false">
      <c r="A37" s="96" t="s">
        <v>332</v>
      </c>
      <c r="B37" s="90" t="n">
        <v>816</v>
      </c>
      <c r="C37" s="91" t="n">
        <v>8531.713</v>
      </c>
      <c r="D37" s="91" t="n">
        <v>18.826686795</v>
      </c>
      <c r="E37" s="91" t="n">
        <v>3665.476</v>
      </c>
      <c r="F37" s="91" t="n">
        <v>42.9629548017</v>
      </c>
      <c r="G37" s="91" t="n">
        <v>6.436</v>
      </c>
      <c r="H37" s="91" t="n">
        <v>0.075436199</v>
      </c>
      <c r="I37" s="91" t="n">
        <v>4756</v>
      </c>
      <c r="J37" s="91" t="n">
        <v>55.7449600098</v>
      </c>
    </row>
    <row r="38" customFormat="false" ht="63" hidden="false" customHeight="false" outlineLevel="0" collapsed="false">
      <c r="A38" s="96" t="s">
        <v>333</v>
      </c>
      <c r="B38" s="90" t="n">
        <v>817</v>
      </c>
      <c r="C38" s="91" t="n">
        <v>6407.085</v>
      </c>
      <c r="D38" s="91" t="n">
        <v>14.1383310203</v>
      </c>
      <c r="E38" s="91" t="n">
        <v>3652.292</v>
      </c>
      <c r="F38" s="91" t="n">
        <v>57.0039573379</v>
      </c>
      <c r="G38" s="91" t="n">
        <v>1.471</v>
      </c>
      <c r="H38" s="91" t="n">
        <v>0.0229589587</v>
      </c>
      <c r="I38" s="91" t="n">
        <v>2409.163</v>
      </c>
      <c r="J38" s="91" t="n">
        <v>37.6015457888</v>
      </c>
    </row>
    <row r="39" customFormat="false" ht="15.75" hidden="false" customHeight="false" outlineLevel="0" collapsed="false">
      <c r="A39" s="96" t="s">
        <v>334</v>
      </c>
      <c r="B39" s="90" t="n">
        <v>818</v>
      </c>
      <c r="C39" s="91" t="n">
        <v>293.585</v>
      </c>
      <c r="D39" s="91" t="n">
        <v>0.6478456135</v>
      </c>
      <c r="E39" s="91" t="n">
        <v>227.836</v>
      </c>
      <c r="F39" s="91" t="n">
        <v>77.6047822607</v>
      </c>
      <c r="G39" s="91" t="n">
        <v>0.306</v>
      </c>
      <c r="H39" s="91" t="n">
        <v>0.1042287583</v>
      </c>
      <c r="I39" s="91" t="n">
        <v>64.561</v>
      </c>
      <c r="J39" s="91" t="n">
        <v>21.9905649131</v>
      </c>
    </row>
    <row r="40" customFormat="false" ht="15.75" hidden="false" customHeight="false" outlineLevel="0" collapsed="false">
      <c r="A40" s="96" t="s">
        <v>335</v>
      </c>
      <c r="B40" s="90" t="n">
        <v>819</v>
      </c>
      <c r="C40" s="91" t="n">
        <v>3983.716</v>
      </c>
      <c r="D40" s="91" t="n">
        <v>8.7907520345</v>
      </c>
      <c r="E40" s="91" t="n">
        <v>1487.66</v>
      </c>
      <c r="F40" s="91" t="n">
        <v>37.3435254923</v>
      </c>
      <c r="G40" s="91" t="n">
        <v>501.804</v>
      </c>
      <c r="H40" s="91" t="n">
        <v>12.5963798624</v>
      </c>
      <c r="I40" s="91" t="n">
        <v>1958.17</v>
      </c>
      <c r="J40" s="91" t="n">
        <v>49.1543573889</v>
      </c>
    </row>
    <row r="41" customFormat="false" ht="15.75" hidden="false" customHeight="false" outlineLevel="0" collapsed="false">
      <c r="A41" s="96" t="s">
        <v>336</v>
      </c>
      <c r="B41" s="90" t="n">
        <v>820</v>
      </c>
      <c r="C41" s="91" t="n">
        <v>329.538</v>
      </c>
      <c r="D41" s="91" t="n">
        <v>0.7271820692</v>
      </c>
      <c r="E41" s="91" t="n">
        <v>87.866</v>
      </c>
      <c r="F41" s="91" t="n">
        <v>26.6633893512</v>
      </c>
      <c r="G41" s="91" t="n">
        <v>0</v>
      </c>
      <c r="H41" s="91" t="n">
        <v>0</v>
      </c>
      <c r="I41" s="91" t="n">
        <v>218.363</v>
      </c>
      <c r="J41" s="91" t="n">
        <v>66.2633747853</v>
      </c>
    </row>
    <row r="42" customFormat="false" ht="31.5" hidden="false" customHeight="false" outlineLevel="0" collapsed="false">
      <c r="A42" s="96" t="s">
        <v>337</v>
      </c>
      <c r="B42" s="90" t="n">
        <v>821</v>
      </c>
      <c r="C42" s="91" t="n">
        <v>3716.206</v>
      </c>
      <c r="D42" s="91" t="n">
        <v>8.2004453769</v>
      </c>
      <c r="E42" s="91" t="n">
        <v>1680.633</v>
      </c>
      <c r="F42" s="91" t="n">
        <v>45.2244305079</v>
      </c>
      <c r="G42" s="91" t="n">
        <v>0.041</v>
      </c>
      <c r="H42" s="91" t="n">
        <v>0.0011032758</v>
      </c>
      <c r="I42" s="91" t="n">
        <v>1980.205</v>
      </c>
      <c r="J42" s="91" t="n">
        <v>53.2856628508</v>
      </c>
    </row>
    <row r="43" customFormat="false" ht="47.25" hidden="false" customHeight="false" outlineLevel="0" collapsed="false">
      <c r="A43" s="96" t="s">
        <v>371</v>
      </c>
      <c r="B43" s="90" t="n">
        <v>822</v>
      </c>
      <c r="C43" s="91" t="n">
        <v>190.585</v>
      </c>
      <c r="D43" s="91" t="n">
        <v>0.4205584626</v>
      </c>
      <c r="E43" s="91" t="n">
        <v>156.349</v>
      </c>
      <c r="F43" s="91" t="n">
        <v>82.0363617284</v>
      </c>
      <c r="G43" s="91" t="n">
        <v>0</v>
      </c>
      <c r="H43" s="91" t="n">
        <v>0</v>
      </c>
      <c r="I43" s="91" t="n">
        <v>33.991</v>
      </c>
      <c r="J43" s="91" t="n">
        <v>17.8350867067</v>
      </c>
    </row>
    <row r="44" customFormat="false" ht="15.75" hidden="false" customHeight="false" outlineLevel="0" collapsed="false">
      <c r="A44" s="96" t="s">
        <v>339</v>
      </c>
      <c r="B44" s="90" t="n">
        <v>823</v>
      </c>
      <c r="C44" s="91" t="n">
        <v>164.13</v>
      </c>
      <c r="D44" s="91" t="n">
        <v>0.3621809716</v>
      </c>
      <c r="E44" s="91" t="n">
        <v>122.304</v>
      </c>
      <c r="F44" s="91" t="n">
        <v>74.5165417657</v>
      </c>
      <c r="G44" s="91" t="n">
        <v>3.222</v>
      </c>
      <c r="H44" s="91" t="n">
        <v>1.9630780479</v>
      </c>
      <c r="I44" s="91" t="n">
        <v>38.23</v>
      </c>
      <c r="J44" s="91" t="n">
        <v>23.2925120331</v>
      </c>
    </row>
    <row r="45" customFormat="false" ht="31.5" hidden="false" customHeight="false" outlineLevel="0" collapsed="false">
      <c r="A45" s="96" t="s">
        <v>340</v>
      </c>
      <c r="B45" s="90" t="n">
        <v>824</v>
      </c>
      <c r="C45" s="91" t="n">
        <v>74.653</v>
      </c>
      <c r="D45" s="91" t="n">
        <v>0.1647346376</v>
      </c>
      <c r="E45" s="91" t="n">
        <v>67.814</v>
      </c>
      <c r="F45" s="91" t="n">
        <v>90.8389482003</v>
      </c>
      <c r="G45" s="91" t="n">
        <v>0</v>
      </c>
      <c r="H45" s="91" t="n">
        <v>0</v>
      </c>
      <c r="I45" s="91" t="n">
        <v>6.767</v>
      </c>
      <c r="J45" s="91" t="n">
        <v>9.0646055751</v>
      </c>
    </row>
    <row r="46" customFormat="false" ht="31.5" hidden="false" customHeight="false" outlineLevel="0" collapsed="false">
      <c r="A46" s="96" t="s">
        <v>341</v>
      </c>
      <c r="B46" s="90" t="n">
        <v>825</v>
      </c>
      <c r="C46" s="91" t="n">
        <v>431.274</v>
      </c>
      <c r="D46" s="91" t="n">
        <v>0.9516799875</v>
      </c>
      <c r="E46" s="91" t="n">
        <v>230.078</v>
      </c>
      <c r="F46" s="91" t="n">
        <v>53.3484513326</v>
      </c>
      <c r="G46" s="91" t="n">
        <v>28.438</v>
      </c>
      <c r="H46" s="91" t="n">
        <v>6.5939518728</v>
      </c>
      <c r="I46" s="91" t="n">
        <v>161.016</v>
      </c>
      <c r="J46" s="91" t="n">
        <v>37.3349657063</v>
      </c>
    </row>
    <row r="47" customFormat="false" ht="31.5" hidden="false" customHeight="false" outlineLevel="0" collapsed="false">
      <c r="A47" s="96" t="s">
        <v>342</v>
      </c>
      <c r="B47" s="90" t="n">
        <v>826</v>
      </c>
      <c r="C47" s="91" t="n">
        <v>0.493</v>
      </c>
      <c r="D47" s="91" t="n">
        <v>0.001087889</v>
      </c>
      <c r="E47" s="91" t="n">
        <v>0.447</v>
      </c>
      <c r="F47" s="91" t="n">
        <v>90.6693711968</v>
      </c>
      <c r="G47" s="91" t="n">
        <v>0</v>
      </c>
      <c r="H47" s="91" t="n">
        <v>0</v>
      </c>
      <c r="I47" s="91" t="n">
        <v>0.046</v>
      </c>
      <c r="J47" s="91" t="n">
        <v>9.330628803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372</v>
      </c>
      <c r="B1" s="53"/>
      <c r="C1" s="53"/>
      <c r="D1" s="53"/>
      <c r="E1" s="53"/>
      <c r="F1" s="1"/>
    </row>
    <row r="2" customFormat="false" ht="12.75" hidden="false" customHeight="false" outlineLevel="0" collapsed="false">
      <c r="A2" s="46"/>
      <c r="B2" s="46"/>
      <c r="C2" s="46"/>
      <c r="D2" s="46"/>
      <c r="E2" s="46"/>
      <c r="F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1"/>
    </row>
    <row r="6" customFormat="false" ht="12.75" hidden="true" customHeight="false" outlineLevel="0" collapsed="false">
      <c r="A6" s="46"/>
      <c r="B6" s="46"/>
      <c r="C6" s="46"/>
      <c r="D6" s="46"/>
      <c r="E6" s="46"/>
      <c r="F6" s="1"/>
    </row>
    <row r="7" customFormat="false" ht="12.75" hidden="true" customHeight="false" outlineLevel="0" collapsed="false">
      <c r="A7" s="46"/>
      <c r="B7" s="46"/>
      <c r="C7" s="46"/>
      <c r="D7" s="46"/>
      <c r="E7" s="46"/>
      <c r="F7" s="1"/>
    </row>
    <row r="8" customFormat="false" ht="14.25" hidden="false" customHeight="false" outlineLevel="0" collapsed="false">
      <c r="A8" s="46"/>
      <c r="B8" s="112" t="s">
        <v>373</v>
      </c>
      <c r="C8" s="112" t="s">
        <v>90</v>
      </c>
      <c r="D8" s="113"/>
      <c r="E8" s="113"/>
      <c r="F8" s="1"/>
    </row>
    <row r="9" customFormat="false" ht="15" hidden="false" customHeight="false" outlineLevel="0" collapsed="false">
      <c r="A9" s="114"/>
      <c r="B9" s="115" t="s">
        <v>374</v>
      </c>
      <c r="C9" s="115" t="s">
        <v>90</v>
      </c>
      <c r="D9" s="115"/>
      <c r="E9" s="115"/>
      <c r="F9" s="115"/>
    </row>
    <row r="10" customFormat="false" ht="15" hidden="false" customHeight="false" outlineLevel="0" collapsed="false">
      <c r="A10" s="114"/>
      <c r="B10" s="115" t="s">
        <v>375</v>
      </c>
      <c r="C10" s="115"/>
      <c r="D10" s="115"/>
      <c r="E10" s="115"/>
      <c r="F10" s="115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6</v>
      </c>
      <c r="D13" s="50"/>
      <c r="E13" s="50"/>
      <c r="F13" s="1"/>
    </row>
    <row r="14" customFormat="false" ht="78.75" hidden="false" customHeight="false" outlineLevel="0" collapsed="false">
      <c r="A14" s="49"/>
      <c r="B14" s="49"/>
      <c r="C14" s="50" t="s">
        <v>377</v>
      </c>
      <c r="D14" s="50" t="s">
        <v>378</v>
      </c>
      <c r="E14" s="50" t="s">
        <v>379</v>
      </c>
      <c r="F14" s="1"/>
    </row>
    <row r="15" customFormat="false" ht="15.75" hidden="false" customHeight="false" outlineLevel="0" collapsed="false">
      <c r="A15" s="57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1"/>
    </row>
    <row r="16" customFormat="false" ht="15.75" hidden="false" customHeight="false" outlineLevel="0" collapsed="false">
      <c r="A16" s="89" t="s">
        <v>380</v>
      </c>
      <c r="B16" s="90" t="n">
        <v>901</v>
      </c>
      <c r="C16" s="91" t="n">
        <v>18.5938890053</v>
      </c>
      <c r="D16" s="91" t="n">
        <v>3.8674395291</v>
      </c>
      <c r="E16" s="91" t="n">
        <v>14.7264494762</v>
      </c>
      <c r="F16" s="1"/>
    </row>
    <row r="17" customFormat="false" ht="15.75" hidden="false" customHeight="false" outlineLevel="0" collapsed="false">
      <c r="A17" s="60" t="s">
        <v>71</v>
      </c>
      <c r="B17" s="90"/>
      <c r="C17" s="102"/>
      <c r="D17" s="102"/>
      <c r="E17" s="102"/>
      <c r="F17" s="1"/>
    </row>
    <row r="18" customFormat="false" ht="15.75" hidden="false" customHeight="false" outlineLevel="0" collapsed="false">
      <c r="A18" s="96" t="s">
        <v>381</v>
      </c>
      <c r="B18" s="90" t="n">
        <v>902</v>
      </c>
      <c r="C18" s="91" t="n">
        <v>6.5486023921</v>
      </c>
      <c r="D18" s="91" t="n">
        <v>1.0070997207</v>
      </c>
      <c r="E18" s="91" t="n">
        <v>5.5415026713</v>
      </c>
      <c r="F18" s="1"/>
    </row>
    <row r="19" customFormat="false" ht="15.75" hidden="false" customHeight="false" outlineLevel="0" collapsed="false">
      <c r="A19" s="96" t="s">
        <v>270</v>
      </c>
      <c r="B19" s="90" t="n">
        <v>903</v>
      </c>
      <c r="C19" s="91" t="n">
        <v>5.0160378362</v>
      </c>
      <c r="D19" s="59" t="s">
        <v>57</v>
      </c>
      <c r="E19" s="91" t="n">
        <v>5.0160378362</v>
      </c>
      <c r="F19" s="1"/>
    </row>
    <row r="20" customFormat="false" ht="15.75" hidden="false" customHeight="false" outlineLevel="0" collapsed="false">
      <c r="A20" s="96" t="s">
        <v>382</v>
      </c>
      <c r="B20" s="90" t="n">
        <v>904</v>
      </c>
      <c r="C20" s="91" t="n">
        <v>0.5044778474</v>
      </c>
      <c r="D20" s="91" t="n">
        <v>0.5044778474</v>
      </c>
      <c r="E20" s="59" t="s">
        <v>57</v>
      </c>
      <c r="F20" s="1"/>
    </row>
    <row r="21" customFormat="false" ht="15.75" hidden="false" customHeight="false" outlineLevel="0" collapsed="false">
      <c r="A21" s="96" t="s">
        <v>273</v>
      </c>
      <c r="B21" s="90" t="n">
        <v>905</v>
      </c>
      <c r="C21" s="91" t="n">
        <v>0.8487724808</v>
      </c>
      <c r="D21" s="91" t="n">
        <v>0.1262537932</v>
      </c>
      <c r="E21" s="91" t="n">
        <v>0.7225186876</v>
      </c>
      <c r="F21" s="1"/>
    </row>
    <row r="22" customFormat="false" ht="15.75" hidden="false" customHeight="false" outlineLevel="0" collapsed="false">
      <c r="A22" s="77" t="s">
        <v>71</v>
      </c>
      <c r="B22" s="90"/>
      <c r="C22" s="102"/>
      <c r="D22" s="102"/>
      <c r="E22" s="102"/>
      <c r="F22" s="1"/>
    </row>
    <row r="23" customFormat="false" ht="15.75" hidden="false" customHeight="false" outlineLevel="0" collapsed="false">
      <c r="A23" s="97" t="s">
        <v>278</v>
      </c>
      <c r="B23" s="90" t="n">
        <v>906</v>
      </c>
      <c r="C23" s="91" t="n">
        <v>0.136513769</v>
      </c>
      <c r="D23" s="91" t="n">
        <v>0.0819082389</v>
      </c>
      <c r="E23" s="91" t="n">
        <v>0.0546055301</v>
      </c>
      <c r="F23" s="1"/>
    </row>
    <row r="24" customFormat="false" ht="15.75" hidden="false" customHeight="false" outlineLevel="0" collapsed="false">
      <c r="A24" s="97" t="s">
        <v>275</v>
      </c>
      <c r="B24" s="90" t="n">
        <v>907</v>
      </c>
      <c r="C24" s="91" t="n">
        <v>0</v>
      </c>
      <c r="D24" s="91" t="n">
        <v>0</v>
      </c>
      <c r="E24" s="59" t="s">
        <v>57</v>
      </c>
      <c r="F24" s="1"/>
    </row>
    <row r="25" customFormat="false" ht="15.75" hidden="false" customHeight="false" outlineLevel="0" collapsed="false">
      <c r="A25" s="97" t="s">
        <v>276</v>
      </c>
      <c r="B25" s="90" t="n">
        <v>908</v>
      </c>
      <c r="C25" s="91" t="n">
        <v>0.521104761</v>
      </c>
      <c r="D25" s="91" t="n">
        <v>0.0410286908</v>
      </c>
      <c r="E25" s="91" t="n">
        <v>0.4800760701</v>
      </c>
      <c r="F25" s="1"/>
    </row>
    <row r="26" customFormat="false" ht="15.75" hidden="false" customHeight="false" outlineLevel="0" collapsed="false">
      <c r="A26" s="96" t="s">
        <v>383</v>
      </c>
      <c r="B26" s="90" t="n">
        <v>909</v>
      </c>
      <c r="C26" s="91" t="n">
        <v>1.3756034627</v>
      </c>
      <c r="D26" s="59" t="s">
        <v>57</v>
      </c>
      <c r="E26" s="91" t="n">
        <v>1.3756034627</v>
      </c>
      <c r="F26" s="1"/>
    </row>
    <row r="27" customFormat="false" ht="15.75" hidden="false" customHeight="false" outlineLevel="0" collapsed="false">
      <c r="A27" s="96" t="s">
        <v>287</v>
      </c>
      <c r="B27" s="90" t="n">
        <v>910</v>
      </c>
      <c r="C27" s="91" t="n">
        <v>2.5557920098</v>
      </c>
      <c r="D27" s="91" t="n">
        <v>1.6712048915</v>
      </c>
      <c r="E27" s="91" t="n">
        <v>0.8845871183</v>
      </c>
      <c r="F27" s="1"/>
    </row>
    <row r="28" customFormat="false" ht="15.75" hidden="false" customHeight="false" outlineLevel="0" collapsed="false">
      <c r="A28" s="96" t="s">
        <v>286</v>
      </c>
      <c r="B28" s="90" t="n">
        <v>911</v>
      </c>
      <c r="C28" s="91" t="n">
        <v>0.1613051938</v>
      </c>
      <c r="D28" s="59" t="s">
        <v>57</v>
      </c>
      <c r="E28" s="91" t="n">
        <v>0.1613051938</v>
      </c>
      <c r="F28" s="1"/>
    </row>
    <row r="29" customFormat="false" ht="15.75" hidden="false" customHeight="false" outlineLevel="0" collapsed="false">
      <c r="A29" s="96" t="s">
        <v>283</v>
      </c>
      <c r="B29" s="90" t="n">
        <v>912</v>
      </c>
      <c r="C29" s="91" t="n">
        <v>0.1814071569</v>
      </c>
      <c r="D29" s="59" t="s">
        <v>57</v>
      </c>
      <c r="E29" s="91" t="n">
        <v>0.1814071569</v>
      </c>
      <c r="F29" s="1"/>
    </row>
    <row r="30" customFormat="false" ht="12.75" hidden="false" customHeight="false" outlineLevel="0" collapsed="false">
      <c r="A30" s="32" t="s">
        <v>384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5" t="s">
        <v>373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6" t="s">
        <v>385</v>
      </c>
      <c r="B32" s="117" t="n">
        <v>913</v>
      </c>
      <c r="C32" s="118" t="n">
        <v>106751.4393388</v>
      </c>
      <c r="D32" s="99"/>
      <c r="E32" s="99"/>
      <c r="F32" s="1"/>
    </row>
    <row r="33" customFormat="false" ht="12.75" hidden="true" customHeight="false" outlineLevel="0" collapsed="false">
      <c r="A33" s="1" t="s">
        <v>276</v>
      </c>
      <c r="B33" s="1" t="n">
        <v>-910</v>
      </c>
      <c r="C33" s="99"/>
      <c r="D33" s="99"/>
      <c r="E33" s="99"/>
      <c r="F33" s="1"/>
    </row>
    <row r="34" customFormat="false" ht="12.75" hidden="true" customHeight="false" outlineLevel="0" collapsed="false">
      <c r="A34" s="1" t="s">
        <v>386</v>
      </c>
      <c r="B34" s="1" t="n">
        <v>-901</v>
      </c>
      <c r="C34" s="98" t="n">
        <v>3549.6185</v>
      </c>
      <c r="D34" s="99"/>
      <c r="E34" s="99"/>
      <c r="F34" s="1"/>
    </row>
    <row r="35" customFormat="false" ht="12.75" hidden="true" customHeight="false" outlineLevel="0" collapsed="false">
      <c r="A35" s="1" t="s">
        <v>387</v>
      </c>
      <c r="B35" s="1" t="n">
        <v>-902</v>
      </c>
      <c r="C35" s="98" t="n">
        <v>6182.7</v>
      </c>
      <c r="D35" s="99"/>
      <c r="E35" s="99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3" t="s">
        <v>38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19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2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120" t="str">
        <f aca="false">"ПОКАЗАТЕЛЬ"</f>
        <v>ПОКАЗАТЕЛЬ</v>
      </c>
      <c r="B13" s="49" t="str">
        <f aca="false">"Код строки"</f>
        <v>Код строки</v>
      </c>
      <c r="C13" s="50" t="s">
        <v>389</v>
      </c>
      <c r="D13" s="50"/>
      <c r="E13" s="50"/>
      <c r="F13" s="50" t="s">
        <v>390</v>
      </c>
      <c r="G13" s="50"/>
      <c r="H13" s="50"/>
      <c r="I13" s="50" t="s">
        <v>391</v>
      </c>
      <c r="J13" s="50"/>
      <c r="K13" s="50"/>
      <c r="L13" s="1"/>
    </row>
    <row r="14" customFormat="false" ht="78.75" hidden="false" customHeight="false" outlineLevel="0" collapsed="false">
      <c r="A14" s="120"/>
      <c r="B14" s="49"/>
      <c r="C14" s="50" t="s">
        <v>392</v>
      </c>
      <c r="D14" s="50" t="s">
        <v>393</v>
      </c>
      <c r="E14" s="50" t="s">
        <v>394</v>
      </c>
      <c r="F14" s="50" t="s">
        <v>392</v>
      </c>
      <c r="G14" s="50" t="s">
        <v>393</v>
      </c>
      <c r="H14" s="50" t="s">
        <v>395</v>
      </c>
      <c r="I14" s="50" t="s">
        <v>392</v>
      </c>
      <c r="J14" s="50" t="s">
        <v>393</v>
      </c>
      <c r="K14" s="50" t="s">
        <v>395</v>
      </c>
      <c r="L14" s="1"/>
    </row>
    <row r="15" customFormat="false" ht="16.5" hidden="false" customHeight="false" outlineLevel="0" collapsed="false">
      <c r="A15" s="121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  <c r="I15" s="57" t="n">
        <v>9</v>
      </c>
      <c r="J15" s="57" t="n">
        <v>10</v>
      </c>
      <c r="K15" s="57" t="n">
        <v>11</v>
      </c>
      <c r="L15" s="1"/>
    </row>
    <row r="16" customFormat="false" ht="15.75" hidden="false" customHeight="false" outlineLevel="0" collapsed="false">
      <c r="A16" s="89" t="s">
        <v>396</v>
      </c>
      <c r="B16" s="90" t="n">
        <v>1001</v>
      </c>
      <c r="C16" s="91" t="n">
        <v>375.824549</v>
      </c>
      <c r="D16" s="91" t="n">
        <v>2913</v>
      </c>
      <c r="E16" s="91" t="n">
        <v>12.9016323035</v>
      </c>
      <c r="F16" s="91" t="n">
        <v>557.549193</v>
      </c>
      <c r="G16" s="91" t="n">
        <v>3476</v>
      </c>
      <c r="H16" s="91" t="n">
        <v>16.0399652762</v>
      </c>
      <c r="I16" s="91" t="n">
        <v>701.530993</v>
      </c>
      <c r="J16" s="91" t="n">
        <v>3583</v>
      </c>
      <c r="K16" s="91" t="n">
        <v>19.5794304493</v>
      </c>
      <c r="L16" s="1"/>
    </row>
    <row r="17" customFormat="false" ht="31.5" hidden="false" customHeight="false" outlineLevel="0" collapsed="false">
      <c r="A17" s="73" t="s">
        <v>397</v>
      </c>
      <c r="B17" s="90"/>
      <c r="C17" s="102"/>
      <c r="D17" s="102"/>
      <c r="E17" s="102"/>
      <c r="F17" s="102"/>
      <c r="G17" s="102"/>
      <c r="H17" s="102"/>
      <c r="I17" s="102"/>
      <c r="J17" s="102"/>
      <c r="K17" s="102"/>
      <c r="L17" s="1"/>
    </row>
    <row r="18" customFormat="false" ht="31.5" hidden="false" customHeight="false" outlineLevel="0" collapsed="false">
      <c r="A18" s="96" t="s">
        <v>398</v>
      </c>
      <c r="B18" s="90" t="n">
        <v>1002</v>
      </c>
      <c r="C18" s="91" t="n">
        <v>1.299998</v>
      </c>
      <c r="D18" s="91" t="n">
        <v>50</v>
      </c>
      <c r="E18" s="91" t="n">
        <v>2.599996</v>
      </c>
      <c r="F18" s="91" t="n">
        <v>1.243369</v>
      </c>
      <c r="G18" s="91" t="n">
        <v>51</v>
      </c>
      <c r="H18" s="91" t="n">
        <v>2.4379784314</v>
      </c>
      <c r="I18" s="91" t="n">
        <v>0.760394</v>
      </c>
      <c r="J18" s="91" t="n">
        <v>66</v>
      </c>
      <c r="K18" s="91" t="n">
        <v>1.1521121212</v>
      </c>
      <c r="L18" s="1"/>
    </row>
    <row r="19" customFormat="false" ht="15.75" hidden="false" customHeight="false" outlineLevel="0" collapsed="false">
      <c r="A19" s="96" t="s">
        <v>399</v>
      </c>
      <c r="B19" s="90" t="n">
        <v>1003</v>
      </c>
      <c r="C19" s="91" t="n">
        <v>5.115379</v>
      </c>
      <c r="D19" s="91" t="n">
        <v>69</v>
      </c>
      <c r="E19" s="91" t="n">
        <v>7.4135927536</v>
      </c>
      <c r="F19" s="91" t="n">
        <v>5.78507</v>
      </c>
      <c r="G19" s="91" t="n">
        <v>79</v>
      </c>
      <c r="H19" s="91" t="n">
        <v>7.3228734177</v>
      </c>
      <c r="I19" s="91" t="n">
        <v>9.130671</v>
      </c>
      <c r="J19" s="91" t="n">
        <v>135</v>
      </c>
      <c r="K19" s="91" t="n">
        <v>6.76346</v>
      </c>
      <c r="L19" s="1"/>
    </row>
    <row r="20" customFormat="false" ht="15.75" hidden="false" customHeight="false" outlineLevel="0" collapsed="false">
      <c r="A20" s="96" t="s">
        <v>400</v>
      </c>
      <c r="B20" s="90" t="n">
        <v>1004</v>
      </c>
      <c r="C20" s="91" t="n">
        <v>91.209465</v>
      </c>
      <c r="D20" s="91" t="n">
        <v>994</v>
      </c>
      <c r="E20" s="91" t="n">
        <v>9.1760025151</v>
      </c>
      <c r="F20" s="91" t="n">
        <v>206.091042</v>
      </c>
      <c r="G20" s="91" t="n">
        <v>1284</v>
      </c>
      <c r="H20" s="91" t="n">
        <v>16.0507042056</v>
      </c>
      <c r="I20" s="91" t="n">
        <v>339.170671</v>
      </c>
      <c r="J20" s="91" t="n">
        <v>1378</v>
      </c>
      <c r="K20" s="91" t="n">
        <v>24.6132562409</v>
      </c>
      <c r="L20" s="1"/>
    </row>
    <row r="21" customFormat="false" ht="15.75" hidden="false" customHeight="false" outlineLevel="0" collapsed="false">
      <c r="A21" s="96" t="s">
        <v>401</v>
      </c>
      <c r="B21" s="90" t="n">
        <v>1005</v>
      </c>
      <c r="C21" s="91" t="n">
        <v>46.849131</v>
      </c>
      <c r="D21" s="91" t="n">
        <v>279</v>
      </c>
      <c r="E21" s="91" t="n">
        <v>16.7918032258</v>
      </c>
      <c r="F21" s="91" t="n">
        <v>49.194361</v>
      </c>
      <c r="G21" s="91" t="n">
        <v>327</v>
      </c>
      <c r="H21" s="91" t="n">
        <v>15.0441470948</v>
      </c>
      <c r="I21" s="91" t="n">
        <v>49.963829</v>
      </c>
      <c r="J21" s="91" t="n">
        <v>317</v>
      </c>
      <c r="K21" s="91" t="n">
        <v>15.7614602524</v>
      </c>
      <c r="L21" s="1"/>
    </row>
    <row r="22" customFormat="false" ht="31.5" hidden="false" customHeight="false" outlineLevel="0" collapsed="false">
      <c r="A22" s="96" t="s">
        <v>402</v>
      </c>
      <c r="B22" s="90" t="n">
        <v>1006</v>
      </c>
      <c r="C22" s="91" t="n">
        <v>24.482936</v>
      </c>
      <c r="D22" s="91" t="n">
        <v>277</v>
      </c>
      <c r="E22" s="91" t="n">
        <v>8.8386050542</v>
      </c>
      <c r="F22" s="91" t="n">
        <v>25.842342</v>
      </c>
      <c r="G22" s="91" t="n">
        <v>313</v>
      </c>
      <c r="H22" s="91" t="n">
        <v>8.2563392971</v>
      </c>
      <c r="I22" s="91" t="n">
        <v>28.688905</v>
      </c>
      <c r="J22" s="91" t="n">
        <v>334</v>
      </c>
      <c r="K22" s="91" t="n">
        <v>8.589492515</v>
      </c>
      <c r="L22" s="1"/>
    </row>
    <row r="23" customFormat="false" ht="15.75" hidden="false" customHeight="false" outlineLevel="0" collapsed="false">
      <c r="A23" s="96" t="s">
        <v>403</v>
      </c>
      <c r="B23" s="90" t="n">
        <v>1007</v>
      </c>
      <c r="C23" s="91" t="n">
        <v>31.704493</v>
      </c>
      <c r="D23" s="91" t="n">
        <v>165</v>
      </c>
      <c r="E23" s="91" t="n">
        <v>19.2148442424</v>
      </c>
      <c r="F23" s="91" t="n">
        <v>32.370157</v>
      </c>
      <c r="G23" s="91" t="n">
        <v>166</v>
      </c>
      <c r="H23" s="91" t="n">
        <v>19.5000945783</v>
      </c>
      <c r="I23" s="91" t="n">
        <v>27.774591</v>
      </c>
      <c r="J23" s="91" t="n">
        <v>160</v>
      </c>
      <c r="K23" s="91" t="n">
        <v>17.359119375</v>
      </c>
      <c r="L23" s="1"/>
    </row>
    <row r="24" customFormat="false" ht="63" hidden="false" customHeight="false" outlineLevel="0" collapsed="false">
      <c r="A24" s="96" t="s">
        <v>404</v>
      </c>
      <c r="B24" s="90" t="n">
        <v>1008</v>
      </c>
      <c r="C24" s="91" t="n">
        <v>30.058754</v>
      </c>
      <c r="D24" s="91" t="n">
        <v>705</v>
      </c>
      <c r="E24" s="91" t="n">
        <v>4.2636530496</v>
      </c>
      <c r="F24" s="91" t="n">
        <v>33.57501</v>
      </c>
      <c r="G24" s="91" t="n">
        <v>854</v>
      </c>
      <c r="H24" s="91" t="n">
        <v>3.9315</v>
      </c>
      <c r="I24" s="91" t="n">
        <v>44.948675</v>
      </c>
      <c r="J24" s="91" t="n">
        <v>784</v>
      </c>
      <c r="K24" s="91" t="n">
        <v>5.7332493622</v>
      </c>
      <c r="L24" s="1"/>
    </row>
    <row r="25" customFormat="false" ht="15.75" hidden="false" customHeight="false" outlineLevel="0" collapsed="false">
      <c r="A25" s="96" t="s">
        <v>405</v>
      </c>
      <c r="B25" s="90" t="n">
        <v>1009</v>
      </c>
      <c r="C25" s="91" t="n">
        <v>2.668763</v>
      </c>
      <c r="D25" s="91" t="n">
        <v>9</v>
      </c>
      <c r="E25" s="91" t="n">
        <v>29.6529222222</v>
      </c>
      <c r="F25" s="91" t="n">
        <v>2.922013</v>
      </c>
      <c r="G25" s="91" t="n">
        <v>11</v>
      </c>
      <c r="H25" s="91" t="n">
        <v>26.5637545455</v>
      </c>
      <c r="I25" s="91" t="n">
        <v>2.919158</v>
      </c>
      <c r="J25" s="91" t="n">
        <v>11</v>
      </c>
      <c r="K25" s="91" t="n">
        <v>26.5378</v>
      </c>
      <c r="L25" s="1"/>
    </row>
    <row r="26" customFormat="false" ht="15.75" hidden="false" customHeight="false" outlineLevel="0" collapsed="false">
      <c r="A26" s="96" t="s">
        <v>406</v>
      </c>
      <c r="B26" s="90" t="n">
        <v>1010</v>
      </c>
      <c r="C26" s="91" t="n">
        <v>22.082666</v>
      </c>
      <c r="D26" s="91" t="n">
        <v>268</v>
      </c>
      <c r="E26" s="91" t="n">
        <v>8.2398007463</v>
      </c>
      <c r="F26" s="91" t="n">
        <v>63.747248</v>
      </c>
      <c r="G26" s="91" t="n">
        <v>305</v>
      </c>
      <c r="H26" s="91" t="n">
        <v>20.9007370492</v>
      </c>
      <c r="I26" s="91" t="n">
        <v>67.558666</v>
      </c>
      <c r="J26" s="91" t="n">
        <v>297</v>
      </c>
      <c r="K26" s="91" t="n">
        <v>22.7470255892</v>
      </c>
      <c r="L26" s="1"/>
    </row>
    <row r="27" customFormat="false" ht="31.5" hidden="false" customHeight="false" outlineLevel="0" collapsed="false">
      <c r="A27" s="96" t="s">
        <v>407</v>
      </c>
      <c r="B27" s="90" t="n">
        <v>1011</v>
      </c>
      <c r="C27" s="91" t="n">
        <v>23.164882</v>
      </c>
      <c r="D27" s="91" t="n">
        <v>81</v>
      </c>
      <c r="E27" s="91" t="n">
        <v>28.5986197531</v>
      </c>
      <c r="F27" s="91" t="n">
        <v>30.117148</v>
      </c>
      <c r="G27" s="91" t="n">
        <v>70</v>
      </c>
      <c r="H27" s="91" t="n">
        <v>43.0244971429</v>
      </c>
      <c r="I27" s="91" t="n">
        <v>37.316308</v>
      </c>
      <c r="J27" s="91" t="n">
        <v>84</v>
      </c>
      <c r="K27" s="91" t="n">
        <v>44.4241761905</v>
      </c>
      <c r="L27" s="1"/>
    </row>
    <row r="28" customFormat="false" ht="31.5" hidden="false" customHeight="false" outlineLevel="0" collapsed="false">
      <c r="A28" s="96" t="s">
        <v>408</v>
      </c>
      <c r="B28" s="90" t="n">
        <v>1012</v>
      </c>
      <c r="C28" s="91" t="n">
        <v>5.512</v>
      </c>
      <c r="D28" s="91" t="n">
        <v>7</v>
      </c>
      <c r="E28" s="91" t="n">
        <v>78.7428571429</v>
      </c>
      <c r="F28" s="91" t="n">
        <v>6.2557</v>
      </c>
      <c r="G28" s="91" t="n">
        <v>7</v>
      </c>
      <c r="H28" s="91" t="n">
        <v>89.3671428571</v>
      </c>
      <c r="I28" s="91" t="n">
        <v>6.447468</v>
      </c>
      <c r="J28" s="91" t="n">
        <v>8</v>
      </c>
      <c r="K28" s="91" t="n">
        <v>80.5933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22" t="s">
        <v>40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410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24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1</v>
      </c>
      <c r="D4" s="50" t="s">
        <v>412</v>
      </c>
      <c r="E4" s="50" t="s">
        <v>413</v>
      </c>
    </row>
    <row r="5" customFormat="false" ht="15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414</v>
      </c>
      <c r="D5" s="125" t="s">
        <v>415</v>
      </c>
      <c r="E5" s="125" t="s">
        <v>416</v>
      </c>
    </row>
    <row r="6" customFormat="false" ht="15.75" hidden="false" customHeight="false" outlineLevel="0" collapsed="false">
      <c r="A6" s="52" t="s">
        <v>113</v>
      </c>
      <c r="B6" s="126"/>
      <c r="C6" s="70"/>
      <c r="D6" s="70"/>
      <c r="E6" s="70"/>
    </row>
    <row r="7" customFormat="false" ht="15.75" hidden="false" customHeight="false" outlineLevel="0" collapsed="false">
      <c r="A7" s="62" t="s">
        <v>417</v>
      </c>
      <c r="B7" s="126" t="s">
        <v>418</v>
      </c>
      <c r="C7" s="71" t="n">
        <v>716584</v>
      </c>
      <c r="D7" s="127"/>
      <c r="E7" s="127"/>
    </row>
    <row r="8" customFormat="false" ht="15.75" hidden="false" customHeight="false" outlineLevel="0" collapsed="false">
      <c r="A8" s="62" t="s">
        <v>114</v>
      </c>
      <c r="B8" s="126" t="s">
        <v>419</v>
      </c>
      <c r="C8" s="71" t="n">
        <v>5464445.435</v>
      </c>
      <c r="D8" s="127"/>
      <c r="E8" s="127"/>
    </row>
    <row r="9" customFormat="false" ht="15.75" hidden="false" customHeight="false" outlineLevel="0" collapsed="false">
      <c r="A9" s="73" t="s">
        <v>420</v>
      </c>
      <c r="B9" s="126" t="s">
        <v>421</v>
      </c>
      <c r="C9" s="71" t="n">
        <v>762.5687197872</v>
      </c>
      <c r="D9" s="127"/>
      <c r="E9" s="127"/>
    </row>
    <row r="10" customFormat="false" ht="31.5" hidden="false" customHeight="false" outlineLevel="0" collapsed="false">
      <c r="A10" s="62" t="s">
        <v>422</v>
      </c>
      <c r="B10" s="126" t="s">
        <v>423</v>
      </c>
      <c r="C10" s="71" t="n">
        <v>4843590.134</v>
      </c>
      <c r="D10" s="127"/>
      <c r="E10" s="127"/>
    </row>
    <row r="11" customFormat="false" ht="15.75" hidden="false" customHeight="false" outlineLevel="0" collapsed="false">
      <c r="A11" s="73" t="s">
        <v>424</v>
      </c>
      <c r="B11" s="126" t="s">
        <v>425</v>
      </c>
      <c r="C11" s="71" t="n">
        <v>88.6382743064</v>
      </c>
      <c r="D11" s="127"/>
      <c r="E11" s="127"/>
    </row>
    <row r="12" customFormat="false" ht="15.75" hidden="false" customHeight="false" outlineLevel="0" collapsed="false">
      <c r="A12" s="62" t="s">
        <v>116</v>
      </c>
      <c r="B12" s="126" t="s">
        <v>426</v>
      </c>
      <c r="C12" s="71" t="n">
        <v>25724.774</v>
      </c>
      <c r="D12" s="127"/>
      <c r="E12" s="127"/>
    </row>
    <row r="13" customFormat="false" ht="15.75" hidden="false" customHeight="false" outlineLevel="0" collapsed="false">
      <c r="A13" s="73" t="s">
        <v>424</v>
      </c>
      <c r="B13" s="126" t="s">
        <v>427</v>
      </c>
      <c r="C13" s="71" t="n">
        <v>0.4707664173</v>
      </c>
      <c r="D13" s="127"/>
      <c r="E13" s="127"/>
    </row>
    <row r="14" customFormat="false" ht="15.75" hidden="false" customHeight="false" outlineLevel="0" collapsed="false">
      <c r="A14" s="62" t="s">
        <v>428</v>
      </c>
      <c r="B14" s="126" t="s">
        <v>429</v>
      </c>
      <c r="C14" s="71" t="n">
        <v>477699.239</v>
      </c>
      <c r="D14" s="127"/>
      <c r="E14" s="127"/>
    </row>
    <row r="15" customFormat="false" ht="31.5" hidden="false" customHeight="false" outlineLevel="0" collapsed="false">
      <c r="A15" s="62" t="s">
        <v>117</v>
      </c>
      <c r="B15" s="126" t="s">
        <v>430</v>
      </c>
      <c r="C15" s="71" t="n">
        <v>120069.879</v>
      </c>
      <c r="D15" s="127"/>
      <c r="E15" s="127"/>
    </row>
    <row r="16" customFormat="false" ht="15.75" hidden="false" customHeight="false" outlineLevel="0" collapsed="false">
      <c r="A16" s="73" t="s">
        <v>431</v>
      </c>
      <c r="B16" s="126" t="s">
        <v>432</v>
      </c>
      <c r="C16" s="71" t="n">
        <v>25.135036692</v>
      </c>
      <c r="D16" s="127"/>
      <c r="E16" s="127"/>
    </row>
    <row r="17" customFormat="false" ht="15.75" hidden="false" customHeight="false" outlineLevel="0" collapsed="false">
      <c r="A17" s="62" t="s">
        <v>118</v>
      </c>
      <c r="B17" s="126" t="s">
        <v>433</v>
      </c>
      <c r="C17" s="71" t="n">
        <v>478441.877</v>
      </c>
      <c r="D17" s="127"/>
      <c r="E17" s="127"/>
    </row>
    <row r="18" customFormat="false" ht="15.75" hidden="false" customHeight="false" outlineLevel="0" collapsed="false">
      <c r="A18" s="62" t="s">
        <v>434</v>
      </c>
      <c r="B18" s="126" t="s">
        <v>435</v>
      </c>
      <c r="C18" s="128" t="n">
        <f aca="false">(Раздел2!C22+Раздел11!C19)</f>
        <v>94742.561</v>
      </c>
      <c r="D18" s="128" t="n">
        <f aca="false">(Раздел11!D17*0.2+Раздел11!D19)</f>
        <v>0</v>
      </c>
      <c r="E18" s="128" t="n">
        <f aca="false">(Раздел11!E17*0.2+Раздел11!E19)</f>
        <v>0</v>
      </c>
    </row>
    <row r="19" customFormat="false" ht="47.25" hidden="false" customHeight="false" outlineLevel="0" collapsed="false">
      <c r="A19" s="62" t="s">
        <v>436</v>
      </c>
      <c r="B19" s="126" t="s">
        <v>437</v>
      </c>
      <c r="C19" s="127"/>
      <c r="D19" s="127"/>
      <c r="E19" s="127"/>
    </row>
    <row r="20" customFormat="false" ht="15.75" hidden="false" customHeight="false" outlineLevel="0" collapsed="false">
      <c r="A20" s="52" t="s">
        <v>150</v>
      </c>
      <c r="B20" s="126"/>
      <c r="C20" s="71"/>
      <c r="D20" s="71"/>
      <c r="E20" s="71"/>
    </row>
    <row r="21" customFormat="false" ht="15.75" hidden="false" customHeight="false" outlineLevel="0" collapsed="false">
      <c r="A21" s="62" t="s">
        <v>151</v>
      </c>
      <c r="B21" s="126" t="s">
        <v>438</v>
      </c>
      <c r="C21" s="70" t="n">
        <v>41.65</v>
      </c>
      <c r="D21" s="71" t="n">
        <v>45.6</v>
      </c>
      <c r="E21" s="71" t="n">
        <v>40.8</v>
      </c>
    </row>
    <row r="22" customFormat="false" ht="15.75" hidden="false" customHeight="false" outlineLevel="0" collapsed="false">
      <c r="A22" s="62" t="s">
        <v>439</v>
      </c>
      <c r="B22" s="126" t="s">
        <v>440</v>
      </c>
      <c r="C22" s="70" t="n">
        <v>67.1</v>
      </c>
      <c r="D22" s="71" t="n">
        <v>64.2</v>
      </c>
      <c r="E22" s="71" t="n">
        <v>69.8</v>
      </c>
    </row>
    <row r="23" customFormat="false" ht="15.75" hidden="false" customHeight="false" outlineLevel="0" collapsed="false">
      <c r="A23" s="62" t="s">
        <v>441</v>
      </c>
      <c r="B23" s="126" t="s">
        <v>442</v>
      </c>
      <c r="C23" s="71" t="n">
        <v>6.8513984674</v>
      </c>
      <c r="D23" s="128" t="n">
        <f aca="false">(Раздел11!D21-15)*Раздел11!D22/261</f>
        <v>7.52689655172414</v>
      </c>
      <c r="E23" s="128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52</v>
      </c>
      <c r="B24" s="126" t="s">
        <v>443</v>
      </c>
      <c r="C24" s="71" t="n">
        <v>13546</v>
      </c>
      <c r="D24" s="127"/>
      <c r="E24" s="127"/>
    </row>
    <row r="25" customFormat="false" ht="15.75" hidden="false" customHeight="false" outlineLevel="0" collapsed="false">
      <c r="A25" s="62" t="s">
        <v>444</v>
      </c>
      <c r="B25" s="126" t="s">
        <v>445</v>
      </c>
      <c r="C25" s="71" t="n">
        <v>51308.576</v>
      </c>
      <c r="D25" s="127"/>
      <c r="E25" s="127"/>
    </row>
    <row r="26" customFormat="false" ht="15.75" hidden="false" customHeight="false" outlineLevel="0" collapsed="false">
      <c r="A26" s="62" t="s">
        <v>446</v>
      </c>
      <c r="B26" s="126" t="s">
        <v>447</v>
      </c>
      <c r="C26" s="71" t="n">
        <v>2498</v>
      </c>
      <c r="D26" s="127"/>
      <c r="E26" s="127"/>
    </row>
    <row r="27" customFormat="false" ht="15.75" hidden="false" customHeight="false" outlineLevel="0" collapsed="false">
      <c r="A27" s="62" t="s">
        <v>448</v>
      </c>
      <c r="B27" s="126" t="s">
        <v>449</v>
      </c>
      <c r="C27" s="74" t="s">
        <v>57</v>
      </c>
      <c r="D27" s="127"/>
      <c r="E27" s="127"/>
    </row>
    <row r="28" customFormat="false" ht="15.75" hidden="false" customHeight="false" outlineLevel="0" collapsed="false">
      <c r="A28" s="62" t="s">
        <v>450</v>
      </c>
      <c r="B28" s="126" t="s">
        <v>451</v>
      </c>
      <c r="C28" s="71" t="n">
        <v>183.632</v>
      </c>
      <c r="D28" s="127"/>
      <c r="E28" s="127"/>
    </row>
    <row r="29" customFormat="false" ht="15.75" hidden="false" customHeight="false" outlineLevel="0" collapsed="false">
      <c r="A29" s="62" t="s">
        <v>154</v>
      </c>
      <c r="B29" s="126" t="s">
        <v>452</v>
      </c>
      <c r="C29" s="71" t="n">
        <v>129</v>
      </c>
      <c r="D29" s="127"/>
      <c r="E29" s="127"/>
    </row>
    <row r="30" customFormat="false" ht="15.75" hidden="false" customHeight="false" outlineLevel="0" collapsed="false">
      <c r="A30" s="62" t="s">
        <v>453</v>
      </c>
      <c r="B30" s="126" t="s">
        <v>454</v>
      </c>
      <c r="C30" s="71" t="n">
        <v>61.314</v>
      </c>
      <c r="D30" s="127"/>
      <c r="E30" s="127"/>
    </row>
    <row r="31" customFormat="false" ht="15.75" hidden="false" customHeight="false" outlineLevel="0" collapsed="false">
      <c r="A31" s="52" t="s">
        <v>164</v>
      </c>
      <c r="B31" s="126"/>
      <c r="C31" s="71"/>
      <c r="D31" s="71"/>
      <c r="E31" s="71"/>
    </row>
    <row r="32" customFormat="false" ht="15.75" hidden="false" customHeight="false" outlineLevel="0" collapsed="false">
      <c r="A32" s="62" t="s">
        <v>455</v>
      </c>
      <c r="B32" s="126" t="s">
        <v>456</v>
      </c>
      <c r="C32" s="71" t="n">
        <v>48828.675</v>
      </c>
      <c r="D32" s="127"/>
      <c r="E32" s="127"/>
    </row>
    <row r="33" customFormat="false" ht="15.75" hidden="false" customHeight="false" outlineLevel="0" collapsed="false">
      <c r="A33" s="73" t="s">
        <v>457</v>
      </c>
      <c r="B33" s="126" t="s">
        <v>458</v>
      </c>
      <c r="C33" s="71" t="n">
        <v>108.1794238216</v>
      </c>
      <c r="D33" s="127"/>
      <c r="E33" s="127"/>
    </row>
    <row r="34" customFormat="false" ht="15.75" hidden="false" customHeight="false" outlineLevel="0" collapsed="false">
      <c r="A34" s="52" t="s">
        <v>172</v>
      </c>
      <c r="B34" s="126"/>
      <c r="C34" s="71"/>
      <c r="D34" s="71"/>
      <c r="E34" s="71"/>
    </row>
    <row r="35" customFormat="false" ht="15.75" hidden="false" customHeight="false" outlineLevel="0" collapsed="false">
      <c r="A35" s="62" t="s">
        <v>455</v>
      </c>
      <c r="B35" s="126" t="s">
        <v>459</v>
      </c>
      <c r="C35" s="71" t="n">
        <v>1336.062</v>
      </c>
      <c r="D35" s="127"/>
      <c r="E35" s="127"/>
    </row>
    <row r="36" customFormat="false" ht="15.75" hidden="false" customHeight="false" outlineLevel="0" collapsed="false">
      <c r="A36" s="73" t="s">
        <v>457</v>
      </c>
      <c r="B36" s="126" t="s">
        <v>460</v>
      </c>
      <c r="C36" s="71" t="n">
        <v>124.0421760964</v>
      </c>
      <c r="D36" s="127"/>
      <c r="E36" s="127"/>
    </row>
    <row r="37" customFormat="false" ht="15.75" hidden="false" customHeight="false" outlineLevel="0" collapsed="false">
      <c r="A37" s="52" t="s">
        <v>461</v>
      </c>
      <c r="B37" s="126"/>
      <c r="C37" s="71"/>
      <c r="D37" s="71"/>
      <c r="E37" s="71"/>
    </row>
    <row r="38" customFormat="false" ht="15.75" hidden="false" customHeight="false" outlineLevel="0" collapsed="false">
      <c r="A38" s="62" t="s">
        <v>462</v>
      </c>
      <c r="B38" s="126" t="s">
        <v>463</v>
      </c>
      <c r="C38" s="127"/>
      <c r="D38" s="127"/>
      <c r="E38" s="127"/>
    </row>
    <row r="39" customFormat="false" ht="15.75" hidden="false" customHeight="false" outlineLevel="0" collapsed="false">
      <c r="A39" s="73" t="s">
        <v>457</v>
      </c>
      <c r="B39" s="126" t="s">
        <v>464</v>
      </c>
      <c r="C39" s="127"/>
      <c r="D39" s="127"/>
      <c r="E39" s="127"/>
    </row>
    <row r="40" customFormat="false" ht="15.75" hidden="false" customHeight="false" outlineLevel="0" collapsed="false">
      <c r="A40" s="62" t="s">
        <v>455</v>
      </c>
      <c r="B40" s="126" t="s">
        <v>465</v>
      </c>
      <c r="C40" s="71" t="n">
        <v>178050.207</v>
      </c>
      <c r="D40" s="127"/>
      <c r="E40" s="127"/>
    </row>
    <row r="41" customFormat="false" ht="15.75" hidden="false" customHeight="false" outlineLevel="0" collapsed="false">
      <c r="A41" s="73" t="s">
        <v>457</v>
      </c>
      <c r="B41" s="126" t="s">
        <v>466</v>
      </c>
      <c r="C41" s="71" t="n">
        <v>108.8783404928</v>
      </c>
      <c r="D41" s="127"/>
      <c r="E41" s="127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9" t="s">
        <v>111</v>
      </c>
      <c r="B43" s="130"/>
      <c r="C43" s="130"/>
      <c r="D43" s="130"/>
      <c r="E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</row>
    <row r="45" customFormat="false" ht="12.75" hidden="false" customHeight="true" outlineLevel="0" collapsed="false">
      <c r="A45" s="131" t="s">
        <v>467</v>
      </c>
      <c r="B45" s="131"/>
      <c r="C45" s="131"/>
      <c r="D45" s="122"/>
      <c r="E45" s="122"/>
    </row>
    <row r="46" customFormat="false" ht="12.75" hidden="false" customHeight="true" outlineLevel="0" collapsed="false">
      <c r="A46" s="131" t="s">
        <v>468</v>
      </c>
      <c r="B46" s="131"/>
      <c r="C46" s="131"/>
      <c r="D46" s="122"/>
      <c r="E46" s="122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43"/>
      <c r="C16" s="37"/>
      <c r="D16" s="37"/>
      <c r="E16" s="37"/>
      <c r="F16" s="37"/>
      <c r="G16" s="37"/>
      <c r="H16" s="37"/>
      <c r="I16" s="37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1.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31.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4</v>
      </c>
      <c r="F17" s="50" t="s">
        <v>49</v>
      </c>
      <c r="G17" s="50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2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55</v>
      </c>
      <c r="B15" s="50" t="n">
        <v>101</v>
      </c>
      <c r="C15" s="58" t="n">
        <v>3549.6185</v>
      </c>
      <c r="D15" s="58" t="n">
        <v>110.5</v>
      </c>
    </row>
    <row r="16" customFormat="false" ht="15.75" hidden="false" customHeight="false" outlineLevel="0" collapsed="false">
      <c r="A16" s="52" t="s">
        <v>56</v>
      </c>
      <c r="B16" s="50" t="n">
        <v>102</v>
      </c>
      <c r="C16" s="58" t="n">
        <v>100.7</v>
      </c>
      <c r="D16" s="59" t="s">
        <v>57</v>
      </c>
    </row>
    <row r="17" customFormat="false" ht="15.75" hidden="false" customHeight="false" outlineLevel="0" collapsed="false">
      <c r="A17" s="52" t="s">
        <v>58</v>
      </c>
      <c r="B17" s="50" t="n">
        <v>103</v>
      </c>
      <c r="C17" s="58" t="n">
        <v>102.2</v>
      </c>
      <c r="D17" s="59" t="s">
        <v>57</v>
      </c>
    </row>
    <row r="18" customFormat="false" ht="31.5" hidden="false" customHeight="false" outlineLevel="0" collapsed="false">
      <c r="A18" s="52" t="s">
        <v>59</v>
      </c>
      <c r="B18" s="50" t="n">
        <v>104</v>
      </c>
      <c r="C18" s="58" t="n">
        <v>109.2</v>
      </c>
      <c r="D18" s="59" t="s">
        <v>57</v>
      </c>
    </row>
    <row r="19" customFormat="false" ht="31.5" hidden="false" customHeight="false" outlineLevel="0" collapsed="false">
      <c r="A19" s="52" t="s">
        <v>60</v>
      </c>
      <c r="B19" s="50" t="n">
        <v>105</v>
      </c>
      <c r="C19" s="58" t="n">
        <v>103.8</v>
      </c>
      <c r="D19" s="59" t="s">
        <v>57</v>
      </c>
    </row>
    <row r="20" customFormat="false" ht="31.5" hidden="false" customHeight="false" outlineLevel="0" collapsed="false">
      <c r="A20" s="52" t="s">
        <v>61</v>
      </c>
      <c r="B20" s="50" t="n">
        <v>106</v>
      </c>
      <c r="C20" s="58" t="n">
        <v>100</v>
      </c>
      <c r="D20" s="59" t="s">
        <v>57</v>
      </c>
    </row>
    <row r="21" customFormat="false" ht="31.5" hidden="false" customHeight="false" outlineLevel="0" collapsed="false">
      <c r="A21" s="52" t="s">
        <v>62</v>
      </c>
      <c r="B21" s="50" t="n">
        <v>107</v>
      </c>
      <c r="C21" s="58" t="n">
        <v>98.9</v>
      </c>
      <c r="D21" s="59" t="s">
        <v>57</v>
      </c>
    </row>
    <row r="22" customFormat="false" ht="47.25" hidden="false" customHeight="false" outlineLevel="0" collapsed="false">
      <c r="A22" s="52" t="s">
        <v>63</v>
      </c>
      <c r="B22" s="50" t="n">
        <v>108</v>
      </c>
      <c r="C22" s="58" t="n">
        <v>1552.026</v>
      </c>
      <c r="D22" s="58" t="n">
        <v>104.5</v>
      </c>
    </row>
    <row r="23" customFormat="false" ht="47.25" hidden="false" customHeight="false" outlineLevel="0" collapsed="false">
      <c r="A23" s="52" t="s">
        <v>64</v>
      </c>
      <c r="B23" s="50" t="n">
        <v>109</v>
      </c>
      <c r="C23" s="58" t="n">
        <v>559.695</v>
      </c>
      <c r="D23" s="58" t="n">
        <v>101.3</v>
      </c>
    </row>
    <row r="24" customFormat="false" ht="47.25" hidden="false" customHeight="false" outlineLevel="0" collapsed="false">
      <c r="A24" s="52" t="s">
        <v>65</v>
      </c>
      <c r="B24" s="50" t="n">
        <v>110</v>
      </c>
      <c r="C24" s="58" t="n">
        <v>288.433</v>
      </c>
      <c r="D24" s="58" t="n">
        <v>105.9</v>
      </c>
    </row>
    <row r="25" customFormat="false" ht="15.75" hidden="false" customHeight="false" outlineLevel="0" collapsed="false">
      <c r="A25" s="52" t="s">
        <v>66</v>
      </c>
      <c r="B25" s="50" t="n">
        <v>111</v>
      </c>
      <c r="C25" s="58" t="n">
        <v>177.6967</v>
      </c>
      <c r="D25" s="58" t="n">
        <v>115.2</v>
      </c>
    </row>
    <row r="26" customFormat="false" ht="31.5" hidden="false" customHeight="false" outlineLevel="0" collapsed="false">
      <c r="A26" s="52" t="s">
        <v>67</v>
      </c>
      <c r="B26" s="50" t="n">
        <v>112</v>
      </c>
      <c r="C26" s="58" t="n">
        <v>393.3981</v>
      </c>
      <c r="D26" s="58" t="n">
        <v>99.8</v>
      </c>
    </row>
    <row r="27" customFormat="false" ht="15.75" hidden="false" customHeight="false" outlineLevel="0" collapsed="false">
      <c r="A27" s="52" t="s">
        <v>68</v>
      </c>
      <c r="B27" s="50" t="n">
        <v>113</v>
      </c>
      <c r="C27" s="58" t="n">
        <v>1247.7251</v>
      </c>
      <c r="D27" s="58" t="n">
        <v>97.7</v>
      </c>
    </row>
    <row r="28" customFormat="false" ht="15.75" hidden="false" customHeight="false" outlineLevel="0" collapsed="false">
      <c r="A28" s="52" t="s">
        <v>69</v>
      </c>
      <c r="B28" s="50" t="n">
        <v>114</v>
      </c>
      <c r="C28" s="58" t="n">
        <v>1754.8357</v>
      </c>
      <c r="D28" s="58" t="n">
        <v>101.1</v>
      </c>
    </row>
    <row r="29" customFormat="false" ht="15.75" hidden="false" customHeight="false" outlineLevel="0" collapsed="false">
      <c r="A29" s="52" t="s">
        <v>70</v>
      </c>
      <c r="B29" s="50" t="n">
        <v>115</v>
      </c>
      <c r="C29" s="58" t="n">
        <v>24409.8</v>
      </c>
      <c r="D29" s="58" t="n">
        <v>92.1</v>
      </c>
    </row>
    <row r="30" customFormat="false" ht="15.75" hidden="false" customHeight="false" outlineLevel="0" collapsed="false">
      <c r="A30" s="60" t="s">
        <v>71</v>
      </c>
      <c r="B30" s="50"/>
      <c r="C30" s="58"/>
      <c r="D30" s="58"/>
    </row>
    <row r="31" customFormat="false" ht="15.75" hidden="false" customHeight="false" outlineLevel="0" collapsed="false">
      <c r="A31" s="61" t="s">
        <v>72</v>
      </c>
      <c r="B31" s="50" t="n">
        <v>116</v>
      </c>
      <c r="C31" s="58" t="n">
        <v>18618.4</v>
      </c>
      <c r="D31" s="58" t="n">
        <v>90.3</v>
      </c>
    </row>
    <row r="32" customFormat="false" ht="15.75" hidden="false" customHeight="false" outlineLevel="0" collapsed="false">
      <c r="A32" s="61" t="s">
        <v>73</v>
      </c>
      <c r="B32" s="50" t="n">
        <v>117</v>
      </c>
      <c r="C32" s="58" t="n">
        <v>5791.4</v>
      </c>
      <c r="D32" s="58" t="n">
        <v>98.5</v>
      </c>
    </row>
    <row r="33" customFormat="false" ht="15.75" hidden="false" customHeight="false" outlineLevel="0" collapsed="false">
      <c r="A33" s="52" t="s">
        <v>74</v>
      </c>
      <c r="B33" s="50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2" t="s">
        <v>75</v>
      </c>
      <c r="B34" s="50" t="n">
        <v>119</v>
      </c>
      <c r="C34" s="58" t="n">
        <v>1637897.58</v>
      </c>
      <c r="D34" s="58" t="n">
        <v>101.3</v>
      </c>
    </row>
    <row r="35" customFormat="false" ht="15.75" hidden="false" customHeight="false" outlineLevel="0" collapsed="false">
      <c r="A35" s="60" t="s">
        <v>71</v>
      </c>
      <c r="B35" s="50"/>
      <c r="C35" s="58"/>
      <c r="D35" s="58"/>
    </row>
    <row r="36" customFormat="false" ht="15.75" hidden="false" customHeight="false" outlineLevel="0" collapsed="false">
      <c r="A36" s="61" t="s">
        <v>76</v>
      </c>
      <c r="B36" s="50" t="n">
        <v>120</v>
      </c>
      <c r="C36" s="58" t="n">
        <v>1249294.64</v>
      </c>
      <c r="D36" s="58" t="n">
        <v>99.3</v>
      </c>
    </row>
    <row r="37" customFormat="false" ht="15.75" hidden="false" customHeight="false" outlineLevel="0" collapsed="false">
      <c r="A37" s="61" t="s">
        <v>77</v>
      </c>
      <c r="B37" s="50" t="n">
        <v>121</v>
      </c>
      <c r="C37" s="58" t="n">
        <v>388602.94</v>
      </c>
      <c r="D37" s="58" t="n">
        <v>108.3</v>
      </c>
    </row>
    <row r="38" customFormat="false" ht="15.75" hidden="false" customHeight="false" outlineLevel="0" collapsed="false">
      <c r="A38" s="52" t="s">
        <v>78</v>
      </c>
      <c r="B38" s="50" t="n">
        <v>122</v>
      </c>
      <c r="C38" s="58" t="n">
        <v>985.16</v>
      </c>
      <c r="D38" s="58" t="n">
        <v>97.1</v>
      </c>
    </row>
    <row r="39" customFormat="false" ht="31.5" hidden="false" customHeight="false" outlineLevel="0" collapsed="false">
      <c r="A39" s="52" t="s">
        <v>79</v>
      </c>
      <c r="B39" s="50" t="n">
        <v>123</v>
      </c>
      <c r="C39" s="58" t="n">
        <v>646.906</v>
      </c>
      <c r="D39" s="58" t="n">
        <v>171.9</v>
      </c>
    </row>
    <row r="40" customFormat="false" ht="15.75" hidden="false" customHeight="false" outlineLevel="0" collapsed="false">
      <c r="A40" s="52" t="s">
        <v>80</v>
      </c>
      <c r="B40" s="50" t="n">
        <v>124</v>
      </c>
      <c r="C40" s="58" t="n">
        <v>716.584</v>
      </c>
      <c r="D40" s="58" t="n">
        <v>134.8</v>
      </c>
    </row>
    <row r="41" customFormat="false" ht="15.75" hidden="false" customHeight="false" outlineLevel="0" collapsed="false">
      <c r="A41" s="52" t="s">
        <v>81</v>
      </c>
      <c r="B41" s="50" t="n">
        <v>125</v>
      </c>
      <c r="C41" s="58" t="n">
        <v>69.678</v>
      </c>
      <c r="D41" s="58" t="n">
        <v>42.7</v>
      </c>
    </row>
    <row r="42" customFormat="false" ht="15.75" hidden="false" customHeight="false" outlineLevel="0" collapsed="false">
      <c r="A42" s="52" t="s">
        <v>82</v>
      </c>
      <c r="B42" s="50" t="n">
        <v>126</v>
      </c>
      <c r="C42" s="58" t="n">
        <v>71.3</v>
      </c>
      <c r="D42" s="59" t="s">
        <v>57</v>
      </c>
    </row>
    <row r="43" customFormat="false" ht="15.75" hidden="false" customHeight="false" outlineLevel="0" collapsed="false">
      <c r="A43" s="52" t="s">
        <v>83</v>
      </c>
      <c r="B43" s="50" t="n">
        <v>127</v>
      </c>
      <c r="C43" s="58" t="n">
        <v>28.7</v>
      </c>
      <c r="D43" s="59" t="s">
        <v>57</v>
      </c>
    </row>
    <row r="44" customFormat="false" ht="15.75" hidden="false" customHeight="false" outlineLevel="0" collapsed="false">
      <c r="A44" s="52" t="s">
        <v>84</v>
      </c>
      <c r="B44" s="50" t="n">
        <v>128</v>
      </c>
      <c r="C44" s="58" t="n">
        <v>1272.368</v>
      </c>
      <c r="D44" s="58" t="n">
        <v>100.4</v>
      </c>
    </row>
    <row r="45" customFormat="false" ht="15.75" hidden="false" customHeight="false" outlineLevel="0" collapsed="false">
      <c r="A45" s="62" t="s">
        <v>85</v>
      </c>
      <c r="B45" s="50" t="n">
        <v>129</v>
      </c>
      <c r="C45" s="58" t="n">
        <v>80.823</v>
      </c>
      <c r="D45" s="58" t="n">
        <v>117.8</v>
      </c>
    </row>
    <row r="46" customFormat="false" ht="15.75" hidden="false" customHeight="false" outlineLevel="0" collapsed="false">
      <c r="A46" s="52" t="s">
        <v>86</v>
      </c>
      <c r="B46" s="50" t="n">
        <v>130</v>
      </c>
      <c r="C46" s="58" t="n">
        <v>1200.195</v>
      </c>
      <c r="D46" s="58" t="n">
        <v>106.1</v>
      </c>
    </row>
    <row r="47" customFormat="false" ht="15.75" hidden="false" customHeight="false" outlineLevel="0" collapsed="false">
      <c r="A47" s="62" t="s">
        <v>85</v>
      </c>
      <c r="B47" s="50" t="n">
        <v>131</v>
      </c>
      <c r="C47" s="58" t="n">
        <v>111.394</v>
      </c>
      <c r="D47" s="58" t="n">
        <v>178.2</v>
      </c>
    </row>
    <row r="48" customFormat="false" ht="15.75" hidden="false" customHeight="false" outlineLevel="0" collapsed="false">
      <c r="A48" s="52" t="s">
        <v>87</v>
      </c>
      <c r="B48" s="50" t="n">
        <v>132</v>
      </c>
      <c r="C48" s="58" t="n">
        <v>105.4</v>
      </c>
      <c r="D48" s="59" t="s">
        <v>57</v>
      </c>
    </row>
    <row r="49" customFormat="false" ht="15.75" hidden="false" customHeight="false" outlineLevel="0" collapsed="false">
      <c r="A49" s="52" t="s">
        <v>88</v>
      </c>
      <c r="B49" s="50" t="n">
        <v>133</v>
      </c>
      <c r="C49" s="58" t="n">
        <v>93.7</v>
      </c>
      <c r="D49" s="59" t="s">
        <v>57</v>
      </c>
    </row>
    <row r="50" customFormat="false" ht="31.5" hidden="false" customHeight="false" outlineLevel="0" collapsed="false">
      <c r="A50" s="52" t="s">
        <v>89</v>
      </c>
      <c r="B50" s="50" t="n">
        <v>134</v>
      </c>
      <c r="C50" s="63" t="s">
        <v>90</v>
      </c>
      <c r="D50" s="64"/>
    </row>
    <row r="51" customFormat="false" ht="31.5" hidden="false" customHeight="false" outlineLevel="0" collapsed="false">
      <c r="A51" s="52" t="s">
        <v>91</v>
      </c>
      <c r="B51" s="50" t="n">
        <v>135</v>
      </c>
      <c r="C51" s="58" t="n">
        <v>46113.2</v>
      </c>
      <c r="D51" s="58" t="n">
        <v>107.5</v>
      </c>
    </row>
    <row r="52" customFormat="false" ht="15.75" hidden="false" customHeight="false" outlineLevel="0" collapsed="false">
      <c r="A52" s="52" t="s">
        <v>92</v>
      </c>
      <c r="B52" s="50" t="n">
        <v>136</v>
      </c>
      <c r="C52" s="58" t="n">
        <v>99.7</v>
      </c>
      <c r="D52" s="59" t="s">
        <v>57</v>
      </c>
    </row>
    <row r="53" customFormat="false" ht="15.75" hidden="false" customHeight="false" outlineLevel="0" collapsed="false">
      <c r="A53" s="52" t="s">
        <v>93</v>
      </c>
      <c r="B53" s="50" t="n">
        <v>137</v>
      </c>
      <c r="C53" s="58" t="n">
        <v>723.8</v>
      </c>
      <c r="D53" s="58" t="n">
        <v>155.51</v>
      </c>
    </row>
    <row r="54" customFormat="false" ht="31.5" hidden="false" customHeight="false" outlineLevel="0" collapsed="false">
      <c r="A54" s="52" t="s">
        <v>94</v>
      </c>
      <c r="B54" s="50" t="n">
        <v>138</v>
      </c>
      <c r="C54" s="58" t="n">
        <v>3355.5</v>
      </c>
      <c r="D54" s="58" t="n">
        <v>99.4</v>
      </c>
    </row>
    <row r="55" customFormat="false" ht="15.75" hidden="false" customHeight="false" outlineLevel="0" collapsed="false">
      <c r="A55" s="62" t="s">
        <v>95</v>
      </c>
      <c r="B55" s="50" t="n">
        <v>139</v>
      </c>
      <c r="C55" s="58" t="n">
        <v>3159.2</v>
      </c>
      <c r="D55" s="58" t="n">
        <v>100</v>
      </c>
    </row>
    <row r="56" customFormat="false" ht="15.75" hidden="false" customHeight="false" outlineLevel="0" collapsed="false">
      <c r="A56" s="62" t="s">
        <v>96</v>
      </c>
      <c r="B56" s="50" t="n">
        <v>140</v>
      </c>
      <c r="C56" s="58" t="n">
        <v>196.3</v>
      </c>
      <c r="D56" s="58" t="n">
        <v>91.8</v>
      </c>
    </row>
    <row r="57" customFormat="false" ht="15.75" hidden="false" customHeight="false" outlineLevel="0" collapsed="false">
      <c r="A57" s="52" t="s">
        <v>97</v>
      </c>
      <c r="B57" s="50" t="n">
        <v>141</v>
      </c>
      <c r="C57" s="58" t="n">
        <v>7370798</v>
      </c>
      <c r="D57" s="58" t="n">
        <v>104</v>
      </c>
    </row>
    <row r="58" customFormat="false" ht="31.5" hidden="false" customHeight="false" outlineLevel="0" collapsed="false">
      <c r="A58" s="52" t="s">
        <v>98</v>
      </c>
      <c r="B58" s="50" t="n">
        <v>142</v>
      </c>
      <c r="C58" s="58" t="n">
        <v>187474</v>
      </c>
      <c r="D58" s="58" t="n">
        <v>98.1</v>
      </c>
    </row>
    <row r="59" customFormat="false" ht="15.75" hidden="false" customHeight="false" outlineLevel="0" collapsed="false">
      <c r="A59" s="52" t="s">
        <v>99</v>
      </c>
      <c r="B59" s="50" t="n">
        <v>143</v>
      </c>
      <c r="C59" s="58" t="n">
        <v>7183324</v>
      </c>
      <c r="D59" s="58" t="n">
        <v>104.1</v>
      </c>
    </row>
    <row r="60" customFormat="false" ht="15.75" hidden="false" customHeight="false" outlineLevel="0" collapsed="false">
      <c r="A60" s="60" t="s">
        <v>100</v>
      </c>
      <c r="B60" s="50"/>
      <c r="C60" s="58"/>
      <c r="D60" s="58"/>
    </row>
    <row r="61" customFormat="false" ht="47.25" hidden="false" customHeight="false" outlineLevel="0" collapsed="false">
      <c r="A61" s="61" t="s">
        <v>101</v>
      </c>
      <c r="B61" s="50" t="n">
        <v>144</v>
      </c>
      <c r="C61" s="58" t="n">
        <v>181205</v>
      </c>
      <c r="D61" s="58" t="n">
        <v>99.7</v>
      </c>
    </row>
    <row r="62" customFormat="false" ht="15.75" hidden="false" customHeight="false" outlineLevel="0" collapsed="false">
      <c r="A62" s="65" t="s">
        <v>102</v>
      </c>
      <c r="B62" s="50" t="n">
        <v>145</v>
      </c>
      <c r="C62" s="58" t="n">
        <v>173197</v>
      </c>
      <c r="D62" s="58" t="n">
        <v>99.2</v>
      </c>
    </row>
    <row r="63" customFormat="false" ht="31.5" hidden="false" customHeight="false" outlineLevel="0" collapsed="false">
      <c r="A63" s="52" t="s">
        <v>103</v>
      </c>
      <c r="B63" s="50" t="n">
        <v>146</v>
      </c>
      <c r="C63" s="58" t="n">
        <v>246392</v>
      </c>
      <c r="D63" s="58" t="n">
        <v>100.3</v>
      </c>
    </row>
    <row r="64" customFormat="false" ht="15.75" hidden="false" customHeight="false" outlineLevel="0" collapsed="false">
      <c r="A64" s="52" t="s">
        <v>104</v>
      </c>
      <c r="B64" s="50" t="n">
        <v>147</v>
      </c>
      <c r="C64" s="63" t="s">
        <v>90</v>
      </c>
      <c r="D64" s="64"/>
    </row>
    <row r="65" customFormat="false" ht="31.5" hidden="false" customHeight="false" outlineLevel="0" collapsed="false">
      <c r="A65" s="52" t="s">
        <v>105</v>
      </c>
      <c r="B65" s="50" t="n">
        <v>148</v>
      </c>
      <c r="C65" s="63" t="s">
        <v>90</v>
      </c>
      <c r="D65" s="64"/>
    </row>
    <row r="66" customFormat="false" ht="15.75" hidden="false" customHeight="false" outlineLevel="0" collapsed="false">
      <c r="A66" s="52" t="s">
        <v>106</v>
      </c>
      <c r="B66" s="50" t="n">
        <v>149</v>
      </c>
      <c r="C66" s="66" t="n">
        <v>1281</v>
      </c>
      <c r="D66" s="59" t="s">
        <v>57</v>
      </c>
    </row>
    <row r="67" customFormat="false" ht="15.75" hidden="false" customHeight="false" outlineLevel="0" collapsed="false">
      <c r="A67" s="60" t="s">
        <v>100</v>
      </c>
      <c r="B67" s="50"/>
      <c r="C67" s="58"/>
      <c r="D67" s="58"/>
    </row>
    <row r="68" customFormat="false" ht="31.5" hidden="false" customHeight="false" outlineLevel="0" collapsed="false">
      <c r="A68" s="61" t="s">
        <v>107</v>
      </c>
      <c r="B68" s="50" t="n">
        <v>150</v>
      </c>
      <c r="C68" s="66" t="n">
        <v>1281</v>
      </c>
      <c r="D68" s="59" t="s">
        <v>57</v>
      </c>
    </row>
    <row r="69" customFormat="false" ht="15.75" hidden="false" customHeight="false" outlineLevel="0" collapsed="false">
      <c r="A69" s="52" t="s">
        <v>108</v>
      </c>
      <c r="B69" s="50" t="n">
        <v>151</v>
      </c>
      <c r="C69" s="58" t="n">
        <v>6182.7</v>
      </c>
      <c r="D69" s="58" t="n">
        <v>99.8</v>
      </c>
    </row>
    <row r="70" customFormat="false" ht="31.5" hidden="false" customHeight="false" outlineLevel="0" collapsed="false">
      <c r="A70" s="52" t="s">
        <v>109</v>
      </c>
      <c r="B70" s="50" t="n">
        <v>152</v>
      </c>
      <c r="C70" s="58" t="n">
        <v>75.7</v>
      </c>
      <c r="D70" s="59" t="s">
        <v>57</v>
      </c>
    </row>
    <row r="71" customFormat="false" ht="15.75" hidden="true" customHeight="false" outlineLevel="0" collapsed="false">
      <c r="A71" s="52" t="s">
        <v>110</v>
      </c>
      <c r="B71" s="50" t="n">
        <v>-101</v>
      </c>
      <c r="C71" s="58" t="n">
        <v>6169.3</v>
      </c>
      <c r="D71" s="58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2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113</v>
      </c>
      <c r="B15" s="50"/>
      <c r="C15" s="70"/>
      <c r="D15" s="70"/>
    </row>
    <row r="16" customFormat="false" ht="15.75" hidden="false" customHeight="false" outlineLevel="0" collapsed="false">
      <c r="A16" s="62" t="s">
        <v>114</v>
      </c>
      <c r="B16" s="50" t="n">
        <v>201</v>
      </c>
      <c r="C16" s="71" t="n">
        <v>5464445.435</v>
      </c>
      <c r="D16" s="71" t="n">
        <v>124.7266730153</v>
      </c>
    </row>
    <row r="17" customFormat="false" ht="31.5" hidden="false" customHeight="false" outlineLevel="0" collapsed="false">
      <c r="A17" s="62" t="s">
        <v>115</v>
      </c>
      <c r="B17" s="50" t="n">
        <v>202</v>
      </c>
      <c r="C17" s="71" t="n">
        <v>4843590.134</v>
      </c>
      <c r="D17" s="71" t="n">
        <v>119.3060355666</v>
      </c>
    </row>
    <row r="18" customFormat="false" ht="15.75" hidden="false" customHeight="false" outlineLevel="0" collapsed="false">
      <c r="A18" s="62" t="s">
        <v>116</v>
      </c>
      <c r="B18" s="50" t="n">
        <v>203</v>
      </c>
      <c r="C18" s="71" t="n">
        <v>25724.774</v>
      </c>
      <c r="D18" s="71" t="n">
        <v>163.5559440948</v>
      </c>
    </row>
    <row r="19" customFormat="false" ht="31.5" hidden="false" customHeight="false" outlineLevel="0" collapsed="false">
      <c r="A19" s="62" t="s">
        <v>117</v>
      </c>
      <c r="B19" s="50" t="n">
        <v>204</v>
      </c>
      <c r="C19" s="71" t="n">
        <v>120069.879</v>
      </c>
      <c r="D19" s="71" t="n">
        <v>502.8046620554</v>
      </c>
    </row>
    <row r="20" customFormat="false" ht="15.75" hidden="false" customHeight="false" outlineLevel="0" collapsed="false">
      <c r="A20" s="62" t="s">
        <v>118</v>
      </c>
      <c r="B20" s="50" t="n">
        <v>205</v>
      </c>
      <c r="C20" s="71" t="n">
        <v>478441.877</v>
      </c>
      <c r="D20" s="71" t="n">
        <v>167.6483669262</v>
      </c>
    </row>
    <row r="21" customFormat="false" ht="15.75" hidden="false" customHeight="false" outlineLevel="0" collapsed="false">
      <c r="A21" s="62" t="s">
        <v>119</v>
      </c>
      <c r="B21" s="50" t="n">
        <v>206</v>
      </c>
      <c r="C21" s="71" t="n">
        <v>129312.692</v>
      </c>
      <c r="D21" s="71" t="n">
        <v>117.4741190081</v>
      </c>
    </row>
    <row r="22" customFormat="false" ht="15.75" hidden="false" customHeight="false" outlineLevel="0" collapsed="false">
      <c r="A22" s="62" t="s">
        <v>120</v>
      </c>
      <c r="B22" s="50" t="n">
        <v>207</v>
      </c>
      <c r="C22" s="71" t="n">
        <v>94742.561</v>
      </c>
      <c r="D22" s="71" t="n">
        <v>167.1235822552</v>
      </c>
    </row>
    <row r="23" customFormat="false" ht="15.75" hidden="false" customHeight="false" outlineLevel="0" collapsed="false">
      <c r="A23" s="61" t="s">
        <v>121</v>
      </c>
      <c r="B23" s="50"/>
      <c r="C23" s="71"/>
      <c r="D23" s="71"/>
    </row>
    <row r="24" customFormat="false" ht="15.75" hidden="false" customHeight="false" outlineLevel="0" collapsed="false">
      <c r="A24" s="65" t="s">
        <v>122</v>
      </c>
      <c r="B24" s="50" t="n">
        <v>208</v>
      </c>
      <c r="C24" s="71" t="n">
        <v>62366.444</v>
      </c>
      <c r="D24" s="71" t="n">
        <v>43</v>
      </c>
    </row>
    <row r="25" customFormat="false" ht="15.75" hidden="false" customHeight="false" outlineLevel="0" collapsed="false">
      <c r="A25" s="65" t="s">
        <v>123</v>
      </c>
      <c r="B25" s="50" t="n">
        <v>209</v>
      </c>
      <c r="C25" s="71" t="n">
        <v>10963.39</v>
      </c>
      <c r="D25" s="71" t="n">
        <v>42</v>
      </c>
    </row>
    <row r="26" customFormat="false" ht="15.75" hidden="false" customHeight="false" outlineLevel="0" collapsed="false">
      <c r="A26" s="52" t="s">
        <v>124</v>
      </c>
      <c r="B26" s="50"/>
      <c r="C26" s="71"/>
      <c r="D26" s="71"/>
    </row>
    <row r="27" customFormat="false" ht="15.75" hidden="false" customHeight="false" outlineLevel="0" collapsed="false">
      <c r="A27" s="62" t="s">
        <v>125</v>
      </c>
      <c r="B27" s="50" t="n">
        <v>210</v>
      </c>
      <c r="C27" s="71" t="n">
        <v>877192.002</v>
      </c>
      <c r="D27" s="71" t="n">
        <v>106.5661598018</v>
      </c>
    </row>
    <row r="28" customFormat="false" ht="15.75" hidden="false" customHeight="false" outlineLevel="0" collapsed="false">
      <c r="A28" s="72" t="s">
        <v>71</v>
      </c>
      <c r="B28" s="50"/>
      <c r="C28" s="71"/>
      <c r="D28" s="71"/>
    </row>
    <row r="29" customFormat="false" ht="31.5" hidden="false" customHeight="false" outlineLevel="0" collapsed="false">
      <c r="A29" s="65" t="s">
        <v>126</v>
      </c>
      <c r="B29" s="50" t="n">
        <v>211</v>
      </c>
      <c r="C29" s="71" t="n">
        <v>56850.051</v>
      </c>
      <c r="D29" s="71" t="n">
        <v>119.018911973</v>
      </c>
    </row>
    <row r="30" customFormat="false" ht="31.5" hidden="false" customHeight="false" outlineLevel="0" collapsed="false">
      <c r="A30" s="65" t="s">
        <v>127</v>
      </c>
      <c r="B30" s="50" t="n">
        <v>212</v>
      </c>
      <c r="C30" s="71" t="n">
        <v>618091.075</v>
      </c>
      <c r="D30" s="71" t="n">
        <v>106.0333759151</v>
      </c>
    </row>
    <row r="31" customFormat="false" ht="15.75" hidden="false" customHeight="false" outlineLevel="0" collapsed="false">
      <c r="A31" s="62" t="s">
        <v>128</v>
      </c>
      <c r="B31" s="50" t="n">
        <v>213</v>
      </c>
      <c r="C31" s="71" t="n">
        <v>867403.017</v>
      </c>
      <c r="D31" s="71" t="n">
        <v>107.1517048573</v>
      </c>
    </row>
    <row r="32" customFormat="false" ht="15.75" hidden="false" customHeight="false" outlineLevel="0" collapsed="false">
      <c r="A32" s="72" t="s">
        <v>129</v>
      </c>
      <c r="B32" s="50"/>
      <c r="C32" s="71"/>
      <c r="D32" s="71"/>
    </row>
    <row r="33" customFormat="false" ht="15.75" hidden="false" customHeight="false" outlineLevel="0" collapsed="false">
      <c r="A33" s="65" t="s">
        <v>130</v>
      </c>
      <c r="B33" s="50" t="n">
        <v>214</v>
      </c>
      <c r="C33" s="71" t="n">
        <v>38025.601</v>
      </c>
      <c r="D33" s="71" t="n">
        <v>98.4957623014</v>
      </c>
    </row>
    <row r="34" customFormat="false" ht="47.25" hidden="false" customHeight="false" outlineLevel="0" collapsed="false">
      <c r="A34" s="65" t="s">
        <v>131</v>
      </c>
      <c r="B34" s="50" t="n">
        <v>215</v>
      </c>
      <c r="C34" s="71" t="n">
        <v>67904.462</v>
      </c>
      <c r="D34" s="71" t="n">
        <v>105.788828309</v>
      </c>
    </row>
    <row r="35" customFormat="false" ht="15.75" hidden="false" customHeight="false" outlineLevel="0" collapsed="false">
      <c r="A35" s="73" t="s">
        <v>132</v>
      </c>
      <c r="B35" s="50" t="n">
        <v>216</v>
      </c>
      <c r="C35" s="71" t="n">
        <v>98.8840544627</v>
      </c>
      <c r="D35" s="74" t="s">
        <v>57</v>
      </c>
    </row>
    <row r="36" customFormat="false" ht="15.75" hidden="false" customHeight="false" outlineLevel="0" collapsed="false">
      <c r="A36" s="62" t="s">
        <v>133</v>
      </c>
      <c r="B36" s="50" t="n">
        <v>217</v>
      </c>
      <c r="C36" s="71" t="n">
        <v>135447.759</v>
      </c>
      <c r="D36" s="71" t="n">
        <v>112.0889683522</v>
      </c>
    </row>
    <row r="37" customFormat="false" ht="15.75" hidden="false" customHeight="false" outlineLevel="0" collapsed="false">
      <c r="A37" s="62" t="s">
        <v>134</v>
      </c>
      <c r="B37" s="50" t="n">
        <v>218</v>
      </c>
      <c r="C37" s="71" t="n">
        <v>125521.443</v>
      </c>
      <c r="D37" s="71" t="n">
        <v>117.0760672295</v>
      </c>
    </row>
    <row r="38" customFormat="false" ht="15.75" hidden="false" customHeight="false" outlineLevel="0" collapsed="false">
      <c r="A38" s="62" t="s">
        <v>135</v>
      </c>
      <c r="B38" s="50" t="n">
        <v>219</v>
      </c>
      <c r="C38" s="71" t="n">
        <v>119205.373</v>
      </c>
      <c r="D38" s="71" t="n">
        <v>114.2490952948</v>
      </c>
    </row>
    <row r="39" customFormat="false" ht="15.75" hidden="false" customHeight="false" outlineLevel="0" collapsed="false">
      <c r="A39" s="72" t="s">
        <v>71</v>
      </c>
      <c r="B39" s="50"/>
      <c r="C39" s="71"/>
      <c r="D39" s="71"/>
    </row>
    <row r="40" customFormat="false" ht="15.75" hidden="false" customHeight="false" outlineLevel="0" collapsed="false">
      <c r="A40" s="65" t="s">
        <v>136</v>
      </c>
      <c r="B40" s="50" t="n">
        <v>220</v>
      </c>
      <c r="C40" s="71" t="n">
        <v>37792.901</v>
      </c>
      <c r="D40" s="71" t="n">
        <v>106.6582729465</v>
      </c>
    </row>
    <row r="41" customFormat="false" ht="15.75" hidden="false" customHeight="false" outlineLevel="0" collapsed="false">
      <c r="A41" s="52" t="s">
        <v>137</v>
      </c>
      <c r="B41" s="50"/>
      <c r="C41" s="71"/>
      <c r="D41" s="71"/>
    </row>
    <row r="42" customFormat="false" ht="15.75" hidden="false" customHeight="false" outlineLevel="0" collapsed="false">
      <c r="A42" s="62" t="s">
        <v>138</v>
      </c>
      <c r="B42" s="50" t="n">
        <v>221</v>
      </c>
      <c r="C42" s="71" t="n">
        <v>1251182.19775454</v>
      </c>
      <c r="D42" s="71" t="n">
        <v>106.4517988525</v>
      </c>
    </row>
    <row r="43" customFormat="false" ht="15.75" hidden="false" customHeight="false" outlineLevel="0" collapsed="false">
      <c r="A43" s="62" t="s">
        <v>139</v>
      </c>
      <c r="B43" s="50" t="n">
        <v>222</v>
      </c>
      <c r="C43" s="71" t="n">
        <v>162642.55088</v>
      </c>
      <c r="D43" s="71" t="n">
        <v>106.4429300194</v>
      </c>
    </row>
    <row r="44" customFormat="false" ht="15.75" hidden="false" customHeight="false" outlineLevel="0" collapsed="false">
      <c r="A44" s="62" t="s">
        <v>140</v>
      </c>
      <c r="B44" s="50" t="n">
        <v>223</v>
      </c>
      <c r="C44" s="71" t="n">
        <v>196.38025297</v>
      </c>
      <c r="D44" s="71" t="n">
        <v>0.6779470606</v>
      </c>
    </row>
    <row r="45" customFormat="false" ht="15.75" hidden="false" customHeight="false" outlineLevel="0" collapsed="false">
      <c r="A45" s="62" t="s">
        <v>141</v>
      </c>
      <c r="B45" s="50" t="n">
        <v>224</v>
      </c>
      <c r="C45" s="71" t="n">
        <v>18.210808</v>
      </c>
      <c r="D45" s="71" t="n">
        <v>0.6983666429</v>
      </c>
    </row>
    <row r="46" customFormat="false" ht="15.75" hidden="false" customHeight="false" outlineLevel="0" collapsed="false">
      <c r="A46" s="62" t="s">
        <v>142</v>
      </c>
      <c r="B46" s="50" t="n">
        <v>225</v>
      </c>
      <c r="C46" s="71" t="n">
        <v>209.31163385</v>
      </c>
      <c r="D46" s="71" t="n">
        <v>131.6931445677</v>
      </c>
    </row>
    <row r="47" customFormat="false" ht="15.75" hidden="false" customHeight="false" outlineLevel="0" collapsed="false">
      <c r="A47" s="62" t="s">
        <v>143</v>
      </c>
      <c r="B47" s="50" t="n">
        <v>226</v>
      </c>
      <c r="C47" s="71" t="n">
        <v>31.39658</v>
      </c>
      <c r="D47" s="71" t="n">
        <v>131.6959257818</v>
      </c>
    </row>
    <row r="48" customFormat="false" ht="15.75" hidden="false" customHeight="false" outlineLevel="0" collapsed="false">
      <c r="A48" s="62" t="s">
        <v>144</v>
      </c>
      <c r="B48" s="50" t="n">
        <v>227</v>
      </c>
      <c r="C48" s="71" t="n">
        <v>2345.74153831</v>
      </c>
      <c r="D48" s="71" t="n">
        <v>72.7527358616</v>
      </c>
    </row>
    <row r="49" customFormat="false" ht="15.75" hidden="false" customHeight="false" outlineLevel="0" collapsed="false">
      <c r="A49" s="62" t="s">
        <v>145</v>
      </c>
      <c r="B49" s="50" t="n">
        <v>228</v>
      </c>
      <c r="C49" s="71" t="n">
        <v>699.875858</v>
      </c>
      <c r="D49" s="71" t="n">
        <v>72.5111548309</v>
      </c>
    </row>
    <row r="50" customFormat="false" ht="15.75" hidden="false" customHeight="false" outlineLevel="0" collapsed="false">
      <c r="A50" s="62" t="s">
        <v>146</v>
      </c>
      <c r="B50" s="50" t="n">
        <v>229</v>
      </c>
      <c r="C50" s="71" t="n">
        <v>805.95078488</v>
      </c>
      <c r="D50" s="71" t="n">
        <v>202.237912799</v>
      </c>
    </row>
    <row r="51" customFormat="false" ht="15.75" hidden="false" customHeight="false" outlineLevel="0" collapsed="false">
      <c r="A51" s="62" t="s">
        <v>147</v>
      </c>
      <c r="B51" s="50" t="n">
        <v>230</v>
      </c>
      <c r="C51" s="71" t="n">
        <v>279.813474</v>
      </c>
      <c r="D51" s="71" t="n">
        <v>200.6917233734</v>
      </c>
    </row>
    <row r="52" customFormat="false" ht="15.75" hidden="false" customHeight="false" outlineLevel="0" collapsed="false">
      <c r="A52" s="62" t="s">
        <v>148</v>
      </c>
      <c r="B52" s="50" t="n">
        <v>231</v>
      </c>
      <c r="C52" s="71" t="n">
        <v>1252.31634282</v>
      </c>
      <c r="D52" s="71" t="n">
        <v>307.8450255491</v>
      </c>
    </row>
    <row r="53" customFormat="false" ht="15.75" hidden="false" customHeight="false" outlineLevel="0" collapsed="false">
      <c r="A53" s="62" t="s">
        <v>149</v>
      </c>
      <c r="B53" s="50" t="n">
        <v>232</v>
      </c>
      <c r="C53" s="71" t="n">
        <v>166.778464</v>
      </c>
      <c r="D53" s="71" t="n">
        <v>302.5736303147</v>
      </c>
    </row>
    <row r="54" customFormat="false" ht="15.75" hidden="false" customHeight="false" outlineLevel="0" collapsed="false">
      <c r="A54" s="52" t="s">
        <v>150</v>
      </c>
      <c r="B54" s="50"/>
      <c r="C54" s="71"/>
      <c r="D54" s="71"/>
    </row>
    <row r="55" customFormat="false" ht="15.75" hidden="false" customHeight="false" outlineLevel="0" collapsed="false">
      <c r="A55" s="62" t="s">
        <v>151</v>
      </c>
      <c r="B55" s="50" t="n">
        <v>233</v>
      </c>
      <c r="C55" s="71" t="n">
        <v>41.65</v>
      </c>
      <c r="D55" s="71" t="n">
        <v>81.6666666667</v>
      </c>
    </row>
    <row r="56" customFormat="false" ht="15.75" hidden="false" customHeight="false" outlineLevel="0" collapsed="false">
      <c r="A56" s="62" t="s">
        <v>152</v>
      </c>
      <c r="B56" s="50" t="n">
        <v>234</v>
      </c>
      <c r="C56" s="71" t="n">
        <v>13546</v>
      </c>
      <c r="D56" s="71" t="n">
        <v>100.0221516651</v>
      </c>
    </row>
    <row r="57" customFormat="false" ht="15.75" hidden="false" customHeight="false" outlineLevel="0" collapsed="false">
      <c r="A57" s="62" t="s">
        <v>153</v>
      </c>
      <c r="B57" s="50" t="n">
        <v>235</v>
      </c>
      <c r="C57" s="71" t="n">
        <v>2498</v>
      </c>
      <c r="D57" s="71" t="n">
        <v>97.2362787077</v>
      </c>
    </row>
    <row r="58" customFormat="false" ht="15.75" hidden="false" customHeight="false" outlineLevel="0" collapsed="false">
      <c r="A58" s="62" t="s">
        <v>154</v>
      </c>
      <c r="B58" s="50" t="n">
        <v>236</v>
      </c>
      <c r="C58" s="71" t="n">
        <v>129</v>
      </c>
      <c r="D58" s="71" t="n">
        <v>114.1592920354</v>
      </c>
    </row>
    <row r="59" customFormat="false" ht="15.75" hidden="false" customHeight="false" outlineLevel="0" collapsed="false">
      <c r="A59" s="62" t="s">
        <v>155</v>
      </c>
      <c r="B59" s="50" t="n">
        <v>237</v>
      </c>
      <c r="C59" s="71" t="n">
        <v>93566.764</v>
      </c>
      <c r="D59" s="71" t="n">
        <v>94.9472610964</v>
      </c>
    </row>
    <row r="60" customFormat="false" ht="15.75" hidden="false" customHeight="false" outlineLevel="0" collapsed="false">
      <c r="A60" s="62" t="s">
        <v>156</v>
      </c>
      <c r="B60" s="50" t="n">
        <v>238</v>
      </c>
      <c r="C60" s="71" t="n">
        <v>53950.146</v>
      </c>
      <c r="D60" s="71" t="n">
        <v>95.5847613605</v>
      </c>
    </row>
    <row r="61" customFormat="false" ht="15.75" hidden="false" customHeight="false" outlineLevel="0" collapsed="false">
      <c r="A61" s="62" t="s">
        <v>157</v>
      </c>
      <c r="B61" s="50" t="n">
        <v>239</v>
      </c>
      <c r="C61" s="71" t="n">
        <v>181.951</v>
      </c>
      <c r="D61" s="71" t="n">
        <v>104.5701412077</v>
      </c>
    </row>
    <row r="62" customFormat="false" ht="15.75" hidden="false" customHeight="false" outlineLevel="0" collapsed="false">
      <c r="A62" s="62" t="s">
        <v>158</v>
      </c>
      <c r="B62" s="50" t="n">
        <v>240</v>
      </c>
      <c r="C62" s="71" t="n">
        <v>63.387</v>
      </c>
      <c r="D62" s="71" t="n">
        <v>158.09597446</v>
      </c>
    </row>
    <row r="63" customFormat="false" ht="31.5" hidden="false" customHeight="false" outlineLevel="0" collapsed="false">
      <c r="A63" s="52" t="s">
        <v>159</v>
      </c>
      <c r="B63" s="50"/>
      <c r="C63" s="70"/>
      <c r="D63" s="71"/>
    </row>
    <row r="64" customFormat="false" ht="15.75" hidden="false" customHeight="false" outlineLevel="0" collapsed="false">
      <c r="A64" s="62" t="s">
        <v>160</v>
      </c>
      <c r="B64" s="50" t="n">
        <v>241</v>
      </c>
      <c r="C64" s="75" t="n">
        <v>0</v>
      </c>
      <c r="D64" s="71" t="n">
        <v>0</v>
      </c>
    </row>
    <row r="65" customFormat="false" ht="15.75" hidden="false" customHeight="false" outlineLevel="0" collapsed="false">
      <c r="A65" s="62" t="s">
        <v>161</v>
      </c>
      <c r="B65" s="50" t="n">
        <v>242</v>
      </c>
      <c r="C65" s="75" t="n">
        <v>288120371</v>
      </c>
      <c r="D65" s="71" t="n">
        <v>95.4094396022</v>
      </c>
    </row>
    <row r="66" customFormat="false" ht="78.75" hidden="false" customHeight="false" outlineLevel="0" collapsed="false">
      <c r="A66" s="62" t="s">
        <v>162</v>
      </c>
      <c r="B66" s="50" t="n">
        <v>243</v>
      </c>
      <c r="C66" s="75" t="n">
        <v>9612730</v>
      </c>
      <c r="D66" s="71" t="n">
        <v>125.8371982483</v>
      </c>
    </row>
    <row r="67" customFormat="false" ht="78.75" hidden="false" customHeight="false" outlineLevel="0" collapsed="false">
      <c r="A67" s="62" t="s">
        <v>163</v>
      </c>
      <c r="B67" s="50" t="n">
        <v>244</v>
      </c>
      <c r="C67" s="75" t="n">
        <v>0</v>
      </c>
      <c r="D67" s="71" t="n">
        <v>0</v>
      </c>
    </row>
    <row r="68" customFormat="false" ht="15.75" hidden="false" customHeight="false" outlineLevel="0" collapsed="false">
      <c r="A68" s="52" t="s">
        <v>164</v>
      </c>
      <c r="B68" s="50"/>
      <c r="C68" s="70"/>
      <c r="D68" s="71"/>
    </row>
    <row r="69" customFormat="false" ht="15.75" hidden="false" customHeight="false" outlineLevel="0" collapsed="false">
      <c r="A69" s="62" t="s">
        <v>165</v>
      </c>
      <c r="B69" s="50" t="n">
        <v>245</v>
      </c>
      <c r="C69" s="75" t="n">
        <v>25402</v>
      </c>
      <c r="D69" s="71" t="n">
        <v>99.9645822675</v>
      </c>
    </row>
    <row r="70" customFormat="false" ht="15.75" hidden="false" customHeight="false" outlineLevel="0" collapsed="false">
      <c r="A70" s="62" t="s">
        <v>166</v>
      </c>
      <c r="B70" s="50" t="n">
        <v>246</v>
      </c>
      <c r="C70" s="75" t="n">
        <v>108</v>
      </c>
      <c r="D70" s="71" t="n">
        <v>144</v>
      </c>
    </row>
    <row r="71" customFormat="false" ht="15.75" hidden="false" customHeight="false" outlineLevel="0" collapsed="false">
      <c r="A71" s="62" t="s">
        <v>167</v>
      </c>
      <c r="B71" s="50" t="n">
        <v>247</v>
      </c>
      <c r="C71" s="71" t="n">
        <v>4421171.38</v>
      </c>
      <c r="D71" s="71" t="n">
        <v>103.6607778059</v>
      </c>
    </row>
    <row r="72" customFormat="false" ht="15.75" hidden="false" customHeight="false" outlineLevel="0" collapsed="false">
      <c r="A72" s="62" t="s">
        <v>168</v>
      </c>
      <c r="B72" s="50" t="n">
        <v>248</v>
      </c>
      <c r="C72" s="71" t="n">
        <v>50131.864</v>
      </c>
      <c r="D72" s="71" t="n">
        <v>180.8045767788</v>
      </c>
    </row>
    <row r="73" customFormat="false" ht="15.75" hidden="false" customHeight="false" outlineLevel="0" collapsed="false">
      <c r="A73" s="62" t="s">
        <v>169</v>
      </c>
      <c r="B73" s="50" t="n">
        <v>249</v>
      </c>
      <c r="C73" s="71" t="n">
        <v>2899190.496</v>
      </c>
      <c r="D73" s="71" t="n">
        <v>100.8001452194</v>
      </c>
    </row>
    <row r="74" customFormat="false" ht="15.75" hidden="false" customHeight="false" outlineLevel="0" collapsed="false">
      <c r="A74" s="72" t="s">
        <v>71</v>
      </c>
      <c r="B74" s="50"/>
      <c r="C74" s="71"/>
      <c r="D74" s="71"/>
    </row>
    <row r="75" customFormat="false" ht="15.75" hidden="false" customHeight="false" outlineLevel="0" collapsed="false">
      <c r="A75" s="65" t="s">
        <v>170</v>
      </c>
      <c r="B75" s="50" t="n">
        <v>250</v>
      </c>
      <c r="C75" s="71" t="n">
        <v>2855737.065</v>
      </c>
      <c r="D75" s="71" t="n">
        <v>100.1370786825</v>
      </c>
    </row>
    <row r="76" customFormat="false" ht="15.75" hidden="false" customHeight="false" outlineLevel="0" collapsed="false">
      <c r="A76" s="65" t="s">
        <v>171</v>
      </c>
      <c r="B76" s="50" t="n">
        <v>251</v>
      </c>
      <c r="C76" s="71" t="n">
        <v>43453.431</v>
      </c>
      <c r="D76" s="71" t="n">
        <v>178.460206742</v>
      </c>
    </row>
    <row r="77" customFormat="false" ht="15.75" hidden="false" customHeight="false" outlineLevel="0" collapsed="false">
      <c r="A77" s="62" t="s">
        <v>133</v>
      </c>
      <c r="B77" s="50" t="n">
        <v>252</v>
      </c>
      <c r="C77" s="71" t="n">
        <v>50934.132</v>
      </c>
      <c r="D77" s="71" t="n">
        <v>111.0913936673</v>
      </c>
    </row>
    <row r="78" customFormat="false" ht="15.75" hidden="false" customHeight="false" outlineLevel="0" collapsed="false">
      <c r="A78" s="52" t="s">
        <v>172</v>
      </c>
      <c r="B78" s="50"/>
      <c r="C78" s="71"/>
      <c r="D78" s="71"/>
    </row>
    <row r="79" customFormat="false" ht="31.5" hidden="false" customHeight="false" outlineLevel="0" collapsed="false">
      <c r="A79" s="62" t="s">
        <v>173</v>
      </c>
      <c r="B79" s="50" t="n">
        <v>253</v>
      </c>
      <c r="C79" s="70" t="n">
        <v>2546624</v>
      </c>
      <c r="D79" s="71" t="n">
        <v>105.1818051152</v>
      </c>
    </row>
    <row r="80" customFormat="false" ht="31.5" hidden="false" customHeight="false" outlineLevel="0" collapsed="false">
      <c r="A80" s="62" t="s">
        <v>174</v>
      </c>
      <c r="B80" s="50" t="n">
        <v>254</v>
      </c>
      <c r="C80" s="70" t="n">
        <v>1533223</v>
      </c>
      <c r="D80" s="71" t="n">
        <v>109.5841838631</v>
      </c>
    </row>
    <row r="81" customFormat="false" ht="31.5" hidden="false" customHeight="false" outlineLevel="0" collapsed="false">
      <c r="A81" s="62" t="s">
        <v>175</v>
      </c>
      <c r="B81" s="50" t="n">
        <v>255</v>
      </c>
      <c r="C81" s="70" t="n">
        <v>424346.746</v>
      </c>
      <c r="D81" s="71" t="n">
        <v>117.7516602244</v>
      </c>
    </row>
    <row r="82" customFormat="false" ht="15.75" hidden="false" customHeight="false" outlineLevel="0" collapsed="false">
      <c r="A82" s="62" t="s">
        <v>176</v>
      </c>
      <c r="B82" s="50" t="n">
        <v>256</v>
      </c>
      <c r="C82" s="70" t="n">
        <v>688053.18</v>
      </c>
      <c r="D82" s="74" t="s">
        <v>57</v>
      </c>
    </row>
    <row r="83" customFormat="false" ht="15.75" hidden="false" customHeight="false" outlineLevel="0" collapsed="false">
      <c r="A83" s="62" t="s">
        <v>177</v>
      </c>
      <c r="B83" s="50" t="n">
        <v>257</v>
      </c>
      <c r="C83" s="70" t="n">
        <v>2110.221</v>
      </c>
      <c r="D83" s="71" t="n">
        <v>131.0507429985</v>
      </c>
    </row>
    <row r="84" customFormat="false" ht="15.75" hidden="false" customHeight="false" outlineLevel="0" collapsed="false">
      <c r="A84" s="52" t="s">
        <v>178</v>
      </c>
      <c r="B84" s="50"/>
      <c r="C84" s="70"/>
      <c r="D84" s="71"/>
    </row>
    <row r="85" customFormat="false" ht="15.75" hidden="false" customHeight="false" outlineLevel="0" collapsed="false">
      <c r="A85" s="62" t="s">
        <v>165</v>
      </c>
      <c r="B85" s="50" t="n">
        <v>258</v>
      </c>
      <c r="C85" s="75" t="n">
        <v>1013948</v>
      </c>
      <c r="D85" s="71" t="n">
        <v>106.5936942496</v>
      </c>
    </row>
    <row r="86" customFormat="false" ht="15.75" hidden="false" customHeight="false" outlineLevel="0" collapsed="false">
      <c r="A86" s="72" t="s">
        <v>100</v>
      </c>
      <c r="B86" s="50"/>
      <c r="C86" s="75"/>
      <c r="D86" s="71"/>
    </row>
    <row r="87" customFormat="false" ht="15.75" hidden="false" customHeight="false" outlineLevel="0" collapsed="false">
      <c r="A87" s="65" t="s">
        <v>179</v>
      </c>
      <c r="B87" s="50" t="n">
        <v>259</v>
      </c>
      <c r="C87" s="75" t="n">
        <v>25015</v>
      </c>
      <c r="D87" s="71" t="n">
        <v>103.444710942</v>
      </c>
    </row>
    <row r="88" customFormat="false" ht="15.75" hidden="false" customHeight="false" outlineLevel="0" collapsed="false">
      <c r="A88" s="65" t="s">
        <v>180</v>
      </c>
      <c r="B88" s="50" t="n">
        <v>260</v>
      </c>
      <c r="C88" s="75" t="n">
        <v>988933</v>
      </c>
      <c r="D88" s="71" t="n">
        <v>106.6758355851</v>
      </c>
    </row>
    <row r="89" customFormat="false" ht="15.75" hidden="false" customHeight="false" outlineLevel="0" collapsed="false">
      <c r="A89" s="62" t="s">
        <v>181</v>
      </c>
      <c r="B89" s="50" t="n">
        <v>261</v>
      </c>
      <c r="C89" s="75" t="n">
        <v>1076820</v>
      </c>
      <c r="D89" s="71" t="n">
        <v>104.5429921186</v>
      </c>
    </row>
    <row r="90" customFormat="false" ht="15.75" hidden="false" customHeight="false" outlineLevel="0" collapsed="false">
      <c r="A90" s="61" t="s">
        <v>182</v>
      </c>
      <c r="B90" s="50" t="n">
        <v>262</v>
      </c>
      <c r="C90" s="75" t="n">
        <v>1008981</v>
      </c>
      <c r="D90" s="71" t="n">
        <v>104.4595436823</v>
      </c>
    </row>
    <row r="91" customFormat="false" ht="31.5" hidden="false" customHeight="false" outlineLevel="0" collapsed="false">
      <c r="A91" s="62" t="s">
        <v>183</v>
      </c>
      <c r="B91" s="50" t="n">
        <v>263</v>
      </c>
      <c r="C91" s="75" t="n">
        <v>954981</v>
      </c>
      <c r="D91" s="71" t="n">
        <v>107.583733917</v>
      </c>
    </row>
    <row r="92" customFormat="false" ht="15.75" hidden="false" customHeight="false" outlineLevel="0" collapsed="false">
      <c r="A92" s="61" t="s">
        <v>182</v>
      </c>
      <c r="B92" s="50" t="n">
        <v>264</v>
      </c>
      <c r="C92" s="75" t="n">
        <v>906309</v>
      </c>
      <c r="D92" s="71" t="n">
        <v>107.8135817831</v>
      </c>
    </row>
    <row r="93" customFormat="false" ht="15.75" hidden="false" customHeight="false" outlineLevel="0" collapsed="false">
      <c r="A93" s="62" t="s">
        <v>184</v>
      </c>
      <c r="B93" s="50" t="n">
        <v>265</v>
      </c>
      <c r="C93" s="71" t="n">
        <v>1100653.554</v>
      </c>
      <c r="D93" s="71" t="n">
        <v>110.1842031667</v>
      </c>
    </row>
    <row r="94" customFormat="false" ht="15.75" hidden="false" customHeight="false" outlineLevel="0" collapsed="false">
      <c r="A94" s="61" t="s">
        <v>185</v>
      </c>
      <c r="B94" s="50" t="n">
        <v>266</v>
      </c>
      <c r="C94" s="71" t="n">
        <v>379167.355</v>
      </c>
      <c r="D94" s="71" t="n">
        <v>104.7629514948</v>
      </c>
    </row>
    <row r="95" customFormat="false" ht="15.75" hidden="false" customHeight="false" outlineLevel="0" collapsed="false">
      <c r="A95" s="62" t="s">
        <v>177</v>
      </c>
      <c r="B95" s="50" t="n">
        <v>267</v>
      </c>
      <c r="C95" s="71" t="n">
        <v>6190.333</v>
      </c>
      <c r="D95" s="71" t="n">
        <v>103.8968452136</v>
      </c>
    </row>
    <row r="96" customFormat="false" ht="15.75" hidden="false" customHeight="false" outlineLevel="0" collapsed="false">
      <c r="A96" s="61" t="s">
        <v>185</v>
      </c>
      <c r="B96" s="50" t="n">
        <v>268</v>
      </c>
      <c r="C96" s="71" t="n">
        <v>1308.728</v>
      </c>
      <c r="D96" s="71" t="n">
        <v>113.2574203788</v>
      </c>
    </row>
    <row r="97" customFormat="false" ht="15.75" hidden="false" customHeight="false" outlineLevel="0" collapsed="false">
      <c r="A97" s="52" t="s">
        <v>186</v>
      </c>
      <c r="B97" s="50"/>
      <c r="C97" s="70"/>
      <c r="D97" s="71"/>
    </row>
    <row r="98" customFormat="false" ht="15.75" hidden="false" customHeight="false" outlineLevel="0" collapsed="false">
      <c r="A98" s="62" t="s">
        <v>165</v>
      </c>
      <c r="B98" s="50" t="n">
        <v>269</v>
      </c>
      <c r="C98" s="70" t="n">
        <v>1525916</v>
      </c>
      <c r="D98" s="71" t="n">
        <v>100.8624011729</v>
      </c>
    </row>
    <row r="99" customFormat="false" ht="15.75" hidden="false" customHeight="false" outlineLevel="0" collapsed="false">
      <c r="A99" s="72" t="s">
        <v>100</v>
      </c>
      <c r="B99" s="50"/>
      <c r="C99" s="70"/>
      <c r="D99" s="71"/>
    </row>
    <row r="100" customFormat="false" ht="15.75" hidden="false" customHeight="false" outlineLevel="0" collapsed="false">
      <c r="A100" s="65" t="s">
        <v>179</v>
      </c>
      <c r="B100" s="50" t="n">
        <v>270</v>
      </c>
      <c r="C100" s="75" t="n">
        <v>20338</v>
      </c>
      <c r="D100" s="71" t="n">
        <v>101.0132114831</v>
      </c>
    </row>
    <row r="101" customFormat="false" ht="15.75" hidden="false" customHeight="false" outlineLevel="0" collapsed="false">
      <c r="A101" s="65" t="s">
        <v>180</v>
      </c>
      <c r="B101" s="50" t="n">
        <v>271</v>
      </c>
      <c r="C101" s="75" t="n">
        <v>1505578</v>
      </c>
      <c r="D101" s="71" t="n">
        <v>100.8603670444</v>
      </c>
    </row>
    <row r="102" customFormat="false" ht="15.75" hidden="false" customHeight="false" outlineLevel="0" collapsed="false">
      <c r="A102" s="62" t="s">
        <v>187</v>
      </c>
      <c r="B102" s="50" t="n">
        <v>272</v>
      </c>
      <c r="C102" s="75" t="n">
        <v>2489085</v>
      </c>
      <c r="D102" s="71" t="n">
        <v>100.8455911846</v>
      </c>
    </row>
    <row r="103" customFormat="false" ht="15.75" hidden="false" customHeight="false" outlineLevel="0" collapsed="false">
      <c r="A103" s="72" t="s">
        <v>100</v>
      </c>
      <c r="B103" s="50"/>
      <c r="C103" s="75"/>
      <c r="D103" s="71"/>
    </row>
    <row r="104" customFormat="false" ht="15.75" hidden="false" customHeight="false" outlineLevel="0" collapsed="false">
      <c r="A104" s="65" t="s">
        <v>188</v>
      </c>
      <c r="B104" s="50" t="n">
        <v>273</v>
      </c>
      <c r="C104" s="75" t="n">
        <v>214713</v>
      </c>
      <c r="D104" s="71" t="n">
        <v>99.8799838118</v>
      </c>
    </row>
    <row r="105" customFormat="false" ht="15.75" hidden="false" customHeight="false" outlineLevel="0" collapsed="false">
      <c r="A105" s="65" t="s">
        <v>189</v>
      </c>
      <c r="B105" s="50" t="n">
        <v>274</v>
      </c>
      <c r="C105" s="75" t="n">
        <v>2274372</v>
      </c>
      <c r="D105" s="71" t="n">
        <v>100.9377151066</v>
      </c>
    </row>
    <row r="106" customFormat="false" ht="15.75" hidden="false" customHeight="false" outlineLevel="0" collapsed="false">
      <c r="A106" s="61" t="s">
        <v>190</v>
      </c>
      <c r="B106" s="50" t="n">
        <v>275</v>
      </c>
      <c r="C106" s="75" t="n">
        <v>2407973</v>
      </c>
      <c r="D106" s="71" t="n">
        <v>100.860760745</v>
      </c>
    </row>
    <row r="107" customFormat="false" ht="15.75" hidden="false" customHeight="false" outlineLevel="0" collapsed="false">
      <c r="A107" s="65" t="s">
        <v>191</v>
      </c>
      <c r="B107" s="50" t="n">
        <v>276</v>
      </c>
      <c r="C107" s="75" t="n">
        <v>207427</v>
      </c>
      <c r="D107" s="71" t="n">
        <v>99.7667282312</v>
      </c>
    </row>
    <row r="108" customFormat="false" ht="15.75" hidden="false" customHeight="false" outlineLevel="0" collapsed="false">
      <c r="A108" s="65" t="s">
        <v>192</v>
      </c>
      <c r="B108" s="50" t="n">
        <v>277</v>
      </c>
      <c r="C108" s="75" t="n">
        <v>2200546</v>
      </c>
      <c r="D108" s="71" t="n">
        <v>100.9651247459</v>
      </c>
    </row>
    <row r="109" customFormat="false" ht="15.75" hidden="false" customHeight="false" outlineLevel="0" collapsed="false">
      <c r="A109" s="62" t="s">
        <v>193</v>
      </c>
      <c r="B109" s="50" t="n">
        <v>278</v>
      </c>
      <c r="C109" s="75" t="n">
        <v>2352374</v>
      </c>
      <c r="D109" s="71" t="n">
        <v>101.716055826</v>
      </c>
    </row>
    <row r="110" customFormat="false" ht="15.75" hidden="false" customHeight="false" outlineLevel="0" collapsed="false">
      <c r="A110" s="72" t="s">
        <v>194</v>
      </c>
      <c r="B110" s="50"/>
      <c r="C110" s="75"/>
      <c r="D110" s="71"/>
    </row>
    <row r="111" customFormat="false" ht="15.75" hidden="false" customHeight="false" outlineLevel="0" collapsed="false">
      <c r="A111" s="65" t="s">
        <v>188</v>
      </c>
      <c r="B111" s="50" t="n">
        <v>279</v>
      </c>
      <c r="C111" s="75" t="n">
        <v>206428</v>
      </c>
      <c r="D111" s="71" t="n">
        <v>98.5063800952</v>
      </c>
    </row>
    <row r="112" customFormat="false" ht="15.75" hidden="false" customHeight="false" outlineLevel="0" collapsed="false">
      <c r="A112" s="65" t="s">
        <v>189</v>
      </c>
      <c r="B112" s="50" t="n">
        <v>280</v>
      </c>
      <c r="C112" s="75" t="n">
        <v>2145946</v>
      </c>
      <c r="D112" s="71" t="n">
        <v>102.0358713136</v>
      </c>
    </row>
    <row r="113" customFormat="false" ht="15.75" hidden="false" customHeight="false" outlineLevel="0" collapsed="false">
      <c r="A113" s="61" t="s">
        <v>195</v>
      </c>
      <c r="B113" s="50" t="n">
        <v>281</v>
      </c>
      <c r="C113" s="75" t="n">
        <v>2279006</v>
      </c>
      <c r="D113" s="71" t="n">
        <v>101.7380691335</v>
      </c>
    </row>
    <row r="114" customFormat="false" ht="15.75" hidden="false" customHeight="false" outlineLevel="0" collapsed="false">
      <c r="A114" s="65" t="s">
        <v>196</v>
      </c>
      <c r="B114" s="50" t="n">
        <v>282</v>
      </c>
      <c r="C114" s="75" t="n">
        <v>199719</v>
      </c>
      <c r="D114" s="71" t="n">
        <v>98.3682375192</v>
      </c>
    </row>
    <row r="115" customFormat="false" ht="15.75" hidden="false" customHeight="false" outlineLevel="0" collapsed="false">
      <c r="A115" s="65" t="s">
        <v>189</v>
      </c>
      <c r="B115" s="50" t="n">
        <v>283</v>
      </c>
      <c r="C115" s="75" t="n">
        <v>2079287</v>
      </c>
      <c r="D115" s="71" t="n">
        <v>102.0739406197</v>
      </c>
    </row>
    <row r="116" customFormat="false" ht="15.75" hidden="false" customHeight="false" outlineLevel="0" collapsed="false">
      <c r="A116" s="62" t="s">
        <v>177</v>
      </c>
      <c r="B116" s="50" t="n">
        <v>284</v>
      </c>
      <c r="C116" s="70" t="n">
        <v>7569.585</v>
      </c>
      <c r="D116" s="71" t="n">
        <v>101.9413827807</v>
      </c>
    </row>
    <row r="117" customFormat="false" ht="15.75" hidden="false" customHeight="false" outlineLevel="0" collapsed="false">
      <c r="A117" s="72" t="s">
        <v>129</v>
      </c>
      <c r="B117" s="50"/>
      <c r="C117" s="70"/>
      <c r="D117" s="71"/>
    </row>
    <row r="118" customFormat="false" ht="15.75" hidden="false" customHeight="false" outlineLevel="0" collapsed="false">
      <c r="A118" s="65" t="s">
        <v>197</v>
      </c>
      <c r="B118" s="50" t="n">
        <v>285</v>
      </c>
      <c r="C118" s="70" t="n">
        <v>1534.932</v>
      </c>
      <c r="D118" s="71" t="n">
        <v>93.1116752655</v>
      </c>
    </row>
    <row r="119" customFormat="false" ht="15.75" hidden="false" customHeight="false" outlineLevel="0" collapsed="false">
      <c r="A119" s="65" t="s">
        <v>198</v>
      </c>
      <c r="B119" s="50" t="n">
        <v>286</v>
      </c>
      <c r="C119" s="70" t="n">
        <v>6034.653</v>
      </c>
      <c r="D119" s="71" t="n">
        <v>104.4609918324</v>
      </c>
    </row>
    <row r="120" customFormat="false" ht="15.75" hidden="false" customHeight="false" outlineLevel="0" collapsed="false">
      <c r="A120" s="61" t="s">
        <v>199</v>
      </c>
      <c r="B120" s="50" t="n">
        <v>287</v>
      </c>
      <c r="C120" s="70" t="n">
        <v>7277.233</v>
      </c>
      <c r="D120" s="71" t="n">
        <v>103.7387077111</v>
      </c>
    </row>
    <row r="121" customFormat="false" ht="15.75" hidden="false" customHeight="false" outlineLevel="0" collapsed="false">
      <c r="A121" s="65" t="s">
        <v>200</v>
      </c>
      <c r="B121" s="50" t="n">
        <v>288</v>
      </c>
      <c r="C121" s="70" t="n">
        <v>1384.002</v>
      </c>
      <c r="D121" s="71" t="n">
        <v>101.1486642037</v>
      </c>
    </row>
    <row r="122" customFormat="false" ht="15.75" hidden="false" customHeight="false" outlineLevel="0" collapsed="false">
      <c r="A122" s="65" t="s">
        <v>201</v>
      </c>
      <c r="B122" s="50" t="n">
        <v>289</v>
      </c>
      <c r="C122" s="70" t="n">
        <v>5893.231</v>
      </c>
      <c r="D122" s="71" t="n">
        <v>104.3663186804</v>
      </c>
    </row>
    <row r="123" customFormat="false" ht="15.75" hidden="false" customHeight="false" outlineLevel="0" collapsed="false">
      <c r="A123" s="52" t="s">
        <v>202</v>
      </c>
      <c r="B123" s="50"/>
      <c r="C123" s="70"/>
      <c r="D123" s="71"/>
    </row>
    <row r="124" customFormat="false" ht="15.75" hidden="false" customHeight="false" outlineLevel="0" collapsed="false">
      <c r="A124" s="62" t="s">
        <v>203</v>
      </c>
      <c r="B124" s="50" t="n">
        <v>290</v>
      </c>
      <c r="C124" s="75" t="n">
        <v>1372</v>
      </c>
      <c r="D124" s="71" t="n">
        <v>102.5411061286</v>
      </c>
    </row>
    <row r="125" customFormat="false" ht="15.75" hidden="false" customHeight="false" outlineLevel="0" collapsed="false">
      <c r="A125" s="62" t="s">
        <v>204</v>
      </c>
      <c r="B125" s="50" t="n">
        <v>291</v>
      </c>
      <c r="C125" s="71" t="n">
        <v>1685.223</v>
      </c>
      <c r="D125" s="71" t="n">
        <v>106.5119824345</v>
      </c>
    </row>
    <row r="126" customFormat="false" ht="31.5" hidden="false" customHeight="false" outlineLevel="0" collapsed="false">
      <c r="A126" s="52" t="s">
        <v>205</v>
      </c>
      <c r="B126" s="50"/>
      <c r="C126" s="70"/>
      <c r="D126" s="71"/>
    </row>
    <row r="127" customFormat="false" ht="31.5" hidden="false" customHeight="false" outlineLevel="0" collapsed="false">
      <c r="A127" s="62" t="s">
        <v>206</v>
      </c>
      <c r="B127" s="50" t="n">
        <v>292</v>
      </c>
      <c r="C127" s="71" t="n">
        <v>142826</v>
      </c>
      <c r="D127" s="71" t="n">
        <v>100.6213718086</v>
      </c>
    </row>
    <row r="128" customFormat="false" ht="15.75" hidden="false" customHeight="false" outlineLevel="0" collapsed="false">
      <c r="A128" s="61" t="s">
        <v>207</v>
      </c>
      <c r="B128" s="50" t="n">
        <v>293</v>
      </c>
      <c r="C128" s="76" t="s">
        <v>57</v>
      </c>
      <c r="D128" s="74" t="s">
        <v>57</v>
      </c>
    </row>
    <row r="129" customFormat="false" ht="15.75" hidden="false" customHeight="false" outlineLevel="0" collapsed="false">
      <c r="A129" s="77" t="s">
        <v>71</v>
      </c>
      <c r="B129" s="50"/>
      <c r="C129" s="70"/>
      <c r="D129" s="71"/>
    </row>
    <row r="130" customFormat="false" ht="15.75" hidden="false" customHeight="false" outlineLevel="0" collapsed="false">
      <c r="A130" s="78" t="s">
        <v>208</v>
      </c>
      <c r="B130" s="50" t="n">
        <v>294</v>
      </c>
      <c r="C130" s="70" t="n">
        <v>258167.133</v>
      </c>
      <c r="D130" s="71" t="n">
        <v>113.1716961831</v>
      </c>
    </row>
    <row r="131" customFormat="false" ht="15.75" hidden="false" customHeight="false" outlineLevel="0" collapsed="false">
      <c r="A131" s="78" t="s">
        <v>209</v>
      </c>
      <c r="B131" s="50" t="n">
        <v>295</v>
      </c>
      <c r="C131" s="71" t="n">
        <v>33174.822</v>
      </c>
      <c r="D131" s="71" t="n">
        <v>118.0082099295</v>
      </c>
    </row>
    <row r="132" customFormat="false" ht="15.75" hidden="false" customHeight="false" outlineLevel="0" collapsed="false">
      <c r="A132" s="61" t="s">
        <v>210</v>
      </c>
      <c r="B132" s="50" t="n">
        <v>296</v>
      </c>
      <c r="C132" s="71" t="n">
        <v>14401.134</v>
      </c>
      <c r="D132" s="71" t="n">
        <v>113.0512403649</v>
      </c>
    </row>
    <row r="133" customFormat="false" ht="15.75" hidden="false" customHeight="false" outlineLevel="0" collapsed="false">
      <c r="A133" s="77" t="s">
        <v>71</v>
      </c>
      <c r="B133" s="50"/>
      <c r="C133" s="71"/>
      <c r="D133" s="71"/>
    </row>
    <row r="134" customFormat="false" ht="15.75" hidden="false" customHeight="false" outlineLevel="0" collapsed="false">
      <c r="A134" s="78" t="s">
        <v>211</v>
      </c>
      <c r="B134" s="50" t="n">
        <v>297</v>
      </c>
      <c r="C134" s="71" t="n">
        <v>10659.609</v>
      </c>
      <c r="D134" s="71" t="n">
        <v>112.0157479322</v>
      </c>
    </row>
    <row r="135" customFormat="false" ht="15.75" hidden="false" customHeight="false" outlineLevel="0" collapsed="false">
      <c r="A135" s="78" t="s">
        <v>212</v>
      </c>
      <c r="B135" s="50" t="n">
        <v>298</v>
      </c>
      <c r="C135" s="71" t="n">
        <v>3741.525</v>
      </c>
      <c r="D135" s="71" t="n">
        <v>116.1091664029</v>
      </c>
    </row>
    <row r="136" customFormat="false" ht="15.75" hidden="false" customHeight="false" outlineLevel="0" collapsed="false">
      <c r="A136" s="61" t="s">
        <v>213</v>
      </c>
      <c r="B136" s="50" t="n">
        <v>299</v>
      </c>
      <c r="C136" s="71" t="n">
        <v>1447.682</v>
      </c>
      <c r="D136" s="71" t="n">
        <v>114.4024674636</v>
      </c>
    </row>
    <row r="137" customFormat="false" ht="15.75" hidden="false" customHeight="false" outlineLevel="0" collapsed="false">
      <c r="A137" s="52" t="s">
        <v>214</v>
      </c>
      <c r="B137" s="50"/>
      <c r="C137" s="70"/>
      <c r="D137" s="71"/>
    </row>
    <row r="138" customFormat="false" ht="15.75" hidden="false" customHeight="false" outlineLevel="0" collapsed="false">
      <c r="A138" s="62" t="s">
        <v>165</v>
      </c>
      <c r="B138" s="50" t="n">
        <v>2100</v>
      </c>
      <c r="C138" s="75" t="n">
        <v>105511</v>
      </c>
      <c r="D138" s="71" t="n">
        <v>95.5897408021</v>
      </c>
    </row>
    <row r="139" customFormat="false" ht="15.75" hidden="false" customHeight="false" outlineLevel="0" collapsed="false">
      <c r="A139" s="62" t="s">
        <v>215</v>
      </c>
      <c r="B139" s="50" t="n">
        <v>2101</v>
      </c>
      <c r="C139" s="71" t="n">
        <v>72441.901</v>
      </c>
      <c r="D139" s="71" t="n">
        <v>95.066777869</v>
      </c>
    </row>
    <row r="140" customFormat="false" ht="31.5" hidden="false" customHeight="false" outlineLevel="0" collapsed="false">
      <c r="A140" s="62" t="s">
        <v>216</v>
      </c>
      <c r="B140" s="50" t="n">
        <v>2102</v>
      </c>
      <c r="C140" s="71" t="n">
        <v>6302.43</v>
      </c>
      <c r="D140" s="71" t="n">
        <v>93.2158103461</v>
      </c>
    </row>
    <row r="141" customFormat="false" ht="15.75" hidden="false" customHeight="false" outlineLevel="0" collapsed="false">
      <c r="A141" s="52" t="s">
        <v>217</v>
      </c>
      <c r="B141" s="50"/>
      <c r="C141" s="70"/>
      <c r="D141" s="71"/>
    </row>
    <row r="142" customFormat="false" ht="15.75" hidden="false" customHeight="false" outlineLevel="0" collapsed="false">
      <c r="A142" s="62" t="s">
        <v>165</v>
      </c>
      <c r="B142" s="50" t="n">
        <v>2103</v>
      </c>
      <c r="C142" s="75" t="n">
        <v>5615</v>
      </c>
      <c r="D142" s="71" t="n">
        <v>101.7394455517</v>
      </c>
    </row>
    <row r="143" customFormat="false" ht="15.75" hidden="false" customHeight="false" outlineLevel="0" collapsed="false">
      <c r="A143" s="62" t="s">
        <v>169</v>
      </c>
      <c r="B143" s="50" t="n">
        <v>2104</v>
      </c>
      <c r="C143" s="71" t="n">
        <v>48868.852</v>
      </c>
      <c r="D143" s="71" t="n">
        <v>158.0909002946</v>
      </c>
    </row>
    <row r="144" customFormat="false" ht="15.75" hidden="false" customHeight="false" outlineLevel="0" collapsed="false">
      <c r="A144" s="62" t="s">
        <v>218</v>
      </c>
      <c r="B144" s="50" t="n">
        <v>2105</v>
      </c>
      <c r="C144" s="71" t="n">
        <v>2845.195</v>
      </c>
      <c r="D144" s="71" t="n">
        <v>166.3560008303</v>
      </c>
    </row>
    <row r="145" customFormat="false" ht="15.75" hidden="false" customHeight="false" outlineLevel="0" collapsed="false">
      <c r="A145" s="52" t="s">
        <v>219</v>
      </c>
      <c r="B145" s="50"/>
      <c r="C145" s="70"/>
      <c r="D145" s="71"/>
    </row>
    <row r="146" customFormat="false" ht="15.75" hidden="false" customHeight="false" outlineLevel="0" collapsed="false">
      <c r="A146" s="62" t="s">
        <v>220</v>
      </c>
      <c r="B146" s="50" t="n">
        <v>2106</v>
      </c>
      <c r="C146" s="75" t="n">
        <v>7836</v>
      </c>
      <c r="D146" s="71" t="n">
        <v>117.3</v>
      </c>
    </row>
    <row r="147" customFormat="false" ht="15.75" hidden="false" customHeight="false" outlineLevel="0" collapsed="false">
      <c r="A147" s="62" t="s">
        <v>221</v>
      </c>
      <c r="B147" s="50" t="n">
        <v>2107</v>
      </c>
      <c r="C147" s="75" t="n">
        <v>9494</v>
      </c>
      <c r="D147" s="71" t="n">
        <v>117.7</v>
      </c>
    </row>
    <row r="148" customFormat="false" ht="12.75" hidden="false" customHeight="false" outlineLevel="0" collapsed="false">
      <c r="A148" s="1"/>
      <c r="B148" s="1"/>
      <c r="C148" s="79"/>
      <c r="D148" s="79"/>
    </row>
    <row r="149" customFormat="false" ht="12.75" hidden="false" customHeight="false" outlineLevel="0" collapsed="false">
      <c r="A149" s="46" t="s">
        <v>222</v>
      </c>
      <c r="B149" s="1"/>
      <c r="C149" s="79"/>
      <c r="D149" s="79"/>
    </row>
    <row r="150" customFormat="false" ht="12.75" hidden="false" customHeight="false" outlineLevel="0" collapsed="false">
      <c r="A150" s="1"/>
      <c r="B150" s="1"/>
      <c r="C150" s="79"/>
      <c r="D150" s="79"/>
    </row>
    <row r="151" customFormat="false" ht="12.75" hidden="false" customHeight="false" outlineLevel="0" collapsed="false">
      <c r="A151" s="1"/>
      <c r="B151" s="1"/>
      <c r="C151" s="79"/>
      <c r="D151" s="79"/>
    </row>
    <row r="152" customFormat="false" ht="12.75" hidden="false" customHeight="false" outlineLevel="0" collapsed="false">
      <c r="A152" s="1"/>
      <c r="B152" s="1"/>
      <c r="C152" s="79"/>
      <c r="D152" s="79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0" t="s">
        <v>224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25</v>
      </c>
      <c r="B15" s="50"/>
      <c r="C15" s="70"/>
      <c r="D15" s="70"/>
    </row>
    <row r="16" customFormat="false" ht="15.75" hidden="false" customHeight="false" outlineLevel="0" collapsed="false">
      <c r="A16" s="62" t="s">
        <v>226</v>
      </c>
      <c r="B16" s="50" t="n">
        <v>301</v>
      </c>
      <c r="C16" s="71" t="n">
        <v>24957.864</v>
      </c>
      <c r="D16" s="71" t="n">
        <v>483.1928772513</v>
      </c>
    </row>
    <row r="17" customFormat="false" ht="15.75" hidden="false" customHeight="false" outlineLevel="0" collapsed="false">
      <c r="A17" s="72" t="s">
        <v>100</v>
      </c>
      <c r="B17" s="50"/>
      <c r="C17" s="70"/>
      <c r="D17" s="70"/>
    </row>
    <row r="18" customFormat="false" ht="47.25" hidden="false" customHeight="false" outlineLevel="0" collapsed="false">
      <c r="A18" s="65" t="s">
        <v>227</v>
      </c>
      <c r="B18" s="50" t="n">
        <v>302</v>
      </c>
      <c r="C18" s="71" t="n">
        <v>393.861</v>
      </c>
      <c r="D18" s="71" t="n">
        <v>101.1996649469</v>
      </c>
    </row>
    <row r="19" customFormat="false" ht="15.75" hidden="false" customHeight="false" outlineLevel="0" collapsed="false">
      <c r="A19" s="62" t="s">
        <v>228</v>
      </c>
      <c r="B19" s="50" t="n">
        <v>303</v>
      </c>
      <c r="C19" s="70" t="n">
        <v>34394.203</v>
      </c>
      <c r="D19" s="71" t="n">
        <v>112.0462384608</v>
      </c>
    </row>
    <row r="20" customFormat="false" ht="15.75" hidden="false" customHeight="false" outlineLevel="0" collapsed="false">
      <c r="A20" s="72" t="s">
        <v>71</v>
      </c>
      <c r="B20" s="50"/>
      <c r="C20" s="70"/>
      <c r="D20" s="71"/>
    </row>
    <row r="21" customFormat="false" ht="47.25" hidden="false" customHeight="false" outlineLevel="0" collapsed="false">
      <c r="A21" s="65" t="s">
        <v>229</v>
      </c>
      <c r="B21" s="50" t="n">
        <v>304</v>
      </c>
      <c r="C21" s="70" t="n">
        <v>28055.562</v>
      </c>
      <c r="D21" s="71" t="n">
        <v>110.5491746805</v>
      </c>
    </row>
    <row r="22" customFormat="false" ht="31.5" hidden="false" customHeight="false" outlineLevel="0" collapsed="false">
      <c r="A22" s="65" t="s">
        <v>230</v>
      </c>
      <c r="B22" s="50" t="n">
        <v>305</v>
      </c>
      <c r="C22" s="70" t="n">
        <v>6338.641</v>
      </c>
      <c r="D22" s="71" t="n">
        <v>119.1903584789</v>
      </c>
    </row>
    <row r="23" customFormat="false" ht="15.75" hidden="false" customHeight="false" outlineLevel="0" collapsed="false">
      <c r="A23" s="62" t="s">
        <v>231</v>
      </c>
      <c r="B23" s="50" t="n">
        <v>306</v>
      </c>
      <c r="C23" s="70" t="n">
        <v>1424.412</v>
      </c>
      <c r="D23" s="71" t="n">
        <v>96.7051678171</v>
      </c>
    </row>
    <row r="24" customFormat="false" ht="15.75" hidden="false" customHeight="false" outlineLevel="0" collapsed="false">
      <c r="A24" s="72" t="s">
        <v>71</v>
      </c>
      <c r="B24" s="50"/>
      <c r="C24" s="70"/>
      <c r="D24" s="71"/>
    </row>
    <row r="25" customFormat="false" ht="15.75" hidden="false" customHeight="false" outlineLevel="0" collapsed="false">
      <c r="A25" s="65" t="s">
        <v>232</v>
      </c>
      <c r="B25" s="50" t="n">
        <v>307</v>
      </c>
      <c r="C25" s="70" t="n">
        <v>1311.583</v>
      </c>
      <c r="D25" s="71" t="n">
        <v>96.3195270618</v>
      </c>
    </row>
    <row r="26" customFormat="false" ht="15.75" hidden="false" customHeight="false" outlineLevel="0" collapsed="false">
      <c r="A26" s="65" t="s">
        <v>233</v>
      </c>
      <c r="B26" s="50" t="n">
        <v>308</v>
      </c>
      <c r="C26" s="70" t="n">
        <v>112.829</v>
      </c>
      <c r="D26" s="71" t="n">
        <v>101.425707685</v>
      </c>
    </row>
    <row r="27" customFormat="false" ht="15.75" hidden="false" customHeight="false" outlineLevel="0" collapsed="false">
      <c r="A27" s="72" t="s">
        <v>100</v>
      </c>
      <c r="B27" s="50"/>
      <c r="C27" s="70"/>
      <c r="D27" s="71"/>
    </row>
    <row r="28" customFormat="false" ht="47.25" hidden="false" customHeight="false" outlineLevel="0" collapsed="false">
      <c r="A28" s="65" t="s">
        <v>234</v>
      </c>
      <c r="B28" s="50" t="n">
        <v>309</v>
      </c>
      <c r="C28" s="70" t="n">
        <v>791.329</v>
      </c>
      <c r="D28" s="71" t="n">
        <v>84.3939334152</v>
      </c>
    </row>
    <row r="29" customFormat="false" ht="15.75" hidden="false" customHeight="false" outlineLevel="0" collapsed="false">
      <c r="A29" s="62" t="s">
        <v>235</v>
      </c>
      <c r="B29" s="50" t="n">
        <v>310</v>
      </c>
      <c r="C29" s="70" t="n">
        <v>359.546</v>
      </c>
      <c r="D29" s="71" t="n">
        <v>134.3273656525</v>
      </c>
    </row>
    <row r="30" customFormat="false" ht="15.75" hidden="false" customHeight="false" outlineLevel="0" collapsed="false">
      <c r="A30" s="72" t="s">
        <v>71</v>
      </c>
      <c r="B30" s="50"/>
      <c r="C30" s="70"/>
      <c r="D30" s="71"/>
    </row>
    <row r="31" customFormat="false" ht="15.75" hidden="false" customHeight="false" outlineLevel="0" collapsed="false">
      <c r="A31" s="65" t="s">
        <v>236</v>
      </c>
      <c r="B31" s="50" t="n">
        <v>311</v>
      </c>
      <c r="C31" s="70" t="n">
        <v>120.994</v>
      </c>
      <c r="D31" s="71" t="n">
        <v>803.5197237349</v>
      </c>
    </row>
    <row r="32" customFormat="false" ht="15.75" hidden="false" customHeight="false" outlineLevel="0" collapsed="false">
      <c r="A32" s="65" t="s">
        <v>237</v>
      </c>
      <c r="B32" s="50" t="n">
        <v>312</v>
      </c>
      <c r="C32" s="70" t="n">
        <v>238.552</v>
      </c>
      <c r="D32" s="71" t="n">
        <v>94.4363950183</v>
      </c>
    </row>
    <row r="33" customFormat="false" ht="15.75" hidden="false" customHeight="false" outlineLevel="0" collapsed="false">
      <c r="A33" s="61" t="s">
        <v>238</v>
      </c>
      <c r="B33" s="50"/>
      <c r="C33" s="70"/>
      <c r="D33" s="71"/>
    </row>
    <row r="34" customFormat="false" ht="15.75" hidden="false" customHeight="false" outlineLevel="0" collapsed="false">
      <c r="A34" s="65" t="s">
        <v>239</v>
      </c>
      <c r="B34" s="50" t="n">
        <v>313</v>
      </c>
      <c r="C34" s="70" t="n">
        <v>316.259</v>
      </c>
      <c r="D34" s="71" t="n">
        <v>137.5206546884</v>
      </c>
    </row>
    <row r="35" customFormat="false" ht="15.75" hidden="false" customHeight="false" outlineLevel="0" collapsed="false">
      <c r="A35" s="62" t="s">
        <v>240</v>
      </c>
      <c r="B35" s="50" t="n">
        <v>314</v>
      </c>
      <c r="C35" s="70" t="n">
        <v>1012.545</v>
      </c>
      <c r="D35" s="71" t="n">
        <v>120.5715013789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42</v>
      </c>
      <c r="B15" s="50" t="n">
        <v>401</v>
      </c>
      <c r="C15" s="75" t="n">
        <v>1741624</v>
      </c>
      <c r="D15" s="71" t="n">
        <v>123.2981954366</v>
      </c>
    </row>
    <row r="16" customFormat="false" ht="15.75" hidden="false" customHeight="false" outlineLevel="0" collapsed="false">
      <c r="A16" s="62" t="s">
        <v>243</v>
      </c>
      <c r="B16" s="50" t="n">
        <v>402</v>
      </c>
      <c r="C16" s="75" t="n">
        <v>120596</v>
      </c>
      <c r="D16" s="71" t="n">
        <v>112.429146778</v>
      </c>
    </row>
    <row r="17" customFormat="false" ht="15.75" hidden="false" customHeight="false" outlineLevel="0" collapsed="false">
      <c r="A17" s="52" t="s">
        <v>244</v>
      </c>
      <c r="B17" s="50" t="n">
        <v>403</v>
      </c>
      <c r="C17" s="71" t="n">
        <v>17487.585</v>
      </c>
      <c r="D17" s="71" t="n">
        <v>129.3867633638</v>
      </c>
    </row>
    <row r="18" customFormat="false" ht="15.75" hidden="false" customHeight="false" outlineLevel="0" collapsed="false">
      <c r="A18" s="52" t="s">
        <v>245</v>
      </c>
      <c r="B18" s="50" t="n">
        <v>404</v>
      </c>
      <c r="C18" s="71" t="n">
        <v>145.0096603536</v>
      </c>
      <c r="D18" s="71" t="n">
        <v>115.0829362952</v>
      </c>
    </row>
    <row r="19" customFormat="false" ht="15.75" hidden="false" customHeight="false" outlineLevel="0" collapsed="false">
      <c r="A19" s="52" t="s">
        <v>246</v>
      </c>
      <c r="B19" s="50" t="n">
        <v>405</v>
      </c>
      <c r="C19" s="75" t="n">
        <v>1151</v>
      </c>
      <c r="D19" s="71" t="n">
        <v>89.2248062016</v>
      </c>
    </row>
    <row r="20" customFormat="false" ht="15.75" hidden="false" customHeight="false" outlineLevel="0" collapsed="false">
      <c r="A20" s="62" t="s">
        <v>243</v>
      </c>
      <c r="B20" s="50" t="n">
        <v>406</v>
      </c>
      <c r="C20" s="75" t="n">
        <v>1145</v>
      </c>
      <c r="D20" s="71" t="n">
        <v>89.6632732968</v>
      </c>
    </row>
    <row r="21" customFormat="false" ht="31.5" hidden="false" customHeight="false" outlineLevel="0" collapsed="false">
      <c r="A21" s="52" t="s">
        <v>247</v>
      </c>
      <c r="B21" s="50" t="n">
        <v>407</v>
      </c>
      <c r="C21" s="71" t="n">
        <v>14966.321</v>
      </c>
      <c r="D21" s="71" t="n">
        <v>123.9836947459</v>
      </c>
    </row>
    <row r="22" customFormat="false" ht="31.5" hidden="false" customHeight="false" outlineLevel="0" collapsed="false">
      <c r="A22" s="52" t="s">
        <v>248</v>
      </c>
      <c r="B22" s="50" t="n">
        <v>408</v>
      </c>
      <c r="C22" s="71" t="n">
        <v>13071.0227074236</v>
      </c>
      <c r="D22" s="71" t="n">
        <v>138.2770115201</v>
      </c>
    </row>
    <row r="23" customFormat="false" ht="15.75" hidden="false" customHeight="false" outlineLevel="0" collapsed="false">
      <c r="A23" s="52" t="s">
        <v>249</v>
      </c>
      <c r="B23" s="50" t="n">
        <v>409</v>
      </c>
      <c r="C23" s="75" t="n">
        <v>972</v>
      </c>
      <c r="D23" s="71" t="n">
        <v>94.1860465116</v>
      </c>
    </row>
    <row r="24" customFormat="false" ht="15.75" hidden="false" customHeight="false" outlineLevel="0" collapsed="false">
      <c r="A24" s="62" t="s">
        <v>243</v>
      </c>
      <c r="B24" s="50" t="n">
        <v>410</v>
      </c>
      <c r="C24" s="75" t="n">
        <v>970</v>
      </c>
      <c r="D24" s="71" t="n">
        <v>95.0048971596</v>
      </c>
    </row>
    <row r="25" customFormat="false" ht="31.5" hidden="false" customHeight="false" outlineLevel="0" collapsed="false">
      <c r="A25" s="52" t="s">
        <v>250</v>
      </c>
      <c r="B25" s="50" t="n">
        <v>411</v>
      </c>
      <c r="C25" s="71" t="n">
        <v>14414.365</v>
      </c>
      <c r="D25" s="71" t="n">
        <v>130.8936521001</v>
      </c>
    </row>
    <row r="26" customFormat="false" ht="31.5" hidden="false" customHeight="false" outlineLevel="0" collapsed="false">
      <c r="A26" s="52" t="s">
        <v>251</v>
      </c>
      <c r="B26" s="50" t="n">
        <v>412</v>
      </c>
      <c r="C26" s="71" t="n">
        <v>14860.1701030928</v>
      </c>
      <c r="D26" s="71" t="n">
        <v>137.7756894786</v>
      </c>
    </row>
    <row r="27" customFormat="false" ht="15.75" hidden="false" customHeight="false" outlineLevel="0" collapsed="false">
      <c r="A27" s="52" t="s">
        <v>252</v>
      </c>
      <c r="B27" s="50" t="n">
        <v>413</v>
      </c>
      <c r="C27" s="75" t="n">
        <v>1740473</v>
      </c>
      <c r="D27" s="71" t="n">
        <v>123.329341572</v>
      </c>
    </row>
    <row r="28" customFormat="false" ht="15.75" hidden="false" customHeight="false" outlineLevel="0" collapsed="false">
      <c r="A28" s="62" t="s">
        <v>253</v>
      </c>
      <c r="B28" s="50" t="n">
        <v>414</v>
      </c>
      <c r="C28" s="75" t="n">
        <v>119451</v>
      </c>
      <c r="D28" s="71" t="n">
        <v>112.7034447621</v>
      </c>
    </row>
    <row r="29" customFormat="false" ht="31.5" hidden="false" customHeight="false" outlineLevel="0" collapsed="false">
      <c r="A29" s="52" t="s">
        <v>254</v>
      </c>
      <c r="B29" s="50" t="n">
        <v>415</v>
      </c>
      <c r="C29" s="71" t="n">
        <v>2521.264</v>
      </c>
      <c r="D29" s="71" t="n">
        <v>174.5370165256</v>
      </c>
    </row>
    <row r="30" customFormat="false" ht="31.5" hidden="false" customHeight="false" outlineLevel="0" collapsed="false">
      <c r="A30" s="52" t="s">
        <v>255</v>
      </c>
      <c r="B30" s="50" t="n">
        <v>416</v>
      </c>
      <c r="C30" s="71" t="n">
        <v>21.1070983081</v>
      </c>
      <c r="D30" s="71" t="n">
        <v>154.8639590334</v>
      </c>
    </row>
    <row r="31" customFormat="false" ht="15.75" hidden="true" customHeight="false" outlineLevel="0" collapsed="false">
      <c r="A31" s="52" t="s">
        <v>256</v>
      </c>
      <c r="B31" s="50" t="n">
        <v>-401</v>
      </c>
      <c r="C31" s="75" t="n">
        <v>3</v>
      </c>
      <c r="D31" s="75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3" t="s">
        <v>2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1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2" t="s">
        <v>258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3" t="s">
        <v>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 t="s">
        <v>259</v>
      </c>
    </row>
    <row r="12" customFormat="false" ht="12.75" hidden="tru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260</v>
      </c>
      <c r="D13" s="76"/>
      <c r="E13" s="76"/>
      <c r="F13" s="76" t="s">
        <v>71</v>
      </c>
      <c r="G13" s="76"/>
      <c r="H13" s="76"/>
      <c r="I13" s="76"/>
      <c r="J13" s="76"/>
      <c r="K13" s="76"/>
      <c r="L13" s="76"/>
      <c r="M13" s="76"/>
    </row>
    <row r="14" customFormat="false" ht="15.75" hidden="false" customHeight="true" outlineLevel="0" collapsed="false">
      <c r="A14" s="76"/>
      <c r="B14" s="76"/>
      <c r="C14" s="76" t="s">
        <v>261</v>
      </c>
      <c r="D14" s="76" t="s">
        <v>262</v>
      </c>
      <c r="E14" s="76" t="s">
        <v>263</v>
      </c>
      <c r="F14" s="76" t="s">
        <v>264</v>
      </c>
      <c r="G14" s="76"/>
      <c r="H14" s="76"/>
      <c r="I14" s="76" t="s">
        <v>265</v>
      </c>
      <c r="J14" s="76"/>
      <c r="K14" s="76"/>
      <c r="L14" s="76" t="s">
        <v>266</v>
      </c>
      <c r="M14" s="76"/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261</v>
      </c>
      <c r="G15" s="76" t="s">
        <v>262</v>
      </c>
      <c r="H15" s="76" t="s">
        <v>263</v>
      </c>
      <c r="I15" s="76" t="s">
        <v>261</v>
      </c>
      <c r="J15" s="76" t="s">
        <v>262</v>
      </c>
      <c r="K15" s="76" t="s">
        <v>263</v>
      </c>
      <c r="L15" s="76" t="s">
        <v>267</v>
      </c>
      <c r="M15" s="76"/>
    </row>
    <row r="16" customFormat="false" ht="63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50" t="s">
        <v>261</v>
      </c>
      <c r="M16" s="50" t="s">
        <v>262</v>
      </c>
    </row>
    <row r="17" customFormat="false" ht="15" hidden="false" customHeight="false" outlineLevel="0" collapsed="false">
      <c r="A17" s="88" t="str">
        <f aca="false">"1"</f>
        <v>1</v>
      </c>
      <c r="B17" s="88" t="str">
        <f aca="false">"2"</f>
        <v>2</v>
      </c>
      <c r="C17" s="88" t="n">
        <v>3</v>
      </c>
      <c r="D17" s="88" t="n">
        <v>4</v>
      </c>
      <c r="E17" s="88" t="n">
        <v>5</v>
      </c>
      <c r="F17" s="88" t="n">
        <v>6</v>
      </c>
      <c r="G17" s="88" t="n">
        <v>7</v>
      </c>
      <c r="H17" s="88" t="n">
        <v>8</v>
      </c>
      <c r="I17" s="88" t="n">
        <v>9</v>
      </c>
      <c r="J17" s="88" t="n">
        <v>10</v>
      </c>
      <c r="K17" s="88" t="n">
        <v>11</v>
      </c>
      <c r="L17" s="88" t="n">
        <v>12</v>
      </c>
      <c r="M17" s="88" t="n">
        <v>13</v>
      </c>
    </row>
    <row r="18" customFormat="false" ht="47.25" hidden="false" customHeight="false" outlineLevel="0" collapsed="false">
      <c r="A18" s="89" t="s">
        <v>268</v>
      </c>
      <c r="B18" s="90" t="n">
        <v>501</v>
      </c>
      <c r="C18" s="91" t="n">
        <v>660012.124</v>
      </c>
      <c r="D18" s="91" t="n">
        <v>93.7434808554</v>
      </c>
      <c r="E18" s="92" t="n">
        <v>100</v>
      </c>
      <c r="F18" s="91" t="n">
        <v>137279.349</v>
      </c>
      <c r="G18" s="91" t="n">
        <v>84.1135480934</v>
      </c>
      <c r="H18" s="92" t="n">
        <v>100</v>
      </c>
      <c r="I18" s="91" t="n">
        <v>522732.775</v>
      </c>
      <c r="J18" s="91" t="n">
        <v>96.6493890877</v>
      </c>
      <c r="K18" s="92" t="n">
        <v>100</v>
      </c>
      <c r="L18" s="91" t="n">
        <v>86245.719</v>
      </c>
      <c r="M18" s="91" t="n">
        <v>110.0393660652</v>
      </c>
    </row>
    <row r="19" customFormat="false" ht="15.75" hidden="false" customHeight="false" outlineLevel="0" collapsed="false">
      <c r="A19" s="93" t="s">
        <v>269</v>
      </c>
      <c r="B19" s="90" t="n">
        <v>502</v>
      </c>
      <c r="C19" s="91" t="n">
        <v>232450.402</v>
      </c>
      <c r="D19" s="91" t="n">
        <v>78.4973498317</v>
      </c>
      <c r="E19" s="91" t="n">
        <v>35.2191109144</v>
      </c>
      <c r="F19" s="91" t="n">
        <v>35748.198</v>
      </c>
      <c r="G19" s="91" t="n">
        <v>64.0597312649</v>
      </c>
      <c r="H19" s="91" t="n">
        <v>26.0404775084</v>
      </c>
      <c r="I19" s="91" t="n">
        <v>196702.204</v>
      </c>
      <c r="J19" s="91" t="n">
        <v>81.8498858954</v>
      </c>
      <c r="K19" s="91" t="n">
        <v>37.6295907598</v>
      </c>
      <c r="L19" s="91" t="n">
        <v>589.019</v>
      </c>
      <c r="M19" s="91" t="n">
        <v>134.2395540382</v>
      </c>
    </row>
    <row r="20" customFormat="false" ht="31.5" hidden="false" customHeight="false" outlineLevel="0" collapsed="false">
      <c r="A20" s="93" t="s">
        <v>270</v>
      </c>
      <c r="B20" s="90" t="n">
        <v>503</v>
      </c>
      <c r="C20" s="91" t="n">
        <v>178050.207</v>
      </c>
      <c r="D20" s="91" t="n">
        <v>108.8783404928</v>
      </c>
      <c r="E20" s="91" t="n">
        <v>26.9768085351</v>
      </c>
      <c r="F20" s="59" t="s">
        <v>57</v>
      </c>
      <c r="G20" s="59" t="s">
        <v>57</v>
      </c>
      <c r="H20" s="59" t="s">
        <v>57</v>
      </c>
      <c r="I20" s="91" t="n">
        <v>178050.207</v>
      </c>
      <c r="J20" s="91" t="n">
        <v>108.8783404928</v>
      </c>
      <c r="K20" s="91" t="n">
        <v>34.061420197</v>
      </c>
      <c r="L20" s="91" t="n">
        <v>60857.517</v>
      </c>
      <c r="M20" s="91" t="n">
        <v>110.6346888951</v>
      </c>
    </row>
    <row r="21" customFormat="false" ht="47.25" hidden="false" customHeight="false" outlineLevel="0" collapsed="false">
      <c r="A21" s="93" t="s">
        <v>271</v>
      </c>
      <c r="B21" s="90" t="n">
        <v>504</v>
      </c>
      <c r="C21" s="91" t="n">
        <v>17907.039</v>
      </c>
      <c r="D21" s="91" t="n">
        <v>92.2512042164</v>
      </c>
      <c r="E21" s="91" t="n">
        <v>2.7131378878</v>
      </c>
      <c r="F21" s="91" t="n">
        <v>17907.039</v>
      </c>
      <c r="G21" s="91" t="n">
        <v>92.2512042164</v>
      </c>
      <c r="H21" s="91" t="n">
        <v>13.0442336232</v>
      </c>
      <c r="I21" s="59" t="s">
        <v>57</v>
      </c>
      <c r="J21" s="59" t="s">
        <v>57</v>
      </c>
      <c r="K21" s="59" t="s">
        <v>57</v>
      </c>
      <c r="L21" s="59" t="s">
        <v>57</v>
      </c>
      <c r="M21" s="59" t="s">
        <v>57</v>
      </c>
    </row>
    <row r="22" customFormat="false" ht="63" hidden="false" customHeight="false" outlineLevel="0" collapsed="false">
      <c r="A22" s="93" t="s">
        <v>272</v>
      </c>
      <c r="B22" s="90" t="n">
        <v>505</v>
      </c>
      <c r="C22" s="91" t="n">
        <v>768.818</v>
      </c>
      <c r="D22" s="91" t="n">
        <v>62.3757564547</v>
      </c>
      <c r="E22" s="91" t="n">
        <v>0.116485436</v>
      </c>
      <c r="F22" s="91" t="n">
        <v>768.818</v>
      </c>
      <c r="G22" s="91" t="n">
        <v>62.3757564547</v>
      </c>
      <c r="H22" s="91" t="n">
        <v>0.5600390777</v>
      </c>
      <c r="I22" s="59" t="s">
        <v>57</v>
      </c>
      <c r="J22" s="59" t="s">
        <v>57</v>
      </c>
      <c r="K22" s="59" t="s">
        <v>57</v>
      </c>
      <c r="L22" s="59" t="s">
        <v>57</v>
      </c>
      <c r="M22" s="59" t="s">
        <v>57</v>
      </c>
    </row>
    <row r="23" customFormat="false" ht="63" hidden="false" customHeight="false" outlineLevel="0" collapsed="false">
      <c r="A23" s="93" t="s">
        <v>273</v>
      </c>
      <c r="B23" s="90" t="n">
        <v>506</v>
      </c>
      <c r="C23" s="91" t="n">
        <v>30128.185</v>
      </c>
      <c r="D23" s="91" t="n">
        <v>146.4845575166</v>
      </c>
      <c r="E23" s="91" t="n">
        <v>4.5647926613</v>
      </c>
      <c r="F23" s="91" t="n">
        <v>4481.528</v>
      </c>
      <c r="G23" s="91" t="n">
        <v>139.0633984257</v>
      </c>
      <c r="H23" s="91" t="n">
        <v>3.2645317979</v>
      </c>
      <c r="I23" s="91" t="n">
        <v>25646.657</v>
      </c>
      <c r="J23" s="91" t="n">
        <v>147.8634009175</v>
      </c>
      <c r="K23" s="91" t="n">
        <v>4.9062653475</v>
      </c>
      <c r="L23" s="91" t="n">
        <v>0</v>
      </c>
      <c r="M23" s="59" t="s">
        <v>57</v>
      </c>
    </row>
    <row r="24" customFormat="false" ht="15.75" hidden="false" customHeight="false" outlineLevel="0" collapsed="false">
      <c r="A24" s="72" t="s">
        <v>71</v>
      </c>
      <c r="B24" s="90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63" hidden="false" customHeight="false" outlineLevel="0" collapsed="false">
      <c r="A25" s="95" t="s">
        <v>274</v>
      </c>
      <c r="B25" s="90" t="n">
        <v>507</v>
      </c>
      <c r="C25" s="91" t="n">
        <v>1.314</v>
      </c>
      <c r="D25" s="91" t="n">
        <v>2265.5172413793</v>
      </c>
      <c r="E25" s="91" t="n">
        <v>0.0001990873</v>
      </c>
      <c r="F25" s="91" t="n">
        <v>0.657</v>
      </c>
      <c r="G25" s="91" t="n">
        <v>2265.5172413793</v>
      </c>
      <c r="H25" s="91" t="n">
        <v>0.0004785862</v>
      </c>
      <c r="I25" s="91" t="n">
        <v>0.657</v>
      </c>
      <c r="J25" s="91" t="n">
        <v>2265.5172413793</v>
      </c>
      <c r="K25" s="91" t="n">
        <v>0.0001256856</v>
      </c>
      <c r="L25" s="91" t="n">
        <v>0</v>
      </c>
      <c r="M25" s="59" t="s">
        <v>57</v>
      </c>
    </row>
    <row r="26" customFormat="false" ht="15.75" hidden="false" customHeight="false" outlineLevel="0" collapsed="false">
      <c r="A26" s="95" t="s">
        <v>275</v>
      </c>
      <c r="B26" s="90" t="n">
        <v>508</v>
      </c>
      <c r="C26" s="91" t="n">
        <v>0</v>
      </c>
      <c r="D26" s="91" t="n">
        <v>0</v>
      </c>
      <c r="E26" s="59" t="s">
        <v>57</v>
      </c>
      <c r="F26" s="91" t="n">
        <v>0</v>
      </c>
      <c r="G26" s="91" t="n">
        <v>0</v>
      </c>
      <c r="H26" s="59" t="s">
        <v>57</v>
      </c>
      <c r="I26" s="59" t="s">
        <v>57</v>
      </c>
      <c r="J26" s="59" t="s">
        <v>57</v>
      </c>
      <c r="K26" s="59" t="s">
        <v>57</v>
      </c>
      <c r="L26" s="59" t="s">
        <v>57</v>
      </c>
      <c r="M26" s="59" t="s">
        <v>57</v>
      </c>
    </row>
    <row r="27" customFormat="false" ht="15.75" hidden="false" customHeight="false" outlineLevel="0" collapsed="false">
      <c r="A27" s="95" t="s">
        <v>276</v>
      </c>
      <c r="B27" s="90" t="n">
        <v>509</v>
      </c>
      <c r="C27" s="91" t="n">
        <v>18497.231</v>
      </c>
      <c r="D27" s="91" t="n">
        <v>177.777665649</v>
      </c>
      <c r="E27" s="91" t="n">
        <v>2.8025592754</v>
      </c>
      <c r="F27" s="91" t="n">
        <v>1456.362</v>
      </c>
      <c r="G27" s="59" t="s">
        <v>57</v>
      </c>
      <c r="H27" s="91" t="n">
        <v>1.0608747861</v>
      </c>
      <c r="I27" s="91" t="n">
        <v>17040.869</v>
      </c>
      <c r="J27" s="91" t="n">
        <v>163.7805091719</v>
      </c>
      <c r="K27" s="91" t="n">
        <v>3.2599580158</v>
      </c>
      <c r="L27" s="91" t="n">
        <v>0</v>
      </c>
      <c r="M27" s="59" t="s">
        <v>57</v>
      </c>
    </row>
    <row r="28" customFormat="false" ht="15.75" hidden="false" customHeight="false" outlineLevel="0" collapsed="false">
      <c r="A28" s="95" t="s">
        <v>277</v>
      </c>
      <c r="B28" s="90" t="n">
        <v>510</v>
      </c>
      <c r="C28" s="91" t="n">
        <v>5693.467</v>
      </c>
      <c r="D28" s="91" t="n">
        <v>104.7630815227</v>
      </c>
      <c r="E28" s="91" t="n">
        <v>0.8626306689</v>
      </c>
      <c r="F28" s="59" t="s">
        <v>57</v>
      </c>
      <c r="G28" s="59" t="s">
        <v>57</v>
      </c>
      <c r="H28" s="59" t="s">
        <v>57</v>
      </c>
      <c r="I28" s="91" t="n">
        <v>5693.467</v>
      </c>
      <c r="J28" s="91" t="n">
        <v>104.7630815227</v>
      </c>
      <c r="K28" s="91" t="n">
        <v>1.0891735266</v>
      </c>
      <c r="L28" s="91" t="n">
        <v>0</v>
      </c>
      <c r="M28" s="91" t="n">
        <v>0</v>
      </c>
    </row>
    <row r="29" customFormat="false" ht="15.75" hidden="false" customHeight="false" outlineLevel="0" collapsed="false">
      <c r="A29" s="95" t="s">
        <v>278</v>
      </c>
      <c r="B29" s="90" t="n">
        <v>511</v>
      </c>
      <c r="C29" s="91" t="n">
        <v>4845.718</v>
      </c>
      <c r="D29" s="91" t="n">
        <v>129.2171136507</v>
      </c>
      <c r="E29" s="91" t="n">
        <v>0.7341862102</v>
      </c>
      <c r="F29" s="91" t="n">
        <v>2907.43</v>
      </c>
      <c r="G29" s="91" t="n">
        <v>129.2170436384</v>
      </c>
      <c r="H29" s="91" t="n">
        <v>2.1178932018</v>
      </c>
      <c r="I29" s="91" t="n">
        <v>1938.288</v>
      </c>
      <c r="J29" s="91" t="n">
        <v>129.2172186693</v>
      </c>
      <c r="K29" s="91" t="n">
        <v>0.3707990187</v>
      </c>
      <c r="L29" s="91" t="n">
        <v>0</v>
      </c>
      <c r="M29" s="91" t="n">
        <v>0</v>
      </c>
    </row>
    <row r="30" customFormat="false" ht="31.5" hidden="false" customHeight="false" outlineLevel="0" collapsed="false">
      <c r="A30" s="95" t="s">
        <v>279</v>
      </c>
      <c r="B30" s="90" t="n">
        <v>512</v>
      </c>
      <c r="C30" s="91" t="n">
        <v>612.175</v>
      </c>
      <c r="D30" s="91" t="n">
        <v>53.0744468441</v>
      </c>
      <c r="E30" s="91" t="n">
        <v>0.0927520841</v>
      </c>
      <c r="F30" s="91" t="n">
        <v>612.175</v>
      </c>
      <c r="G30" s="91" t="n">
        <v>53.0744468441</v>
      </c>
      <c r="H30" s="91" t="n">
        <v>0.4459337872</v>
      </c>
      <c r="I30" s="59" t="s">
        <v>57</v>
      </c>
      <c r="J30" s="59" t="s">
        <v>57</v>
      </c>
      <c r="K30" s="59" t="s">
        <v>57</v>
      </c>
      <c r="L30" s="59" t="s">
        <v>57</v>
      </c>
      <c r="M30" s="59" t="s">
        <v>57</v>
      </c>
    </row>
    <row r="31" customFormat="false" ht="15.75" hidden="false" customHeight="false" outlineLevel="0" collapsed="false">
      <c r="A31" s="93" t="s">
        <v>280</v>
      </c>
      <c r="B31" s="90" t="n">
        <v>513</v>
      </c>
      <c r="C31" s="91" t="n">
        <v>62462.308</v>
      </c>
      <c r="D31" s="91" t="n">
        <v>108.2867246075</v>
      </c>
      <c r="E31" s="91" t="n">
        <v>9.4638122132</v>
      </c>
      <c r="F31" s="59" t="s">
        <v>57</v>
      </c>
      <c r="G31" s="59" t="s">
        <v>57</v>
      </c>
      <c r="H31" s="59" t="s">
        <v>57</v>
      </c>
      <c r="I31" s="91" t="n">
        <v>62462.308</v>
      </c>
      <c r="J31" s="91" t="n">
        <v>108.2867246075</v>
      </c>
      <c r="K31" s="91" t="n">
        <v>11.9491853175</v>
      </c>
      <c r="L31" s="91" t="n">
        <v>9005.327</v>
      </c>
      <c r="M31" s="91" t="n">
        <v>108.5298208148</v>
      </c>
    </row>
    <row r="32" customFormat="false" ht="31.5" hidden="false" customHeight="false" outlineLevel="0" collapsed="false">
      <c r="A32" s="96" t="s">
        <v>281</v>
      </c>
      <c r="B32" s="90" t="n">
        <v>514</v>
      </c>
      <c r="C32" s="91" t="n">
        <v>1336.062</v>
      </c>
      <c r="D32" s="91" t="n">
        <v>124.0421760964</v>
      </c>
      <c r="E32" s="91" t="n">
        <v>0.2024299178</v>
      </c>
      <c r="F32" s="59" t="s">
        <v>57</v>
      </c>
      <c r="G32" s="59" t="s">
        <v>57</v>
      </c>
      <c r="H32" s="59" t="s">
        <v>57</v>
      </c>
      <c r="I32" s="91" t="n">
        <v>1336.062</v>
      </c>
      <c r="J32" s="91" t="n">
        <v>124.0421760964</v>
      </c>
      <c r="K32" s="91" t="n">
        <v>0.2555917792</v>
      </c>
      <c r="L32" s="91" t="n">
        <v>1336.062</v>
      </c>
      <c r="M32" s="91" t="n">
        <v>124.0421760964</v>
      </c>
    </row>
    <row r="33" customFormat="false" ht="31.5" hidden="false" customHeight="false" outlineLevel="0" collapsed="false">
      <c r="A33" s="96" t="s">
        <v>282</v>
      </c>
      <c r="B33" s="90" t="n">
        <v>515</v>
      </c>
      <c r="C33" s="91" t="n">
        <v>48828.675</v>
      </c>
      <c r="D33" s="91" t="n">
        <v>108.1794238216</v>
      </c>
      <c r="E33" s="91" t="n">
        <v>7.3981481892</v>
      </c>
      <c r="F33" s="59" t="s">
        <v>57</v>
      </c>
      <c r="G33" s="59" t="s">
        <v>57</v>
      </c>
      <c r="H33" s="59" t="s">
        <v>57</v>
      </c>
      <c r="I33" s="91" t="n">
        <v>48828.675</v>
      </c>
      <c r="J33" s="91" t="n">
        <v>108.1794238216</v>
      </c>
      <c r="K33" s="91" t="n">
        <v>9.3410395015</v>
      </c>
      <c r="L33" s="91" t="n">
        <v>888.113</v>
      </c>
      <c r="M33" s="91" t="n">
        <v>120.4769901949</v>
      </c>
    </row>
    <row r="34" customFormat="false" ht="15.75" hidden="false" customHeight="false" outlineLevel="0" collapsed="false">
      <c r="A34" s="96" t="s">
        <v>283</v>
      </c>
      <c r="B34" s="90" t="n">
        <v>516</v>
      </c>
      <c r="C34" s="91" t="n">
        <v>6439.262</v>
      </c>
      <c r="D34" s="91" t="n">
        <v>106.8122864131</v>
      </c>
      <c r="E34" s="91" t="n">
        <v>0.9756278356</v>
      </c>
      <c r="F34" s="59" t="s">
        <v>57</v>
      </c>
      <c r="G34" s="59" t="s">
        <v>57</v>
      </c>
      <c r="H34" s="59" t="s">
        <v>57</v>
      </c>
      <c r="I34" s="91" t="n">
        <v>6439.262</v>
      </c>
      <c r="J34" s="91" t="n">
        <v>106.8122864131</v>
      </c>
      <c r="K34" s="91" t="n">
        <v>1.2318458509</v>
      </c>
      <c r="L34" s="91" t="n">
        <v>1054.834</v>
      </c>
      <c r="M34" s="91" t="n">
        <v>98.2913254272</v>
      </c>
    </row>
    <row r="35" customFormat="false" ht="15.75" hidden="false" customHeight="false" outlineLevel="0" collapsed="false">
      <c r="A35" s="77" t="s">
        <v>266</v>
      </c>
      <c r="B35" s="90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97" t="s">
        <v>284</v>
      </c>
      <c r="B36" s="90" t="n">
        <v>517</v>
      </c>
      <c r="C36" s="91" t="n">
        <v>1669.044</v>
      </c>
      <c r="D36" s="91" t="n">
        <v>102.8432418244</v>
      </c>
      <c r="E36" s="91" t="n">
        <v>0.2528808092</v>
      </c>
      <c r="F36" s="59" t="s">
        <v>57</v>
      </c>
      <c r="G36" s="59" t="s">
        <v>57</v>
      </c>
      <c r="H36" s="59" t="s">
        <v>57</v>
      </c>
      <c r="I36" s="91" t="n">
        <v>1669.044</v>
      </c>
      <c r="J36" s="91" t="n">
        <v>102.8432418244</v>
      </c>
      <c r="K36" s="91" t="n">
        <v>0.319292013</v>
      </c>
      <c r="L36" s="91" t="n">
        <v>297.951</v>
      </c>
      <c r="M36" s="91" t="n">
        <v>101.2570857632</v>
      </c>
    </row>
    <row r="37" customFormat="false" ht="31.5" hidden="false" customHeight="false" outlineLevel="0" collapsed="false">
      <c r="A37" s="97" t="s">
        <v>285</v>
      </c>
      <c r="B37" s="90" t="n">
        <v>518</v>
      </c>
      <c r="C37" s="91" t="n">
        <v>4770.218</v>
      </c>
      <c r="D37" s="91" t="n">
        <v>108.2743469392</v>
      </c>
      <c r="E37" s="91" t="n">
        <v>0.7227470264</v>
      </c>
      <c r="F37" s="59" t="s">
        <v>57</v>
      </c>
      <c r="G37" s="59" t="s">
        <v>57</v>
      </c>
      <c r="H37" s="59" t="s">
        <v>57</v>
      </c>
      <c r="I37" s="91" t="n">
        <v>4770.218</v>
      </c>
      <c r="J37" s="91" t="n">
        <v>108.2743469392</v>
      </c>
      <c r="K37" s="91" t="n">
        <v>0.9125538379</v>
      </c>
      <c r="L37" s="91" t="n">
        <v>756.883</v>
      </c>
      <c r="M37" s="91" t="n">
        <v>97.1709510231</v>
      </c>
    </row>
    <row r="38" customFormat="false" ht="15.75" hidden="false" customHeight="false" outlineLevel="0" collapsed="false">
      <c r="A38" s="96" t="s">
        <v>286</v>
      </c>
      <c r="B38" s="90" t="n">
        <v>519</v>
      </c>
      <c r="C38" s="91" t="n">
        <v>5725.719</v>
      </c>
      <c r="D38" s="91" t="n">
        <v>105.845584307</v>
      </c>
      <c r="E38" s="91" t="n">
        <v>0.8675172458</v>
      </c>
      <c r="F38" s="59" t="s">
        <v>57</v>
      </c>
      <c r="G38" s="59" t="s">
        <v>57</v>
      </c>
      <c r="H38" s="59" t="s">
        <v>57</v>
      </c>
      <c r="I38" s="91" t="n">
        <v>5725.719</v>
      </c>
      <c r="J38" s="91" t="n">
        <v>105.845584307</v>
      </c>
      <c r="K38" s="91" t="n">
        <v>1.0953434095</v>
      </c>
      <c r="L38" s="91" t="n">
        <v>5725.719</v>
      </c>
      <c r="M38" s="91" t="n">
        <v>105.845584307</v>
      </c>
    </row>
    <row r="39" customFormat="false" ht="31.5" hidden="false" customHeight="false" outlineLevel="0" collapsed="false">
      <c r="A39" s="93" t="s">
        <v>287</v>
      </c>
      <c r="B39" s="90" t="n">
        <v>520</v>
      </c>
      <c r="C39" s="91" t="n">
        <v>90720.866</v>
      </c>
      <c r="D39" s="91" t="n">
        <v>90.3884849437</v>
      </c>
      <c r="E39" s="91" t="n">
        <v>13.74533326</v>
      </c>
      <c r="F39" s="91" t="n">
        <v>59321.398</v>
      </c>
      <c r="G39" s="91" t="n">
        <v>91.7327852918</v>
      </c>
      <c r="H39" s="91" t="n">
        <v>43.2121789855</v>
      </c>
      <c r="I39" s="91" t="n">
        <v>31399.468</v>
      </c>
      <c r="J39" s="91" t="n">
        <v>87.9534036261</v>
      </c>
      <c r="K39" s="91" t="n">
        <v>6.0067915198</v>
      </c>
      <c r="L39" s="91" t="n">
        <v>302.007</v>
      </c>
      <c r="M39" s="91" t="n">
        <v>129.4717076579</v>
      </c>
    </row>
    <row r="40" customFormat="false" ht="15.75" hidden="false" customHeight="false" outlineLevel="0" collapsed="false">
      <c r="A40" s="72" t="s">
        <v>71</v>
      </c>
      <c r="B40" s="90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5" t="s">
        <v>288</v>
      </c>
      <c r="B41" s="90" t="n">
        <v>521</v>
      </c>
      <c r="C41" s="91" t="n">
        <v>51308.576</v>
      </c>
      <c r="D41" s="91" t="n">
        <v>91.9839392409</v>
      </c>
      <c r="E41" s="91" t="n">
        <v>7.7738838628</v>
      </c>
      <c r="F41" s="91" t="n">
        <v>51308.576</v>
      </c>
      <c r="G41" s="91" t="n">
        <v>91.9839392409</v>
      </c>
      <c r="H41" s="91" t="n">
        <v>37.3753054438</v>
      </c>
      <c r="I41" s="59" t="s">
        <v>57</v>
      </c>
      <c r="J41" s="59" t="s">
        <v>57</v>
      </c>
      <c r="K41" s="59" t="s">
        <v>57</v>
      </c>
      <c r="L41" s="59" t="s">
        <v>57</v>
      </c>
      <c r="M41" s="59" t="s">
        <v>57</v>
      </c>
    </row>
    <row r="42" customFormat="false" ht="47.25" hidden="false" customHeight="false" outlineLevel="0" collapsed="false">
      <c r="A42" s="95" t="s">
        <v>289</v>
      </c>
      <c r="B42" s="90" t="n">
        <v>522</v>
      </c>
      <c r="C42" s="91" t="n">
        <v>183.632</v>
      </c>
      <c r="D42" s="91" t="n">
        <v>97.5095846476</v>
      </c>
      <c r="E42" s="91" t="n">
        <v>0.0278225192</v>
      </c>
      <c r="F42" s="91" t="n">
        <v>183.632</v>
      </c>
      <c r="G42" s="91" t="n">
        <v>97.5095846476</v>
      </c>
      <c r="H42" s="91" t="n">
        <v>0.1337652031</v>
      </c>
      <c r="I42" s="59" t="s">
        <v>57</v>
      </c>
      <c r="J42" s="59" t="s">
        <v>57</v>
      </c>
      <c r="K42" s="59" t="s">
        <v>57</v>
      </c>
      <c r="L42" s="59" t="s">
        <v>57</v>
      </c>
      <c r="M42" s="59" t="s">
        <v>57</v>
      </c>
    </row>
    <row r="43" customFormat="false" ht="47.25" hidden="false" customHeight="false" outlineLevel="0" collapsed="false">
      <c r="A43" s="95" t="s">
        <v>290</v>
      </c>
      <c r="B43" s="90" t="n">
        <v>523</v>
      </c>
      <c r="C43" s="91" t="n">
        <v>61.314</v>
      </c>
      <c r="D43" s="91" t="n">
        <v>167.401097551</v>
      </c>
      <c r="E43" s="91" t="n">
        <v>0.0092898293</v>
      </c>
      <c r="F43" s="91" t="n">
        <v>61.314</v>
      </c>
      <c r="G43" s="91" t="n">
        <v>167.401097551</v>
      </c>
      <c r="H43" s="91" t="n">
        <v>0.0446636733</v>
      </c>
      <c r="I43" s="59" t="s">
        <v>57</v>
      </c>
      <c r="J43" s="59" t="s">
        <v>57</v>
      </c>
      <c r="K43" s="59" t="s">
        <v>57</v>
      </c>
      <c r="L43" s="59" t="s">
        <v>57</v>
      </c>
      <c r="M43" s="59" t="s">
        <v>57</v>
      </c>
    </row>
    <row r="44" customFormat="false" ht="78.75" hidden="false" customHeight="false" outlineLevel="0" collapsed="false">
      <c r="A44" s="95" t="s">
        <v>291</v>
      </c>
      <c r="B44" s="90" t="n">
        <v>524</v>
      </c>
      <c r="C44" s="91" t="n">
        <v>18520.787</v>
      </c>
      <c r="D44" s="91" t="n">
        <v>89.1545627963</v>
      </c>
      <c r="E44" s="91" t="n">
        <v>2.8061283008</v>
      </c>
      <c r="F44" s="91" t="n">
        <v>7408.314</v>
      </c>
      <c r="G44" s="91" t="n">
        <v>89.1545574605</v>
      </c>
      <c r="H44" s="91" t="n">
        <v>5.3965247169</v>
      </c>
      <c r="I44" s="91" t="n">
        <v>11112.473</v>
      </c>
      <c r="J44" s="91" t="n">
        <v>89.1545663535</v>
      </c>
      <c r="K44" s="91" t="n">
        <v>2.1258420232</v>
      </c>
      <c r="L44" s="91" t="n">
        <v>4.841</v>
      </c>
      <c r="M44" s="91" t="n">
        <v>165.6175162504</v>
      </c>
    </row>
    <row r="45" customFormat="false" ht="15.75" hidden="false" customHeight="false" outlineLevel="0" collapsed="false">
      <c r="A45" s="93" t="s">
        <v>292</v>
      </c>
      <c r="B45" s="90" t="n">
        <v>525</v>
      </c>
      <c r="C45" s="91" t="n">
        <v>95.379</v>
      </c>
      <c r="D45" s="91" t="n">
        <v>102.580124758</v>
      </c>
      <c r="E45" s="91" t="n">
        <v>0.0144510982</v>
      </c>
      <c r="F45" s="91" t="n">
        <v>95.379</v>
      </c>
      <c r="G45" s="91" t="n">
        <v>102.580124758</v>
      </c>
      <c r="H45" s="91" t="n">
        <v>0.0694780393</v>
      </c>
      <c r="I45" s="59" t="s">
        <v>57</v>
      </c>
      <c r="J45" s="59" t="s">
        <v>57</v>
      </c>
      <c r="K45" s="59" t="s">
        <v>57</v>
      </c>
      <c r="L45" s="59" t="s">
        <v>57</v>
      </c>
      <c r="M45" s="59" t="s">
        <v>57</v>
      </c>
    </row>
    <row r="46" customFormat="false" ht="31.5" hidden="false" customHeight="false" outlineLevel="0" collapsed="false">
      <c r="A46" s="93" t="s">
        <v>293</v>
      </c>
      <c r="B46" s="90" t="n">
        <v>526</v>
      </c>
      <c r="C46" s="91" t="n">
        <v>1799.439</v>
      </c>
      <c r="D46" s="91" t="n">
        <v>116.1992922548</v>
      </c>
      <c r="E46" s="91" t="n">
        <v>0.2726372645</v>
      </c>
      <c r="F46" s="91" t="n">
        <v>359.888</v>
      </c>
      <c r="G46" s="91" t="n">
        <v>116.1997320117</v>
      </c>
      <c r="H46" s="91" t="n">
        <v>0.2621574203</v>
      </c>
      <c r="I46" s="91" t="n">
        <v>1439.551</v>
      </c>
      <c r="J46" s="91" t="n">
        <v>116.1991823161</v>
      </c>
      <c r="K46" s="91" t="n">
        <v>0.2753894664</v>
      </c>
      <c r="L46" s="91" t="n">
        <v>0</v>
      </c>
      <c r="M46" s="91" t="n">
        <v>0</v>
      </c>
    </row>
    <row r="47" customFormat="false" ht="63" hidden="false" customHeight="false" outlineLevel="0" collapsed="false">
      <c r="A47" s="93" t="s">
        <v>294</v>
      </c>
      <c r="B47" s="90" t="n">
        <v>527</v>
      </c>
      <c r="C47" s="91" t="n">
        <v>15864.835</v>
      </c>
      <c r="D47" s="91" t="n">
        <v>109.5579441178</v>
      </c>
      <c r="E47" s="91" t="n">
        <v>2.4037187232</v>
      </c>
      <c r="F47" s="59" t="s">
        <v>57</v>
      </c>
      <c r="G47" s="59" t="s">
        <v>57</v>
      </c>
      <c r="H47" s="59" t="s">
        <v>57</v>
      </c>
      <c r="I47" s="91" t="n">
        <v>15864.835</v>
      </c>
      <c r="J47" s="91" t="n">
        <v>109.5579441178</v>
      </c>
      <c r="K47" s="91" t="n">
        <v>3.0349799666</v>
      </c>
      <c r="L47" s="91" t="n">
        <v>5263.046</v>
      </c>
      <c r="M47" s="91" t="n">
        <v>109.2818812515</v>
      </c>
    </row>
    <row r="48" customFormat="false" ht="47.25" hidden="false" customHeight="false" outlineLevel="0" collapsed="false">
      <c r="A48" s="93" t="s">
        <v>295</v>
      </c>
      <c r="B48" s="90" t="n">
        <v>528</v>
      </c>
      <c r="C48" s="91" t="n">
        <v>6484.421</v>
      </c>
      <c r="D48" s="91" t="n">
        <v>94.8962479927</v>
      </c>
      <c r="E48" s="91" t="n">
        <v>0.9824699826</v>
      </c>
      <c r="F48" s="59" t="s">
        <v>57</v>
      </c>
      <c r="G48" s="59" t="s">
        <v>57</v>
      </c>
      <c r="H48" s="59" t="s">
        <v>57</v>
      </c>
      <c r="I48" s="91" t="n">
        <v>6484.421</v>
      </c>
      <c r="J48" s="91" t="n">
        <v>94.8962479927</v>
      </c>
      <c r="K48" s="91" t="n">
        <v>1.240484873</v>
      </c>
      <c r="L48" s="91" t="n">
        <v>6484.421</v>
      </c>
      <c r="M48" s="91" t="n">
        <v>94.8962479927</v>
      </c>
    </row>
    <row r="49" customFormat="false" ht="31.5" hidden="false" customHeight="false" outlineLevel="0" collapsed="false">
      <c r="A49" s="93" t="s">
        <v>296</v>
      </c>
      <c r="B49" s="90" t="n">
        <v>529</v>
      </c>
      <c r="C49" s="91" t="n">
        <v>2415.879</v>
      </c>
      <c r="D49" s="91" t="n">
        <v>174.7435856634</v>
      </c>
      <c r="E49" s="91" t="n">
        <v>0.3660355488</v>
      </c>
      <c r="F49" s="59" t="s">
        <v>57</v>
      </c>
      <c r="G49" s="59" t="s">
        <v>57</v>
      </c>
      <c r="H49" s="59" t="s">
        <v>57</v>
      </c>
      <c r="I49" s="91" t="n">
        <v>2415.879</v>
      </c>
      <c r="J49" s="91" t="n">
        <v>174.7435856634</v>
      </c>
      <c r="K49" s="91" t="n">
        <v>0.4621632918</v>
      </c>
      <c r="L49" s="91" t="n">
        <v>2415.844</v>
      </c>
      <c r="M49" s="91" t="n">
        <v>174.5840894194</v>
      </c>
    </row>
    <row r="50" customFormat="false" ht="31.5" hidden="false" customHeight="false" outlineLevel="0" collapsed="false">
      <c r="A50" s="93" t="s">
        <v>297</v>
      </c>
      <c r="B50" s="90" t="n">
        <v>530</v>
      </c>
      <c r="C50" s="91" t="n">
        <v>2558.252</v>
      </c>
      <c r="D50" s="91" t="n">
        <v>156.7313400557</v>
      </c>
      <c r="E50" s="91" t="n">
        <v>0.3876068192</v>
      </c>
      <c r="F50" s="91" t="n">
        <v>2558.252</v>
      </c>
      <c r="G50" s="91" t="n">
        <v>156.7313400557</v>
      </c>
      <c r="H50" s="91" t="n">
        <v>1.8635373919</v>
      </c>
      <c r="I50" s="59" t="s">
        <v>57</v>
      </c>
      <c r="J50" s="59" t="s">
        <v>57</v>
      </c>
      <c r="K50" s="59" t="s">
        <v>57</v>
      </c>
      <c r="L50" s="59" t="s">
        <v>57</v>
      </c>
      <c r="M50" s="59" t="s">
        <v>57</v>
      </c>
    </row>
    <row r="51" customFormat="false" ht="15.75" hidden="false" customHeight="false" outlineLevel="0" collapsed="false">
      <c r="A51" s="93" t="s">
        <v>298</v>
      </c>
      <c r="B51" s="90" t="n">
        <v>531</v>
      </c>
      <c r="C51" s="91" t="n">
        <v>15880.432</v>
      </c>
      <c r="D51" s="91" t="n">
        <v>82.6923048884</v>
      </c>
      <c r="E51" s="91" t="n">
        <v>2.4060818616</v>
      </c>
      <c r="F51" s="91" t="n">
        <v>16038.849</v>
      </c>
      <c r="G51" s="91" t="n">
        <v>95.2778478255</v>
      </c>
      <c r="H51" s="91" t="n">
        <v>11.6833661558</v>
      </c>
      <c r="I51" s="91" t="n">
        <v>2399.835</v>
      </c>
      <c r="J51" s="91" t="n">
        <v>101.2383994965</v>
      </c>
      <c r="K51" s="91" t="n">
        <v>0.4590940371</v>
      </c>
      <c r="L51" s="91" t="n">
        <v>1329.137</v>
      </c>
      <c r="M51" s="91" t="n">
        <v>97.1895446821</v>
      </c>
    </row>
    <row r="52" customFormat="false" ht="12.75" hidden="true" customHeight="false" outlineLevel="0" collapsed="false">
      <c r="A52" s="1" t="s">
        <v>299</v>
      </c>
      <c r="B52" s="1" t="n">
        <v>-501</v>
      </c>
      <c r="C52" s="98" t="n">
        <v>19204.244</v>
      </c>
      <c r="D52" s="99"/>
      <c r="E52" s="99"/>
      <c r="F52" s="98" t="n">
        <v>16833.765</v>
      </c>
      <c r="G52" s="99"/>
      <c r="H52" s="99"/>
      <c r="I52" s="98" t="n">
        <v>2370.479</v>
      </c>
      <c r="J52" s="99"/>
      <c r="K52" s="99"/>
      <c r="L52" s="98" t="n">
        <v>1367.572</v>
      </c>
      <c r="M52" s="99"/>
    </row>
    <row r="53" customFormat="false" ht="12.75" hidden="true" customHeight="false" outlineLevel="0" collapsed="false">
      <c r="A53" s="1" t="s">
        <v>300</v>
      </c>
      <c r="B53" s="1" t="n">
        <v>-502</v>
      </c>
      <c r="C53" s="98" t="n">
        <v>18497.231</v>
      </c>
      <c r="D53" s="98" t="n">
        <v>10404.699</v>
      </c>
      <c r="E53" s="99"/>
      <c r="F53" s="98" t="n">
        <v>1456.362</v>
      </c>
      <c r="G53" s="98" t="n">
        <v>0</v>
      </c>
      <c r="H53" s="99"/>
      <c r="I53" s="98" t="n">
        <v>17040.869</v>
      </c>
      <c r="J53" s="98" t="n">
        <v>10404.699</v>
      </c>
      <c r="K53" s="99"/>
      <c r="L53" s="98" t="n">
        <v>0</v>
      </c>
      <c r="M53" s="98" t="n">
        <v>0</v>
      </c>
    </row>
    <row r="54" customFormat="false" ht="12.75" hidden="false" customHeight="false" outlineLevel="0" collapsed="false">
      <c r="A54" s="1"/>
      <c r="B54" s="1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2.75" hidden="false" customHeight="false" outlineLevel="0" collapsed="false">
      <c r="A55" s="1"/>
      <c r="B55" s="1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.75" hidden="false" customHeight="false" outlineLevel="0" collapsed="false">
      <c r="A56" s="1"/>
      <c r="B56" s="1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3" t="s">
        <v>30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1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00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80" t="s">
        <v>259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302</v>
      </c>
      <c r="D13" s="76" t="s">
        <v>303</v>
      </c>
      <c r="E13" s="76" t="s">
        <v>304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5.75" hidden="false" customHeight="true" outlineLevel="0" collapsed="false">
      <c r="A14" s="76"/>
      <c r="B14" s="76"/>
      <c r="C14" s="76"/>
      <c r="D14" s="76"/>
      <c r="E14" s="76" t="s">
        <v>305</v>
      </c>
      <c r="F14" s="76" t="s">
        <v>306</v>
      </c>
      <c r="G14" s="76"/>
      <c r="H14" s="76"/>
      <c r="I14" s="76"/>
      <c r="J14" s="76"/>
      <c r="K14" s="76"/>
      <c r="L14" s="76"/>
      <c r="M14" s="76" t="s">
        <v>307</v>
      </c>
      <c r="N14" s="76" t="s">
        <v>308</v>
      </c>
      <c r="O14" s="76" t="s">
        <v>309</v>
      </c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310</v>
      </c>
      <c r="G15" s="76"/>
      <c r="H15" s="76" t="s">
        <v>311</v>
      </c>
      <c r="I15" s="76" t="s">
        <v>312</v>
      </c>
      <c r="J15" s="76" t="s">
        <v>313</v>
      </c>
      <c r="K15" s="76" t="s">
        <v>314</v>
      </c>
      <c r="L15" s="76" t="s">
        <v>315</v>
      </c>
      <c r="M15" s="76"/>
      <c r="N15" s="76"/>
      <c r="O15" s="76"/>
    </row>
    <row r="16" customFormat="false" ht="78.75" hidden="false" customHeight="false" outlineLevel="0" collapsed="false">
      <c r="A16" s="76"/>
      <c r="B16" s="76"/>
      <c r="C16" s="76"/>
      <c r="D16" s="76"/>
      <c r="E16" s="76"/>
      <c r="F16" s="50" t="s">
        <v>261</v>
      </c>
      <c r="G16" s="50" t="s">
        <v>316</v>
      </c>
      <c r="H16" s="76"/>
      <c r="I16" s="76"/>
      <c r="J16" s="76"/>
      <c r="K16" s="76"/>
      <c r="L16" s="76"/>
      <c r="M16" s="76"/>
      <c r="N16" s="76"/>
      <c r="O16" s="76"/>
    </row>
    <row r="17" customFormat="false" ht="15.75" hidden="false" customHeight="false" outlineLevel="0" collapsed="false">
      <c r="A17" s="101" t="str">
        <f aca="false">"1"</f>
        <v>1</v>
      </c>
      <c r="B17" s="101" t="str">
        <f aca="false">"2"</f>
        <v>2</v>
      </c>
      <c r="C17" s="101" t="n">
        <v>3</v>
      </c>
      <c r="D17" s="101" t="n">
        <v>4</v>
      </c>
      <c r="E17" s="101" t="n">
        <v>5</v>
      </c>
      <c r="F17" s="101" t="n">
        <v>6</v>
      </c>
      <c r="G17" s="101" t="n">
        <v>7</v>
      </c>
      <c r="H17" s="101" t="n">
        <v>8</v>
      </c>
      <c r="I17" s="101" t="n">
        <v>9</v>
      </c>
      <c r="J17" s="101" t="n">
        <v>10</v>
      </c>
      <c r="K17" s="101" t="n">
        <v>11</v>
      </c>
      <c r="L17" s="101" t="n">
        <v>12</v>
      </c>
      <c r="M17" s="101" t="n">
        <v>13</v>
      </c>
      <c r="N17" s="101" t="n">
        <v>14</v>
      </c>
      <c r="O17" s="101" t="n">
        <v>15</v>
      </c>
    </row>
    <row r="18" customFormat="false" ht="15.75" hidden="false" customHeight="false" outlineLevel="0" collapsed="false">
      <c r="A18" s="89" t="s">
        <v>317</v>
      </c>
      <c r="B18" s="90" t="n">
        <v>601</v>
      </c>
      <c r="C18" s="91" t="n">
        <v>657141.742</v>
      </c>
      <c r="D18" s="92" t="n">
        <v>100</v>
      </c>
      <c r="E18" s="91" t="n">
        <v>462265.695</v>
      </c>
      <c r="F18" s="91" t="n">
        <v>141085.965</v>
      </c>
      <c r="G18" s="91" t="n">
        <v>17462.673</v>
      </c>
      <c r="H18" s="91" t="n">
        <v>178139.901</v>
      </c>
      <c r="I18" s="91" t="n">
        <v>18535.492</v>
      </c>
      <c r="J18" s="91" t="n">
        <v>30130.229</v>
      </c>
      <c r="K18" s="91" t="n">
        <v>90710.735</v>
      </c>
      <c r="L18" s="91" t="n">
        <v>3663.373</v>
      </c>
      <c r="M18" s="91" t="n">
        <v>55497.652</v>
      </c>
      <c r="N18" s="91" t="n">
        <v>7136.398</v>
      </c>
      <c r="O18" s="91" t="n">
        <v>132241.997</v>
      </c>
    </row>
    <row r="19" customFormat="false" ht="15.75" hidden="false" customHeight="false" outlineLevel="0" collapsed="false">
      <c r="A19" s="60" t="s">
        <v>71</v>
      </c>
      <c r="B19" s="90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31.5" hidden="false" customHeight="false" outlineLevel="0" collapsed="false">
      <c r="A20" s="96" t="s">
        <v>318</v>
      </c>
      <c r="B20" s="90" t="n">
        <v>602</v>
      </c>
      <c r="C20" s="91" t="n">
        <v>2481.886</v>
      </c>
      <c r="D20" s="91" t="n">
        <v>0.3776789453</v>
      </c>
      <c r="E20" s="91" t="n">
        <v>1488.856</v>
      </c>
      <c r="F20" s="91" t="n">
        <v>659.353</v>
      </c>
      <c r="G20" s="91" t="n">
        <v>46.434</v>
      </c>
      <c r="H20" s="91" t="n">
        <v>2853.731</v>
      </c>
      <c r="I20" s="91" t="n">
        <v>-2065.534</v>
      </c>
      <c r="J20" s="91" t="n">
        <v>0.011</v>
      </c>
      <c r="K20" s="91" t="n">
        <v>21.739</v>
      </c>
      <c r="L20" s="91" t="n">
        <v>19.556</v>
      </c>
      <c r="M20" s="91" t="n">
        <v>252.652</v>
      </c>
      <c r="N20" s="91" t="n">
        <v>152.991</v>
      </c>
      <c r="O20" s="91" t="n">
        <v>587.387</v>
      </c>
    </row>
    <row r="21" customFormat="false" ht="31.5" hidden="false" customHeight="false" outlineLevel="0" collapsed="false">
      <c r="A21" s="96" t="s">
        <v>319</v>
      </c>
      <c r="B21" s="90" t="n">
        <v>603</v>
      </c>
      <c r="C21" s="91" t="n">
        <v>12826.777</v>
      </c>
      <c r="D21" s="91" t="n">
        <v>1.9519041601</v>
      </c>
      <c r="E21" s="91" t="n">
        <v>10127.806</v>
      </c>
      <c r="F21" s="91" t="n">
        <v>3372.146</v>
      </c>
      <c r="G21" s="91" t="n">
        <v>413.026</v>
      </c>
      <c r="H21" s="91" t="n">
        <v>5592.475</v>
      </c>
      <c r="I21" s="91" t="n">
        <v>-448.51</v>
      </c>
      <c r="J21" s="91" t="n">
        <v>0.246</v>
      </c>
      <c r="K21" s="91" t="n">
        <v>0.221</v>
      </c>
      <c r="L21" s="91" t="n">
        <v>1611.228</v>
      </c>
      <c r="M21" s="91" t="n">
        <v>326.068</v>
      </c>
      <c r="N21" s="91" t="n">
        <v>50.051</v>
      </c>
      <c r="O21" s="91" t="n">
        <v>2322.852</v>
      </c>
    </row>
    <row r="22" customFormat="false" ht="31.5" hidden="false" customHeight="false" outlineLevel="0" collapsed="false">
      <c r="A22" s="96" t="s">
        <v>320</v>
      </c>
      <c r="B22" s="90" t="n">
        <v>604</v>
      </c>
      <c r="C22" s="91" t="n">
        <v>257536.85</v>
      </c>
      <c r="D22" s="91" t="n">
        <v>39.1904567219</v>
      </c>
      <c r="E22" s="91" t="n">
        <v>140428.794</v>
      </c>
      <c r="F22" s="91" t="n">
        <v>73164.57</v>
      </c>
      <c r="G22" s="91" t="n">
        <v>11848.209</v>
      </c>
      <c r="H22" s="91" t="n">
        <v>19559.173</v>
      </c>
      <c r="I22" s="91" t="n">
        <v>-42316.515</v>
      </c>
      <c r="J22" s="91" t="n">
        <v>613.022</v>
      </c>
      <c r="K22" s="91" t="n">
        <v>89399.165</v>
      </c>
      <c r="L22" s="91" t="n">
        <v>9.379</v>
      </c>
      <c r="M22" s="91" t="n">
        <v>9703.6</v>
      </c>
      <c r="N22" s="91" t="n">
        <v>170.968</v>
      </c>
      <c r="O22" s="91" t="n">
        <v>107233.488</v>
      </c>
    </row>
    <row r="23" customFormat="false" ht="15.75" hidden="false" customHeight="false" outlineLevel="0" collapsed="false">
      <c r="A23" s="77" t="s">
        <v>100</v>
      </c>
      <c r="B23" s="90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customFormat="false" ht="47.25" hidden="false" customHeight="false" outlineLevel="0" collapsed="false">
      <c r="A24" s="97" t="s">
        <v>321</v>
      </c>
      <c r="B24" s="90" t="n">
        <v>605</v>
      </c>
      <c r="C24" s="91" t="n">
        <v>180366.627</v>
      </c>
      <c r="D24" s="91" t="n">
        <v>27.4471419897</v>
      </c>
      <c r="E24" s="91" t="n">
        <v>68957.156</v>
      </c>
      <c r="F24" s="91" t="n">
        <v>19058.635</v>
      </c>
      <c r="G24" s="91" t="n">
        <v>4462.188</v>
      </c>
      <c r="H24" s="91" t="n">
        <v>7517.071</v>
      </c>
      <c r="I24" s="91" t="n">
        <v>-10731.759</v>
      </c>
      <c r="J24" s="91" t="n">
        <v>613.022</v>
      </c>
      <c r="K24" s="91" t="n">
        <v>52493.599</v>
      </c>
      <c r="L24" s="91" t="n">
        <v>6.588</v>
      </c>
      <c r="M24" s="91" t="n">
        <v>4192.518</v>
      </c>
      <c r="N24" s="91" t="n">
        <v>21.211</v>
      </c>
      <c r="O24" s="91" t="n">
        <v>107195.742</v>
      </c>
    </row>
    <row r="25" customFormat="false" ht="15.75" hidden="false" customHeight="false" outlineLevel="0" collapsed="false">
      <c r="A25" s="103" t="s">
        <v>100</v>
      </c>
      <c r="B25" s="90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</row>
    <row r="26" customFormat="false" ht="94.5" hidden="false" customHeight="false" outlineLevel="0" collapsed="false">
      <c r="A26" s="104" t="s">
        <v>322</v>
      </c>
      <c r="B26" s="90" t="n">
        <v>606</v>
      </c>
      <c r="C26" s="91" t="n">
        <v>166329.848</v>
      </c>
      <c r="D26" s="91" t="n">
        <v>25.3111067779</v>
      </c>
      <c r="E26" s="91" t="n">
        <v>56185.547</v>
      </c>
      <c r="F26" s="91" t="n">
        <v>18737.18</v>
      </c>
      <c r="G26" s="91" t="n">
        <v>4401.634</v>
      </c>
      <c r="H26" s="91" t="n">
        <v>5873.114</v>
      </c>
      <c r="I26" s="91" t="n">
        <v>-20639.7</v>
      </c>
      <c r="J26" s="91" t="n">
        <v>613.022</v>
      </c>
      <c r="K26" s="91" t="n">
        <v>51595.904</v>
      </c>
      <c r="L26" s="91" t="n">
        <v>6.027</v>
      </c>
      <c r="M26" s="91" t="n">
        <v>2930.76</v>
      </c>
      <c r="N26" s="91" t="n">
        <v>18.727</v>
      </c>
      <c r="O26" s="91" t="n">
        <v>107194.814</v>
      </c>
    </row>
    <row r="27" customFormat="false" ht="63" hidden="false" customHeight="false" outlineLevel="0" collapsed="false">
      <c r="A27" s="97" t="s">
        <v>323</v>
      </c>
      <c r="B27" s="90" t="n">
        <v>607</v>
      </c>
      <c r="C27" s="91" t="n">
        <v>77170.152</v>
      </c>
      <c r="D27" s="91" t="n">
        <v>11.7433039279</v>
      </c>
      <c r="E27" s="91" t="n">
        <v>71471.573</v>
      </c>
      <c r="F27" s="91" t="n">
        <v>54105.934</v>
      </c>
      <c r="G27" s="91" t="n">
        <v>7386.022</v>
      </c>
      <c r="H27" s="91" t="n">
        <v>12042.04</v>
      </c>
      <c r="I27" s="91" t="n">
        <v>-31584.757</v>
      </c>
      <c r="J27" s="91" t="n">
        <v>0</v>
      </c>
      <c r="K27" s="91" t="n">
        <v>36905.566</v>
      </c>
      <c r="L27" s="91" t="n">
        <v>2.79</v>
      </c>
      <c r="M27" s="91" t="n">
        <v>5511.08</v>
      </c>
      <c r="N27" s="91" t="n">
        <v>149.753</v>
      </c>
      <c r="O27" s="91" t="n">
        <v>37.746</v>
      </c>
    </row>
    <row r="28" customFormat="false" ht="15.75" hidden="false" customHeight="false" outlineLevel="0" collapsed="false">
      <c r="A28" s="103" t="s">
        <v>100</v>
      </c>
      <c r="B28" s="90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</row>
    <row r="29" customFormat="false" ht="31.5" hidden="false" customHeight="false" outlineLevel="0" collapsed="false">
      <c r="A29" s="104" t="s">
        <v>324</v>
      </c>
      <c r="B29" s="90" t="n">
        <v>608</v>
      </c>
      <c r="C29" s="91" t="n">
        <v>25733.288</v>
      </c>
      <c r="D29" s="91" t="n">
        <v>3.9159417756</v>
      </c>
      <c r="E29" s="91" t="n">
        <v>23783.311</v>
      </c>
      <c r="F29" s="91" t="n">
        <v>25321.406</v>
      </c>
      <c r="G29" s="91" t="n">
        <v>3580.396</v>
      </c>
      <c r="H29" s="91" t="n">
        <v>6661.313</v>
      </c>
      <c r="I29" s="91" t="n">
        <v>-28311.587</v>
      </c>
      <c r="J29" s="91" t="n">
        <v>0</v>
      </c>
      <c r="K29" s="91" t="n">
        <v>20109.544</v>
      </c>
      <c r="L29" s="91" t="n">
        <v>2.635</v>
      </c>
      <c r="M29" s="91" t="n">
        <v>1927.19</v>
      </c>
      <c r="N29" s="91" t="n">
        <v>14.389</v>
      </c>
      <c r="O29" s="91" t="n">
        <v>8.398</v>
      </c>
    </row>
    <row r="30" customFormat="false" ht="31.5" hidden="false" customHeight="false" outlineLevel="0" collapsed="false">
      <c r="A30" s="96" t="s">
        <v>325</v>
      </c>
      <c r="B30" s="90" t="n">
        <v>609</v>
      </c>
      <c r="C30" s="91" t="n">
        <v>61395.643</v>
      </c>
      <c r="D30" s="91" t="n">
        <v>9.3428310935</v>
      </c>
      <c r="E30" s="91" t="n">
        <v>56553.323</v>
      </c>
      <c r="F30" s="91" t="n">
        <v>4160.222</v>
      </c>
      <c r="G30" s="91" t="n">
        <v>441.445</v>
      </c>
      <c r="H30" s="91" t="n">
        <v>10170.713</v>
      </c>
      <c r="I30" s="91" t="n">
        <v>12672.668</v>
      </c>
      <c r="J30" s="91" t="n">
        <v>29313.71</v>
      </c>
      <c r="K30" s="91" t="n">
        <v>77.136</v>
      </c>
      <c r="L30" s="91" t="n">
        <v>158.874</v>
      </c>
      <c r="M30" s="91" t="n">
        <v>2889.684</v>
      </c>
      <c r="N30" s="91" t="n">
        <v>399.915</v>
      </c>
      <c r="O30" s="91" t="n">
        <v>1552.721</v>
      </c>
    </row>
    <row r="31" customFormat="false" ht="15.75" hidden="false" customHeight="false" outlineLevel="0" collapsed="false">
      <c r="A31" s="77" t="s">
        <v>100</v>
      </c>
      <c r="B31" s="90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</row>
    <row r="32" customFormat="false" ht="47.25" hidden="false" customHeight="false" outlineLevel="0" collapsed="false">
      <c r="A32" s="97" t="s">
        <v>326</v>
      </c>
      <c r="B32" s="90" t="n">
        <v>610</v>
      </c>
      <c r="C32" s="91" t="n">
        <v>17302.497</v>
      </c>
      <c r="D32" s="91" t="n">
        <v>2.632993142</v>
      </c>
      <c r="E32" s="91" t="n">
        <v>16511.225</v>
      </c>
      <c r="F32" s="91" t="n">
        <v>1027.422</v>
      </c>
      <c r="G32" s="91" t="n">
        <v>72.21</v>
      </c>
      <c r="H32" s="91" t="n">
        <v>2286.992</v>
      </c>
      <c r="I32" s="91" t="n">
        <v>2529.032</v>
      </c>
      <c r="J32" s="91" t="n">
        <v>10514.341</v>
      </c>
      <c r="K32" s="91" t="n">
        <v>0.344</v>
      </c>
      <c r="L32" s="91" t="n">
        <v>153.094</v>
      </c>
      <c r="M32" s="91" t="n">
        <v>245.191</v>
      </c>
      <c r="N32" s="91" t="n">
        <v>56.074</v>
      </c>
      <c r="O32" s="91" t="n">
        <v>490.007</v>
      </c>
    </row>
    <row r="33" customFormat="false" ht="63" hidden="false" customHeight="false" outlineLevel="0" collapsed="false">
      <c r="A33" s="97" t="s">
        <v>327</v>
      </c>
      <c r="B33" s="90" t="n">
        <v>611</v>
      </c>
      <c r="C33" s="91" t="n">
        <v>138.221</v>
      </c>
      <c r="D33" s="91" t="n">
        <v>0.0210336661</v>
      </c>
      <c r="E33" s="91" t="n">
        <v>-128.626</v>
      </c>
      <c r="F33" s="91" t="n">
        <v>195.099</v>
      </c>
      <c r="G33" s="91" t="n">
        <v>34.87</v>
      </c>
      <c r="H33" s="91" t="n">
        <v>393.667</v>
      </c>
      <c r="I33" s="91" t="n">
        <v>-719.947</v>
      </c>
      <c r="J33" s="91" t="n">
        <v>0</v>
      </c>
      <c r="K33" s="91" t="n">
        <v>0.011</v>
      </c>
      <c r="L33" s="91" t="n">
        <v>2.544</v>
      </c>
      <c r="M33" s="91" t="n">
        <v>158.732</v>
      </c>
      <c r="N33" s="91" t="n">
        <v>13.021</v>
      </c>
      <c r="O33" s="91" t="n">
        <v>95.094</v>
      </c>
    </row>
    <row r="34" customFormat="false" ht="31.5" hidden="false" customHeight="false" outlineLevel="0" collapsed="false">
      <c r="A34" s="97" t="s">
        <v>328</v>
      </c>
      <c r="B34" s="90" t="n">
        <v>612</v>
      </c>
      <c r="C34" s="91" t="n">
        <v>25697.656</v>
      </c>
      <c r="D34" s="91" t="n">
        <v>3.9105195055</v>
      </c>
      <c r="E34" s="91" t="n">
        <v>25186.304</v>
      </c>
      <c r="F34" s="91" t="n">
        <v>101.969</v>
      </c>
      <c r="G34" s="91" t="n">
        <v>11.872</v>
      </c>
      <c r="H34" s="91" t="n">
        <v>351.123</v>
      </c>
      <c r="I34" s="91" t="n">
        <v>6546.698</v>
      </c>
      <c r="J34" s="91" t="n">
        <v>18185.843</v>
      </c>
      <c r="K34" s="91" t="n">
        <v>0</v>
      </c>
      <c r="L34" s="91" t="n">
        <v>0.671</v>
      </c>
      <c r="M34" s="91" t="n">
        <v>489.28</v>
      </c>
      <c r="N34" s="91" t="n">
        <v>22.072</v>
      </c>
      <c r="O34" s="91" t="n">
        <v>0</v>
      </c>
    </row>
    <row r="35" customFormat="false" ht="63" hidden="false" customHeight="false" outlineLevel="0" collapsed="false">
      <c r="A35" s="97" t="s">
        <v>329</v>
      </c>
      <c r="B35" s="90" t="n">
        <v>613</v>
      </c>
      <c r="C35" s="91" t="n">
        <v>2067.416</v>
      </c>
      <c r="D35" s="91" t="n">
        <v>0.3146073165</v>
      </c>
      <c r="E35" s="91" t="n">
        <v>1872.256</v>
      </c>
      <c r="F35" s="91" t="n">
        <v>691.407</v>
      </c>
      <c r="G35" s="91" t="n">
        <v>73.632</v>
      </c>
      <c r="H35" s="91" t="n">
        <v>476.242</v>
      </c>
      <c r="I35" s="91" t="n">
        <v>700.304</v>
      </c>
      <c r="J35" s="91" t="n">
        <v>0</v>
      </c>
      <c r="K35" s="91" t="n">
        <v>4.271</v>
      </c>
      <c r="L35" s="91" t="n">
        <v>0.032</v>
      </c>
      <c r="M35" s="91" t="n">
        <v>92.913</v>
      </c>
      <c r="N35" s="91" t="n">
        <v>18.619</v>
      </c>
      <c r="O35" s="91" t="n">
        <v>83.628</v>
      </c>
    </row>
    <row r="36" customFormat="false" ht="31.5" hidden="false" customHeight="false" outlineLevel="0" collapsed="false">
      <c r="A36" s="97" t="s">
        <v>330</v>
      </c>
      <c r="B36" s="90" t="n">
        <v>614</v>
      </c>
      <c r="C36" s="91" t="n">
        <v>2880.79</v>
      </c>
      <c r="D36" s="91" t="n">
        <v>0.4383818309</v>
      </c>
      <c r="E36" s="91" t="n">
        <v>1990.05</v>
      </c>
      <c r="F36" s="91" t="n">
        <v>342.399</v>
      </c>
      <c r="G36" s="91" t="n">
        <v>23.97</v>
      </c>
      <c r="H36" s="91" t="n">
        <v>674.276</v>
      </c>
      <c r="I36" s="91" t="n">
        <v>973.104</v>
      </c>
      <c r="J36" s="91" t="n">
        <v>0</v>
      </c>
      <c r="K36" s="91" t="n">
        <v>0</v>
      </c>
      <c r="L36" s="91" t="n">
        <v>0.271</v>
      </c>
      <c r="M36" s="91" t="n">
        <v>712.966</v>
      </c>
      <c r="N36" s="91" t="n">
        <v>22.817</v>
      </c>
      <c r="O36" s="91" t="n">
        <v>154.957</v>
      </c>
    </row>
    <row r="37" customFormat="false" ht="63" hidden="false" customHeight="false" outlineLevel="0" collapsed="false">
      <c r="A37" s="96" t="s">
        <v>331</v>
      </c>
      <c r="B37" s="90" t="n">
        <v>615</v>
      </c>
      <c r="C37" s="91" t="n">
        <v>29927.241</v>
      </c>
      <c r="D37" s="91" t="n">
        <v>4.5541530978</v>
      </c>
      <c r="E37" s="91" t="n">
        <v>24535.582</v>
      </c>
      <c r="F37" s="91" t="n">
        <v>3919.801</v>
      </c>
      <c r="G37" s="91" t="n">
        <v>156.527</v>
      </c>
      <c r="H37" s="91" t="n">
        <v>10659.4</v>
      </c>
      <c r="I37" s="91" t="n">
        <v>9865.983</v>
      </c>
      <c r="J37" s="91" t="n">
        <v>0</v>
      </c>
      <c r="K37" s="91" t="n">
        <v>26.617</v>
      </c>
      <c r="L37" s="91" t="n">
        <v>63.781</v>
      </c>
      <c r="M37" s="91" t="n">
        <v>5148.789</v>
      </c>
      <c r="N37" s="91" t="n">
        <v>74.81</v>
      </c>
      <c r="O37" s="91" t="n">
        <v>168.06</v>
      </c>
    </row>
    <row r="38" customFormat="false" ht="15.75" hidden="false" customHeight="false" outlineLevel="0" collapsed="false">
      <c r="A38" s="96" t="s">
        <v>332</v>
      </c>
      <c r="B38" s="90" t="n">
        <v>616</v>
      </c>
      <c r="C38" s="91" t="n">
        <v>32618.092</v>
      </c>
      <c r="D38" s="91" t="n">
        <v>4.9636311187</v>
      </c>
      <c r="E38" s="91" t="n">
        <v>29404.353</v>
      </c>
      <c r="F38" s="91" t="n">
        <v>4646.5</v>
      </c>
      <c r="G38" s="91" t="n">
        <v>490.163</v>
      </c>
      <c r="H38" s="91" t="n">
        <v>9391.108</v>
      </c>
      <c r="I38" s="91" t="n">
        <v>15161.48</v>
      </c>
      <c r="J38" s="91" t="n">
        <v>0</v>
      </c>
      <c r="K38" s="91" t="n">
        <v>203.441</v>
      </c>
      <c r="L38" s="91" t="n">
        <v>1.824</v>
      </c>
      <c r="M38" s="91" t="n">
        <v>817.416</v>
      </c>
      <c r="N38" s="91" t="n">
        <v>211.112</v>
      </c>
      <c r="O38" s="91" t="n">
        <v>2185.211</v>
      </c>
    </row>
    <row r="39" customFormat="false" ht="110.25" hidden="false" customHeight="false" outlineLevel="0" collapsed="false">
      <c r="A39" s="96" t="s">
        <v>333</v>
      </c>
      <c r="B39" s="90" t="n">
        <v>617</v>
      </c>
      <c r="C39" s="91" t="n">
        <v>49517.077</v>
      </c>
      <c r="D39" s="91" t="n">
        <v>7.5352201565</v>
      </c>
      <c r="E39" s="91" t="n">
        <v>32708.678</v>
      </c>
      <c r="F39" s="91" t="n">
        <v>10032.484</v>
      </c>
      <c r="G39" s="91" t="n">
        <v>793.652</v>
      </c>
      <c r="H39" s="91" t="n">
        <v>11827.503</v>
      </c>
      <c r="I39" s="91" t="n">
        <v>10718.703</v>
      </c>
      <c r="J39" s="91" t="n">
        <v>-28.794</v>
      </c>
      <c r="K39" s="91" t="n">
        <v>141.37</v>
      </c>
      <c r="L39" s="91" t="n">
        <v>17.412</v>
      </c>
      <c r="M39" s="91" t="n">
        <v>6788.554</v>
      </c>
      <c r="N39" s="91" t="n">
        <v>295.125</v>
      </c>
      <c r="O39" s="91" t="n">
        <v>9724.72</v>
      </c>
    </row>
    <row r="40" customFormat="false" ht="15.75" hidden="false" customHeight="false" outlineLevel="0" collapsed="false">
      <c r="A40" s="96" t="s">
        <v>334</v>
      </c>
      <c r="B40" s="90" t="n">
        <v>618</v>
      </c>
      <c r="C40" s="91" t="n">
        <v>3530.835</v>
      </c>
      <c r="D40" s="91" t="n">
        <v>0.53730189</v>
      </c>
      <c r="E40" s="91" t="n">
        <v>2665.292</v>
      </c>
      <c r="F40" s="91" t="n">
        <v>328.949</v>
      </c>
      <c r="G40" s="91" t="n">
        <v>36.743</v>
      </c>
      <c r="H40" s="91" t="n">
        <v>1296.171</v>
      </c>
      <c r="I40" s="91" t="n">
        <v>1034.91</v>
      </c>
      <c r="J40" s="91" t="n">
        <v>4.831</v>
      </c>
      <c r="K40" s="91" t="n">
        <v>0.221</v>
      </c>
      <c r="L40" s="91" t="n">
        <v>0.21</v>
      </c>
      <c r="M40" s="91" t="n">
        <v>106.989</v>
      </c>
      <c r="N40" s="91" t="n">
        <v>41.36</v>
      </c>
      <c r="O40" s="91" t="n">
        <v>717.194</v>
      </c>
    </row>
    <row r="41" customFormat="false" ht="15.75" hidden="false" customHeight="false" outlineLevel="0" collapsed="false">
      <c r="A41" s="96" t="s">
        <v>335</v>
      </c>
      <c r="B41" s="90" t="n">
        <v>619</v>
      </c>
      <c r="C41" s="91" t="n">
        <v>58226.368</v>
      </c>
      <c r="D41" s="91" t="n">
        <v>8.8605492968</v>
      </c>
      <c r="E41" s="91" t="n">
        <v>41957.202</v>
      </c>
      <c r="F41" s="91" t="n">
        <v>19365.102</v>
      </c>
      <c r="G41" s="91" t="n">
        <v>1148.503</v>
      </c>
      <c r="H41" s="91" t="n">
        <v>23117.014</v>
      </c>
      <c r="I41" s="91" t="n">
        <v>-808.235</v>
      </c>
      <c r="J41" s="91" t="n">
        <v>226.985</v>
      </c>
      <c r="K41" s="91" t="n">
        <v>48.81</v>
      </c>
      <c r="L41" s="91" t="n">
        <v>7.526</v>
      </c>
      <c r="M41" s="91" t="n">
        <v>14125.344</v>
      </c>
      <c r="N41" s="91" t="n">
        <v>486.475</v>
      </c>
      <c r="O41" s="91" t="n">
        <v>1657.347</v>
      </c>
    </row>
    <row r="42" customFormat="false" ht="15.75" hidden="false" customHeight="false" outlineLevel="0" collapsed="false">
      <c r="A42" s="96" t="s">
        <v>336</v>
      </c>
      <c r="B42" s="90" t="n">
        <v>620</v>
      </c>
      <c r="C42" s="91" t="n">
        <v>22447.163</v>
      </c>
      <c r="D42" s="91" t="n">
        <v>3.415878427</v>
      </c>
      <c r="E42" s="91" t="n">
        <v>21401.429</v>
      </c>
      <c r="F42" s="91" t="n">
        <v>13242.49</v>
      </c>
      <c r="G42" s="91" t="n">
        <v>1121.052</v>
      </c>
      <c r="H42" s="91" t="n">
        <v>5562.476</v>
      </c>
      <c r="I42" s="91" t="n">
        <v>2587.469</v>
      </c>
      <c r="J42" s="91" t="n">
        <v>0</v>
      </c>
      <c r="K42" s="91" t="n">
        <v>5.88</v>
      </c>
      <c r="L42" s="91" t="n">
        <v>3.114</v>
      </c>
      <c r="M42" s="91" t="n">
        <v>884.295</v>
      </c>
      <c r="N42" s="91" t="n">
        <v>57.959</v>
      </c>
      <c r="O42" s="91" t="n">
        <v>103.48</v>
      </c>
    </row>
    <row r="43" customFormat="false" ht="47.25" hidden="false" customHeight="false" outlineLevel="0" collapsed="false">
      <c r="A43" s="96" t="s">
        <v>337</v>
      </c>
      <c r="B43" s="90" t="n">
        <v>621</v>
      </c>
      <c r="C43" s="91" t="n">
        <v>41027.627</v>
      </c>
      <c r="D43" s="91" t="n">
        <v>6.2433451382</v>
      </c>
      <c r="E43" s="91" t="n">
        <v>32977.35</v>
      </c>
      <c r="F43" s="91" t="n">
        <v>7219.971</v>
      </c>
      <c r="G43" s="91" t="n">
        <v>895.865</v>
      </c>
      <c r="H43" s="91" t="n">
        <v>14220.165</v>
      </c>
      <c r="I43" s="91" t="n">
        <v>10746.547</v>
      </c>
      <c r="J43" s="91" t="n">
        <v>0.208</v>
      </c>
      <c r="K43" s="91" t="n">
        <v>783.054</v>
      </c>
      <c r="L43" s="91" t="n">
        <v>7.405</v>
      </c>
      <c r="M43" s="91" t="n">
        <v>2482.088</v>
      </c>
      <c r="N43" s="91" t="n">
        <v>727.868</v>
      </c>
      <c r="O43" s="91" t="n">
        <v>4840.321</v>
      </c>
    </row>
    <row r="44" customFormat="false" ht="78.75" hidden="false" customHeight="false" outlineLevel="0" collapsed="false">
      <c r="A44" s="96" t="s">
        <v>338</v>
      </c>
      <c r="B44" s="90" t="n">
        <v>622</v>
      </c>
      <c r="C44" s="91" t="n">
        <v>39936.51</v>
      </c>
      <c r="D44" s="91" t="n">
        <v>6.0773053129</v>
      </c>
      <c r="E44" s="91" t="n">
        <v>38342.619</v>
      </c>
      <c r="F44" s="91" t="n">
        <v>97.649</v>
      </c>
      <c r="G44" s="91" t="n">
        <v>6.668</v>
      </c>
      <c r="H44" s="91" t="n">
        <v>37976.426</v>
      </c>
      <c r="I44" s="91" t="n">
        <v>262.399</v>
      </c>
      <c r="J44" s="91" t="n">
        <v>0.007</v>
      </c>
      <c r="K44" s="91" t="n">
        <v>0.297</v>
      </c>
      <c r="L44" s="91" t="n">
        <v>5.841</v>
      </c>
      <c r="M44" s="91" t="n">
        <v>1421.843</v>
      </c>
      <c r="N44" s="91" t="n">
        <v>154.672</v>
      </c>
      <c r="O44" s="91" t="n">
        <v>17.376</v>
      </c>
    </row>
    <row r="45" customFormat="false" ht="15.75" hidden="false" customHeight="false" outlineLevel="0" collapsed="false">
      <c r="A45" s="96" t="s">
        <v>339</v>
      </c>
      <c r="B45" s="90" t="n">
        <v>623</v>
      </c>
      <c r="C45" s="91" t="n">
        <v>20536.005</v>
      </c>
      <c r="D45" s="91" t="n">
        <v>3.1250495422</v>
      </c>
      <c r="E45" s="91" t="n">
        <v>15726.653</v>
      </c>
      <c r="F45" s="91" t="n">
        <v>155.274</v>
      </c>
      <c r="G45" s="91" t="n">
        <v>14.482</v>
      </c>
      <c r="H45" s="91" t="n">
        <v>14968.292</v>
      </c>
      <c r="I45" s="91" t="n">
        <v>592.993</v>
      </c>
      <c r="J45" s="91" t="n">
        <v>0</v>
      </c>
      <c r="K45" s="91" t="n">
        <v>0</v>
      </c>
      <c r="L45" s="91" t="n">
        <v>10.094</v>
      </c>
      <c r="M45" s="91" t="n">
        <v>3341.26</v>
      </c>
      <c r="N45" s="91" t="n">
        <v>1331.191</v>
      </c>
      <c r="O45" s="91" t="n">
        <v>136.901</v>
      </c>
    </row>
    <row r="46" customFormat="false" ht="47.25" hidden="false" customHeight="false" outlineLevel="0" collapsed="false">
      <c r="A46" s="96" t="s">
        <v>340</v>
      </c>
      <c r="B46" s="90" t="n">
        <v>624</v>
      </c>
      <c r="C46" s="91" t="n">
        <v>15287.242</v>
      </c>
      <c r="D46" s="91" t="n">
        <v>2.3263233825</v>
      </c>
      <c r="E46" s="91" t="n">
        <v>13381.771</v>
      </c>
      <c r="F46" s="91" t="n">
        <v>160.06</v>
      </c>
      <c r="G46" s="91" t="n">
        <v>14.693</v>
      </c>
      <c r="H46" s="91" t="n">
        <v>12877.742</v>
      </c>
      <c r="I46" s="91" t="n">
        <v>342.887</v>
      </c>
      <c r="J46" s="91" t="n">
        <v>0</v>
      </c>
      <c r="K46" s="91" t="n">
        <v>0.837</v>
      </c>
      <c r="L46" s="91" t="n">
        <v>0.245</v>
      </c>
      <c r="M46" s="91" t="n">
        <v>1108.518</v>
      </c>
      <c r="N46" s="91" t="n">
        <v>475.182</v>
      </c>
      <c r="O46" s="91" t="n">
        <v>321.771</v>
      </c>
    </row>
    <row r="47" customFormat="false" ht="63" hidden="false" customHeight="false" outlineLevel="0" collapsed="false">
      <c r="A47" s="96" t="s">
        <v>341</v>
      </c>
      <c r="B47" s="90" t="n">
        <v>625</v>
      </c>
      <c r="C47" s="91" t="n">
        <v>6845.463</v>
      </c>
      <c r="D47" s="91" t="n">
        <v>1.041702659</v>
      </c>
      <c r="E47" s="91" t="n">
        <v>5115.259</v>
      </c>
      <c r="F47" s="91" t="n">
        <v>420.385</v>
      </c>
      <c r="G47" s="91" t="n">
        <v>34.201</v>
      </c>
      <c r="H47" s="91" t="n">
        <v>4493.313</v>
      </c>
      <c r="I47" s="91" t="n">
        <v>184.585</v>
      </c>
      <c r="J47" s="91" t="n">
        <v>0</v>
      </c>
      <c r="K47" s="91" t="n">
        <v>1.882</v>
      </c>
      <c r="L47" s="91" t="n">
        <v>15.094</v>
      </c>
      <c r="M47" s="91" t="n">
        <v>963.001</v>
      </c>
      <c r="N47" s="91" t="n">
        <v>162.791</v>
      </c>
      <c r="O47" s="91" t="n">
        <v>604.412</v>
      </c>
    </row>
    <row r="48" customFormat="false" ht="47.25" hidden="false" customHeight="false" outlineLevel="0" collapsed="false">
      <c r="A48" s="96" t="s">
        <v>342</v>
      </c>
      <c r="B48" s="90" t="n">
        <v>626</v>
      </c>
      <c r="C48" s="91" t="n">
        <v>0.745</v>
      </c>
      <c r="D48" s="91" t="n">
        <v>0.0001133698</v>
      </c>
      <c r="E48" s="91" t="n">
        <v>-0.73</v>
      </c>
      <c r="F48" s="91" t="n">
        <v>0.012</v>
      </c>
      <c r="G48" s="91" t="n">
        <v>0.002</v>
      </c>
      <c r="H48" s="91" t="n">
        <v>-0.116</v>
      </c>
      <c r="I48" s="91" t="n">
        <v>-0.626</v>
      </c>
      <c r="J48" s="91" t="n">
        <v>0</v>
      </c>
      <c r="K48" s="91" t="n">
        <v>0</v>
      </c>
      <c r="L48" s="91" t="n">
        <v>0</v>
      </c>
      <c r="M48" s="91" t="n">
        <v>0.001</v>
      </c>
      <c r="N48" s="91" t="n">
        <v>0.066</v>
      </c>
      <c r="O48" s="91" t="n">
        <v>1.408</v>
      </c>
    </row>
    <row r="49" customFormat="false" ht="47.25" hidden="false" customHeight="false" outlineLevel="0" collapsed="false">
      <c r="A49" s="96" t="s">
        <v>343</v>
      </c>
      <c r="B49" s="90" t="n">
        <v>627</v>
      </c>
      <c r="C49" s="91" t="n">
        <v>4008.091</v>
      </c>
      <c r="D49" s="91" t="n">
        <v>0.6099279263</v>
      </c>
      <c r="E49" s="91" t="n">
        <v>3661.954</v>
      </c>
      <c r="F49" s="91" t="n">
        <v>140.997</v>
      </c>
      <c r="G49" s="91" t="n">
        <v>1.008</v>
      </c>
      <c r="H49" s="91" t="n">
        <v>1785.296</v>
      </c>
      <c r="I49" s="91" t="n">
        <v>4.288</v>
      </c>
      <c r="J49" s="91" t="n">
        <v>0.003</v>
      </c>
      <c r="K49" s="91" t="n">
        <v>0.065</v>
      </c>
      <c r="L49" s="91" t="n">
        <v>1731.305</v>
      </c>
      <c r="M49" s="91" t="n">
        <v>274.357</v>
      </c>
      <c r="N49" s="91" t="n">
        <v>4.432</v>
      </c>
      <c r="O49" s="91" t="n">
        <v>67.34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6:57Z</dcterms:modified>
  <cp:revision>0</cp:revision>
  <dc:subject/>
  <dc:title/>
</cp:coreProperties>
</file>