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012, Москва, Никольский пер., д.6</t>
  </si>
  <si>
    <t xml:space="preserve">dmmal@d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Воскресенский Станислав Сергеевич</t>
  </si>
  <si>
    <t xml:space="preserve">153000. г. Иваново, ул. Пушкина, д.9</t>
  </si>
  <si>
    <t xml:space="preserve">aio@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Давлетова Светлана Валентиновна</t>
  </si>
  <si>
    <t xml:space="preserve">153000, г. Иваново, ул. Пушкина, д.9</t>
  </si>
  <si>
    <t xml:space="preserve">001-12@adminet.ivanovo.ru</t>
  </si>
  <si>
    <t xml:space="preserve">8 (4932) 41-56-26</t>
  </si>
  <si>
    <t xml:space="preserve">8 (4932) 41-14-71</t>
  </si>
  <si>
    <t xml:space="preserve">Яковлева Любовь Васильевна</t>
  </si>
  <si>
    <t xml:space="preserve">153000, г. Иваново, ул. Красной Армии, д.11</t>
  </si>
  <si>
    <t xml:space="preserve">info@gfu.ivanovo.ru</t>
  </si>
  <si>
    <t xml:space="preserve">8 (4932) 30-89-73</t>
  </si>
  <si>
    <t xml:space="preserve">8 (4932) 47-15-5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0, г. Иваново, ул. Почтовая, д. 24</t>
  </si>
  <si>
    <t xml:space="preserve">8 (4932) 31-22-53</t>
  </si>
  <si>
    <t xml:space="preserve">Пучков Андрей Альбертович</t>
  </si>
  <si>
    <t xml:space="preserve">8 (4932) 31-22-55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02 млрд. руб.</t>
  </si>
  <si>
    <t xml:space="preserve">- Численность населения региона  1 023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5796.904</v>
      </c>
      <c r="D17" s="87" t="n">
        <v>2961.918</v>
      </c>
      <c r="E17" s="87" t="n">
        <v>2.618</v>
      </c>
      <c r="F17" s="87" t="n">
        <v>2808.102</v>
      </c>
      <c r="G17" s="87" t="n">
        <v>848.447</v>
      </c>
      <c r="H17" s="87" t="n">
        <v>499.326</v>
      </c>
      <c r="I17" s="87" t="n">
        <v>-4.248</v>
      </c>
      <c r="J17" s="87" t="n">
        <v>346.89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3970.132</v>
      </c>
      <c r="D19" s="87" t="n">
        <v>1664.668</v>
      </c>
      <c r="E19" s="87" t="n">
        <v>1.677</v>
      </c>
      <c r="F19" s="87" t="n">
        <v>2295.392</v>
      </c>
      <c r="G19" s="87" t="n">
        <v>474.523</v>
      </c>
      <c r="H19" s="87" t="n">
        <v>185.165</v>
      </c>
      <c r="I19" s="87" t="n">
        <v>-2.76</v>
      </c>
      <c r="J19" s="87" t="n">
        <v>284.051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68.487109671</v>
      </c>
      <c r="D20" s="87" t="n">
        <v>56.2023661695</v>
      </c>
      <c r="E20" s="87" t="n">
        <v>64.0565317036</v>
      </c>
      <c r="F20" s="87" t="n">
        <v>81.7417600928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510.902</v>
      </c>
      <c r="D22" s="87" t="n">
        <v>158.07</v>
      </c>
      <c r="E22" s="87" t="n">
        <v>0.048</v>
      </c>
      <c r="F22" s="87" t="n">
        <v>352.544</v>
      </c>
      <c r="G22" s="87" t="n">
        <v>189.215</v>
      </c>
      <c r="H22" s="87" t="n">
        <v>8.524</v>
      </c>
      <c r="I22" s="87" t="n">
        <v>-0.022</v>
      </c>
      <c r="J22" s="87" t="n">
        <v>180.49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52.192</v>
      </c>
      <c r="D23" s="87" t="n">
        <v>17.403</v>
      </c>
      <c r="E23" s="87" t="n">
        <v>0.016</v>
      </c>
      <c r="F23" s="87" t="n">
        <v>34.755</v>
      </c>
      <c r="G23" s="87" t="n">
        <v>14.232</v>
      </c>
      <c r="H23" s="87" t="n">
        <v>-3.274</v>
      </c>
      <c r="I23" s="87" t="n">
        <v>-0.01</v>
      </c>
      <c r="J23" s="87" t="n">
        <v>17.504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2821.561</v>
      </c>
      <c r="D24" s="87" t="n">
        <v>1334.483</v>
      </c>
      <c r="E24" s="87" t="n">
        <v>1.332</v>
      </c>
      <c r="F24" s="87" t="n">
        <v>1479.891</v>
      </c>
      <c r="G24" s="87" t="n">
        <v>166.239</v>
      </c>
      <c r="H24" s="87" t="n">
        <v>205.893</v>
      </c>
      <c r="I24" s="87" t="n">
        <v>-2.194</v>
      </c>
      <c r="J24" s="87" t="n">
        <v>-43.141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2.03</v>
      </c>
      <c r="D25" s="87" t="n">
        <v>1.998</v>
      </c>
      <c r="E25" s="87" t="n">
        <v>0</v>
      </c>
      <c r="F25" s="87" t="n">
        <v>0.032</v>
      </c>
      <c r="G25" s="87" t="n">
        <v>0.371</v>
      </c>
      <c r="H25" s="87" t="n">
        <v>0.339</v>
      </c>
      <c r="I25" s="87" t="n">
        <v>0</v>
      </c>
      <c r="J25" s="87" t="n">
        <v>0.032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385.528</v>
      </c>
      <c r="D26" s="59" t="s">
        <v>88</v>
      </c>
      <c r="E26" s="59" t="s">
        <v>88</v>
      </c>
      <c r="F26" s="59" t="s">
        <v>88</v>
      </c>
      <c r="G26" s="87" t="n">
        <v>121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235.226</v>
      </c>
      <c r="D27" s="87" t="n">
        <v>11.706</v>
      </c>
      <c r="E27" s="87" t="n">
        <v>0</v>
      </c>
      <c r="F27" s="87" t="n">
        <v>223.52</v>
      </c>
      <c r="G27" s="87" t="n">
        <v>-0.034</v>
      </c>
      <c r="H27" s="87" t="n">
        <v>-0.034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11.706</v>
      </c>
      <c r="D29" s="87" t="n">
        <v>11.706</v>
      </c>
      <c r="E29" s="87" t="n">
        <v>0</v>
      </c>
      <c r="F29" s="87" t="n">
        <v>0</v>
      </c>
      <c r="G29" s="87" t="n">
        <v>1.388</v>
      </c>
      <c r="H29" s="87" t="n">
        <v>1.388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1.422</v>
      </c>
      <c r="H30" s="87" t="n">
        <v>-1.422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1072.477</v>
      </c>
      <c r="D31" s="87" t="n">
        <v>772.273</v>
      </c>
      <c r="E31" s="87" t="n">
        <v>0.238</v>
      </c>
      <c r="F31" s="87" t="n">
        <v>291.808</v>
      </c>
      <c r="G31" s="87" t="n">
        <v>259.016</v>
      </c>
      <c r="H31" s="87" t="n">
        <v>192.13</v>
      </c>
      <c r="I31" s="87" t="n">
        <v>-0.325</v>
      </c>
      <c r="J31" s="87" t="n">
        <v>68.965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18.5008583892</v>
      </c>
      <c r="D32" s="87" t="n">
        <v>26.0734091896</v>
      </c>
      <c r="E32" s="87" t="n">
        <v>9.0909090909</v>
      </c>
      <c r="F32" s="87" t="n">
        <v>10.3916453177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562.76</v>
      </c>
      <c r="D33" s="87" t="n">
        <v>383.349</v>
      </c>
      <c r="E33" s="87" t="n">
        <v>0.692</v>
      </c>
      <c r="F33" s="87" t="n">
        <v>173.689</v>
      </c>
      <c r="G33" s="87" t="n">
        <v>105.689</v>
      </c>
      <c r="H33" s="87" t="n">
        <v>120.751</v>
      </c>
      <c r="I33" s="87" t="n">
        <v>-1.162</v>
      </c>
      <c r="J33" s="87" t="n">
        <v>-11.77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9.7079406525</v>
      </c>
      <c r="D34" s="87" t="n">
        <v>12.9425932791</v>
      </c>
      <c r="E34" s="87" t="n">
        <v>26.4323911383</v>
      </c>
      <c r="F34" s="87" t="n">
        <v>6.185281019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463.548</v>
      </c>
      <c r="D36" s="59" t="s">
        <v>88</v>
      </c>
      <c r="E36" s="59" t="s">
        <v>88</v>
      </c>
      <c r="F36" s="59" t="s">
        <v>88</v>
      </c>
      <c r="G36" s="87" t="n">
        <v>91.447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1642.337</v>
      </c>
      <c r="D37" s="59" t="s">
        <v>88</v>
      </c>
      <c r="E37" s="87" t="n">
        <v>6.53</v>
      </c>
      <c r="F37" s="87" t="n">
        <v>655.495</v>
      </c>
      <c r="G37" s="87" t="n">
        <v>224.914</v>
      </c>
      <c r="H37" s="59" t="s">
        <v>88</v>
      </c>
      <c r="I37" s="87" t="n">
        <v>-2.944</v>
      </c>
      <c r="J37" s="87" t="n">
        <v>103.818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7439.241</v>
      </c>
      <c r="D38" s="87" t="n">
        <v>2961.918</v>
      </c>
      <c r="E38" s="87" t="n">
        <v>9.148</v>
      </c>
      <c r="F38" s="87" t="n">
        <v>3463.597</v>
      </c>
      <c r="G38" s="87" t="n">
        <v>1073.361</v>
      </c>
      <c r="H38" s="87" t="n">
        <v>499.326</v>
      </c>
      <c r="I38" s="87" t="n">
        <v>-7.192</v>
      </c>
      <c r="J38" s="87" t="n">
        <v>450.708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2961.91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5796.904</v>
      </c>
      <c r="D17" s="89" t="n">
        <v>100</v>
      </c>
      <c r="E17" s="87" t="n">
        <v>2961.918</v>
      </c>
      <c r="F17" s="87" t="n">
        <v>51.0948257898</v>
      </c>
      <c r="G17" s="87" t="n">
        <v>2.618</v>
      </c>
      <c r="H17" s="87" t="n">
        <v>0.0451620382</v>
      </c>
      <c r="I17" s="87" t="n">
        <v>2808.102</v>
      </c>
      <c r="J17" s="87" t="n">
        <v>48.4414094144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110.821</v>
      </c>
      <c r="D19" s="87" t="n">
        <v>1.9117273634</v>
      </c>
      <c r="E19" s="87" t="n">
        <v>81.068</v>
      </c>
      <c r="F19" s="87" t="n">
        <v>73.1522003952</v>
      </c>
      <c r="G19" s="87" t="n">
        <v>2.618</v>
      </c>
      <c r="H19" s="87" t="n">
        <v>2.3623681432</v>
      </c>
      <c r="I19" s="87" t="n">
        <v>26.878</v>
      </c>
      <c r="J19" s="87" t="n">
        <v>24.2535259563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26.087</v>
      </c>
      <c r="D20" s="87" t="n">
        <v>0.4500160775</v>
      </c>
      <c r="E20" s="87" t="n">
        <v>2.085</v>
      </c>
      <c r="F20" s="87" t="n">
        <v>7.9924866792</v>
      </c>
      <c r="G20" s="87" t="n">
        <v>0</v>
      </c>
      <c r="H20" s="87" t="n">
        <v>0</v>
      </c>
      <c r="I20" s="87" t="n">
        <v>24.002</v>
      </c>
      <c r="J20" s="87" t="n">
        <v>92.0075133208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15.203</v>
      </c>
      <c r="D21" s="87" t="n">
        <v>0.2622606826</v>
      </c>
      <c r="E21" s="87" t="n">
        <v>10.474</v>
      </c>
      <c r="F21" s="87" t="n">
        <v>68.8942971782</v>
      </c>
      <c r="G21" s="87" t="n">
        <v>0</v>
      </c>
      <c r="H21" s="87" t="n">
        <v>0</v>
      </c>
      <c r="I21" s="87" t="n">
        <v>4.224</v>
      </c>
      <c r="J21" s="87" t="n">
        <v>27.783990002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3.596</v>
      </c>
      <c r="D23" s="87" t="n">
        <v>0.0620331128</v>
      </c>
      <c r="E23" s="87" t="n">
        <v>0.247</v>
      </c>
      <c r="F23" s="87" t="n">
        <v>6.8687430478</v>
      </c>
      <c r="G23" s="87" t="n">
        <v>0</v>
      </c>
      <c r="H23" s="87" t="n">
        <v>0</v>
      </c>
      <c r="I23" s="87" t="n">
        <v>3.349</v>
      </c>
      <c r="J23" s="87" t="n">
        <v>93.1312569522</v>
      </c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.01</v>
      </c>
      <c r="D25" s="87" t="n">
        <v>0.0001725059</v>
      </c>
      <c r="E25" s="87" t="n">
        <v>0.01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11.606</v>
      </c>
      <c r="D26" s="87" t="n">
        <v>0.2002103192</v>
      </c>
      <c r="E26" s="87" t="n">
        <v>10.226</v>
      </c>
      <c r="F26" s="87" t="n">
        <v>88.1095984835</v>
      </c>
      <c r="G26" s="87" t="n">
        <v>0</v>
      </c>
      <c r="H26" s="87" t="n">
        <v>0</v>
      </c>
      <c r="I26" s="87" t="n">
        <v>0.875</v>
      </c>
      <c r="J26" s="87" t="n">
        <v>7.5392038601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2534.211</v>
      </c>
      <c r="D29" s="87" t="n">
        <v>43.7166287384</v>
      </c>
      <c r="E29" s="87" t="n">
        <v>952.086</v>
      </c>
      <c r="F29" s="87" t="n">
        <v>37.569326311</v>
      </c>
      <c r="G29" s="87" t="n">
        <v>0</v>
      </c>
      <c r="H29" s="87" t="n">
        <v>0</v>
      </c>
      <c r="I29" s="87" t="n">
        <v>1579.002</v>
      </c>
      <c r="J29" s="87" t="n">
        <v>62.3074400671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785.498</v>
      </c>
      <c r="D31" s="87" t="n">
        <v>13.5503020233</v>
      </c>
      <c r="E31" s="87" t="n">
        <v>318.596</v>
      </c>
      <c r="F31" s="87" t="n">
        <v>40.5597468103</v>
      </c>
      <c r="G31" s="87" t="n">
        <v>0</v>
      </c>
      <c r="H31" s="87" t="n">
        <v>0</v>
      </c>
      <c r="I31" s="87" t="n">
        <v>466.122</v>
      </c>
      <c r="J31" s="87" t="n">
        <v>59.3409531278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20.105</v>
      </c>
      <c r="D32" s="87" t="n">
        <v>0.3468230628</v>
      </c>
      <c r="E32" s="87" t="n">
        <v>11.108</v>
      </c>
      <c r="F32" s="87" t="n">
        <v>55.2499378264</v>
      </c>
      <c r="G32" s="87" t="n">
        <v>0</v>
      </c>
      <c r="H32" s="87" t="n">
        <v>0</v>
      </c>
      <c r="I32" s="87" t="n">
        <v>8.997</v>
      </c>
      <c r="J32" s="87" t="n">
        <v>44.7500621736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0.24</v>
      </c>
      <c r="D33" s="87" t="n">
        <v>0.004140141</v>
      </c>
      <c r="E33" s="87" t="n">
        <v>0.24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254.075</v>
      </c>
      <c r="D34" s="87" t="n">
        <v>4.382943033</v>
      </c>
      <c r="E34" s="87" t="n">
        <v>70.282</v>
      </c>
      <c r="F34" s="87" t="n">
        <v>27.6619108531</v>
      </c>
      <c r="G34" s="87" t="n">
        <v>0</v>
      </c>
      <c r="H34" s="87" t="n">
        <v>0</v>
      </c>
      <c r="I34" s="87" t="n">
        <v>183.525</v>
      </c>
      <c r="J34" s="87" t="n">
        <v>72.2326084817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209.166</v>
      </c>
      <c r="D35" s="87" t="n">
        <v>3.6082363965</v>
      </c>
      <c r="E35" s="87" t="n">
        <v>65.637</v>
      </c>
      <c r="F35" s="87" t="n">
        <v>31.3803390608</v>
      </c>
      <c r="G35" s="87" t="n">
        <v>0</v>
      </c>
      <c r="H35" s="87" t="n">
        <v>0</v>
      </c>
      <c r="I35" s="87" t="n">
        <v>143.53</v>
      </c>
      <c r="J35" s="87" t="n">
        <v>68.6201390283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582.559</v>
      </c>
      <c r="D36" s="87" t="n">
        <v>10.0494850355</v>
      </c>
      <c r="E36" s="87" t="n">
        <v>199.103</v>
      </c>
      <c r="F36" s="87" t="n">
        <v>34.177310796</v>
      </c>
      <c r="G36" s="87" t="n">
        <v>0</v>
      </c>
      <c r="H36" s="87" t="n">
        <v>0</v>
      </c>
      <c r="I36" s="87" t="n">
        <v>383.458</v>
      </c>
      <c r="J36" s="87" t="n">
        <v>65.8230325169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320.997</v>
      </c>
      <c r="D37" s="87" t="n">
        <v>5.5373868534</v>
      </c>
      <c r="E37" s="87" t="n">
        <v>163.343</v>
      </c>
      <c r="F37" s="87" t="n">
        <v>50.8861453534</v>
      </c>
      <c r="G37" s="87" t="n">
        <v>0</v>
      </c>
      <c r="H37" s="87" t="n">
        <v>0</v>
      </c>
      <c r="I37" s="87" t="n">
        <v>157.107</v>
      </c>
      <c r="J37" s="87" t="n">
        <v>48.9434480696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802.969</v>
      </c>
      <c r="D38" s="87" t="n">
        <v>13.8516870385</v>
      </c>
      <c r="E38" s="87" t="n">
        <v>433.102</v>
      </c>
      <c r="F38" s="87" t="n">
        <v>53.9375741778</v>
      </c>
      <c r="G38" s="87" t="n">
        <v>0</v>
      </c>
      <c r="H38" s="87" t="n">
        <v>0</v>
      </c>
      <c r="I38" s="87" t="n">
        <v>363.102</v>
      </c>
      <c r="J38" s="87" t="n">
        <v>45.2199275439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9.412</v>
      </c>
      <c r="D39" s="87" t="n">
        <v>0.1623625301</v>
      </c>
      <c r="E39" s="87" t="n">
        <v>6.638</v>
      </c>
      <c r="F39" s="87" t="n">
        <v>70.5269868253</v>
      </c>
      <c r="G39" s="87" t="n">
        <v>0</v>
      </c>
      <c r="H39" s="87" t="n">
        <v>0</v>
      </c>
      <c r="I39" s="87" t="n">
        <v>2.773</v>
      </c>
      <c r="J39" s="87" t="n">
        <v>29.4623884403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121.686</v>
      </c>
      <c r="D40" s="87" t="n">
        <v>2.0991549972</v>
      </c>
      <c r="E40" s="87" t="n">
        <v>74.041</v>
      </c>
      <c r="F40" s="87" t="n">
        <v>60.8459477672</v>
      </c>
      <c r="G40" s="87" t="n">
        <v>0</v>
      </c>
      <c r="H40" s="87" t="n">
        <v>0</v>
      </c>
      <c r="I40" s="87" t="n">
        <v>46.683</v>
      </c>
      <c r="J40" s="87" t="n">
        <v>38.3634929244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27.366</v>
      </c>
      <c r="D41" s="87" t="n">
        <v>0.472079579</v>
      </c>
      <c r="E41" s="87" t="n">
        <v>7.486</v>
      </c>
      <c r="F41" s="87" t="n">
        <v>27.355112183</v>
      </c>
      <c r="G41" s="87" t="n">
        <v>0</v>
      </c>
      <c r="H41" s="87" t="n">
        <v>0</v>
      </c>
      <c r="I41" s="87" t="n">
        <v>19.88</v>
      </c>
      <c r="J41" s="87" t="n">
        <v>72.644887817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419.051</v>
      </c>
      <c r="D42" s="87" t="n">
        <v>7.2288759655</v>
      </c>
      <c r="E42" s="87" t="n">
        <v>225.493</v>
      </c>
      <c r="F42" s="87" t="n">
        <v>53.8103953934</v>
      </c>
      <c r="G42" s="87" t="n">
        <v>0</v>
      </c>
      <c r="H42" s="87" t="n">
        <v>0</v>
      </c>
      <c r="I42" s="87" t="n">
        <v>192.4</v>
      </c>
      <c r="J42" s="87" t="n">
        <v>45.9132659271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0.681</v>
      </c>
      <c r="D43" s="87" t="n">
        <v>0.0117476501</v>
      </c>
      <c r="E43" s="87" t="n">
        <v>0.681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3.083</v>
      </c>
      <c r="D44" s="87" t="n">
        <v>0.0531835614</v>
      </c>
      <c r="E44" s="87" t="n">
        <v>2.98</v>
      </c>
      <c r="F44" s="87" t="n">
        <v>96.6590982809</v>
      </c>
      <c r="G44" s="87" t="n">
        <v>0</v>
      </c>
      <c r="H44" s="87" t="n">
        <v>0</v>
      </c>
      <c r="I44" s="87" t="n">
        <v>0.1</v>
      </c>
      <c r="J44" s="87" t="n">
        <v>3.243593902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1.995</v>
      </c>
      <c r="D45" s="87" t="n">
        <v>0.0344149222</v>
      </c>
      <c r="E45" s="87" t="n">
        <v>1.923</v>
      </c>
      <c r="F45" s="87" t="n">
        <v>96.3909774436</v>
      </c>
      <c r="G45" s="87" t="n">
        <v>0</v>
      </c>
      <c r="H45" s="87" t="n">
        <v>0</v>
      </c>
      <c r="I45" s="87" t="n">
        <v>0.072</v>
      </c>
      <c r="J45" s="87" t="n">
        <v>3.6090225564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24.957</v>
      </c>
      <c r="D46" s="87" t="n">
        <v>0.4305229136</v>
      </c>
      <c r="E46" s="87" t="n">
        <v>20.802</v>
      </c>
      <c r="F46" s="87" t="n">
        <v>83.3513643467</v>
      </c>
      <c r="G46" s="87" t="n">
        <v>0</v>
      </c>
      <c r="H46" s="87" t="n">
        <v>0</v>
      </c>
      <c r="I46" s="87" t="n">
        <v>3.61</v>
      </c>
      <c r="J46" s="87" t="n">
        <v>14.4648795929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.009</v>
      </c>
      <c r="D47" s="87" t="n">
        <v>0.0001552553</v>
      </c>
      <c r="E47" s="87" t="n">
        <v>0.009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16.129119194</v>
      </c>
      <c r="D16" s="87" t="n">
        <v>3.8076745634</v>
      </c>
      <c r="E16" s="87" t="n">
        <v>12.3214446306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2.5288882262</v>
      </c>
      <c r="D18" s="87" t="n">
        <v>0.1568441026</v>
      </c>
      <c r="E18" s="87" t="n">
        <v>2.3720441236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5.5245893012</v>
      </c>
      <c r="D19" s="59" t="s">
        <v>88</v>
      </c>
      <c r="E19" s="87" t="n">
        <v>5.5245893012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3.1195056704</v>
      </c>
      <c r="D20" s="87" t="n">
        <v>3.1195056704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1.0045404179</v>
      </c>
      <c r="D21" s="87" t="n">
        <v>0.1327129362</v>
      </c>
      <c r="E21" s="87" t="n">
        <v>0.8718274817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2181324352</v>
      </c>
      <c r="D23" s="87" t="n">
        <v>0.1308792272</v>
      </c>
      <c r="E23" s="87" t="n">
        <v>0.087253208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.0167331795</v>
      </c>
      <c r="D25" s="87" t="n">
        <v>0.001833709</v>
      </c>
      <c r="E25" s="87" t="n">
        <v>0.0148994705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1.1807922488</v>
      </c>
      <c r="D26" s="59" t="s">
        <v>88</v>
      </c>
      <c r="E26" s="87" t="n">
        <v>1.1807922488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0.0102532167</v>
      </c>
      <c r="D27" s="87" t="n">
        <v>8.7709E-006</v>
      </c>
      <c r="E27" s="87" t="n">
        <v>0.0102444458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5711828183</v>
      </c>
      <c r="D28" s="59" t="s">
        <v>88</v>
      </c>
      <c r="E28" s="87" t="n">
        <v>0.5711828183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3758343347</v>
      </c>
      <c r="D29" s="59" t="s">
        <v>88</v>
      </c>
      <c r="E29" s="87" t="n">
        <v>0.3758343347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26958.5017591869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171.0195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1023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25.130306</v>
      </c>
      <c r="D16" s="87" t="n">
        <v>179</v>
      </c>
      <c r="E16" s="87" t="n">
        <v>14.039277095</v>
      </c>
      <c r="F16" s="87" t="n">
        <v>25.988225</v>
      </c>
      <c r="G16" s="87" t="n">
        <v>158</v>
      </c>
      <c r="H16" s="87" t="n">
        <v>16.4482436709</v>
      </c>
      <c r="I16" s="87" t="n">
        <v>24.667858</v>
      </c>
      <c r="J16" s="87" t="n">
        <v>140</v>
      </c>
      <c r="K16" s="87" t="n">
        <v>17.6198985714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232674</v>
      </c>
      <c r="D18" s="87" t="n">
        <v>3</v>
      </c>
      <c r="E18" s="87" t="n">
        <v>7.7558</v>
      </c>
      <c r="F18" s="87" t="n">
        <v>0.207526</v>
      </c>
      <c r="G18" s="87" t="n">
        <v>4</v>
      </c>
      <c r="H18" s="87" t="n">
        <v>5.18815</v>
      </c>
      <c r="I18" s="87" t="n">
        <v>0.289436</v>
      </c>
      <c r="J18" s="87" t="n">
        <v>4</v>
      </c>
      <c r="K18" s="87" t="n">
        <v>7.2359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0437</v>
      </c>
      <c r="D19" s="59"/>
      <c r="E19" s="59" t="s">
        <v>88</v>
      </c>
      <c r="F19" s="87" t="n">
        <v>0.001364</v>
      </c>
      <c r="G19" s="59"/>
      <c r="H19" s="59" t="s">
        <v>88</v>
      </c>
      <c r="I19" s="87" t="n">
        <v>0.000384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0.153429</v>
      </c>
      <c r="D20" s="87" t="n">
        <v>1</v>
      </c>
      <c r="E20" s="87" t="n">
        <v>15.3429</v>
      </c>
      <c r="F20" s="87" t="n">
        <v>0.125278</v>
      </c>
      <c r="G20" s="87" t="n">
        <v>1</v>
      </c>
      <c r="H20" s="87" t="n">
        <v>12.5278</v>
      </c>
      <c r="I20" s="87" t="n">
        <v>0.18028</v>
      </c>
      <c r="J20" s="87" t="n">
        <v>1</v>
      </c>
      <c r="K20" s="87" t="n">
        <v>18.028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6.572331</v>
      </c>
      <c r="D21" s="87" t="n">
        <v>67</v>
      </c>
      <c r="E21" s="87" t="n">
        <v>9.8094492537</v>
      </c>
      <c r="F21" s="87" t="n">
        <v>6.97808</v>
      </c>
      <c r="G21" s="87" t="n">
        <v>64</v>
      </c>
      <c r="H21" s="87" t="n">
        <v>10.90325</v>
      </c>
      <c r="I21" s="87" t="n">
        <v>5.947223</v>
      </c>
      <c r="J21" s="87" t="n">
        <v>64</v>
      </c>
      <c r="K21" s="87" t="n">
        <v>9.2925359375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2.273356</v>
      </c>
      <c r="D22" s="87" t="n">
        <v>26</v>
      </c>
      <c r="E22" s="87" t="n">
        <v>8.7436769231</v>
      </c>
      <c r="F22" s="87" t="n">
        <v>2.053655</v>
      </c>
      <c r="G22" s="87" t="n">
        <v>28</v>
      </c>
      <c r="H22" s="87" t="n">
        <v>7.3344821429</v>
      </c>
      <c r="I22" s="87" t="n">
        <v>2.220655</v>
      </c>
      <c r="J22" s="87" t="n">
        <v>31</v>
      </c>
      <c r="K22" s="87" t="n">
        <v>7.1634032258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0.915884</v>
      </c>
      <c r="D23" s="87" t="n">
        <v>5</v>
      </c>
      <c r="E23" s="87" t="n">
        <v>18.31768</v>
      </c>
      <c r="F23" s="87" t="n">
        <v>0.957385</v>
      </c>
      <c r="G23" s="87" t="n">
        <v>4</v>
      </c>
      <c r="H23" s="87" t="n">
        <v>23.934625</v>
      </c>
      <c r="I23" s="87" t="n">
        <v>1.065557</v>
      </c>
      <c r="J23" s="87" t="n">
        <v>3</v>
      </c>
      <c r="K23" s="87" t="n">
        <v>35.5185666667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4.108019</v>
      </c>
      <c r="D24" s="87" t="n">
        <v>70</v>
      </c>
      <c r="E24" s="87" t="n">
        <v>5.8685985714</v>
      </c>
      <c r="F24" s="87" t="n">
        <v>4.368418</v>
      </c>
      <c r="G24" s="87" t="n">
        <v>48</v>
      </c>
      <c r="H24" s="87" t="n">
        <v>9.1008708333</v>
      </c>
      <c r="I24" s="87" t="n">
        <v>4.963756</v>
      </c>
      <c r="J24" s="87" t="n">
        <v>32</v>
      </c>
      <c r="K24" s="87" t="n">
        <v>15.5117375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182117</v>
      </c>
      <c r="D25" s="87" t="n">
        <v>1</v>
      </c>
      <c r="E25" s="87" t="n">
        <v>18.2117</v>
      </c>
      <c r="F25" s="87" t="n">
        <v>0.184018</v>
      </c>
      <c r="G25" s="59"/>
      <c r="H25" s="59"/>
      <c r="I25" s="87" t="n">
        <v>0.169227</v>
      </c>
      <c r="J25" s="59"/>
      <c r="K25" s="59"/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1.308367</v>
      </c>
      <c r="D26" s="87" t="n">
        <v>1</v>
      </c>
      <c r="E26" s="87" t="n">
        <v>130.8367</v>
      </c>
      <c r="F26" s="87" t="n">
        <v>1.395386</v>
      </c>
      <c r="G26" s="87" t="n">
        <v>2</v>
      </c>
      <c r="H26" s="87" t="n">
        <v>69.7693</v>
      </c>
      <c r="I26" s="87" t="n">
        <v>1.303084</v>
      </c>
      <c r="J26" s="87" t="n">
        <v>1</v>
      </c>
      <c r="K26" s="87" t="n">
        <v>130.3084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3.051595</v>
      </c>
      <c r="D27" s="87" t="n">
        <v>4</v>
      </c>
      <c r="E27" s="87" t="n">
        <v>76.289875</v>
      </c>
      <c r="F27" s="87" t="n">
        <v>3.257808</v>
      </c>
      <c r="G27" s="87" t="n">
        <v>6</v>
      </c>
      <c r="H27" s="87" t="n">
        <v>54.2968</v>
      </c>
      <c r="I27" s="87" t="n">
        <v>2.708186</v>
      </c>
      <c r="J27" s="87" t="n">
        <v>2</v>
      </c>
      <c r="K27" s="87" t="n">
        <v>135.4093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428378</v>
      </c>
      <c r="D28" s="87" t="n">
        <v>1</v>
      </c>
      <c r="E28" s="87" t="n">
        <v>42.8378</v>
      </c>
      <c r="F28" s="87" t="n">
        <v>0.437565</v>
      </c>
      <c r="G28" s="87" t="n">
        <v>1</v>
      </c>
      <c r="H28" s="87" t="n">
        <v>43.7565</v>
      </c>
      <c r="I28" s="87" t="n">
        <v>0.442141</v>
      </c>
      <c r="J28" s="87" t="n">
        <v>1</v>
      </c>
      <c r="K28" s="87" t="n">
        <v>44.2141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5451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573387.753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10518.946119978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560021.359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7.6688734752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889.829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1551880024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10782.85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1792.166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16.6205224036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10883.418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2126.242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2019.385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96.3107013745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112.522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12.6639565853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9448.125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0.369944613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8</v>
      </c>
      <c r="E22" s="49" t="s">
        <v>73</v>
      </c>
      <c r="F22" s="49" t="s">
        <v>79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73</v>
      </c>
      <c r="F23" s="49" t="s">
        <v>81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171.0195</v>
      </c>
      <c r="D15" s="58" t="n">
        <v>112.6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101.3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7.9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6.8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00.5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4.7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112.5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0.659</v>
      </c>
      <c r="D22" s="58" t="n">
        <v>93.4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111.295</v>
      </c>
      <c r="D23" s="58" t="n">
        <v>119.4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30.049</v>
      </c>
      <c r="D24" s="58" t="n">
        <v>113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18.2063</v>
      </c>
      <c r="D25" s="58" t="n">
        <v>105.3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20.663</v>
      </c>
      <c r="D26" s="58" t="n">
        <v>101.7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47.3727</v>
      </c>
      <c r="D27" s="58" t="n">
        <v>92.7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237.4304</v>
      </c>
      <c r="D28" s="58" t="n">
        <v>114.3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584.8</v>
      </c>
      <c r="D29" s="58" t="n">
        <v>96.3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44.6</v>
      </c>
      <c r="D31" s="58" t="n">
        <v>105.2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440.2</v>
      </c>
      <c r="D32" s="58" t="n">
        <v>93.7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39240.08</v>
      </c>
      <c r="D34" s="58" t="n">
        <v>105.9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9702.66</v>
      </c>
      <c r="D36" s="58" t="n">
        <v>115.7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29537.42</v>
      </c>
      <c r="D37" s="58" t="n">
        <v>103.1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22.62</v>
      </c>
      <c r="D38" s="58" t="n">
        <v>85.9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1.299</v>
      </c>
      <c r="D39" s="58" t="n">
        <v>221.9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5.451</v>
      </c>
      <c r="D40" s="58" t="n">
        <v>117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4.152</v>
      </c>
      <c r="D41" s="58" t="n">
        <v>93.4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61.5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38.5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61.325</v>
      </c>
      <c r="D44" s="58" t="n">
        <v>110.6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15.574</v>
      </c>
      <c r="D45" s="58" t="n">
        <v>118.6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42.893</v>
      </c>
      <c r="D46" s="58" t="n">
        <v>111.3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11.206</v>
      </c>
      <c r="D47" s="58" t="n">
        <v>109.4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6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8.4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2067</v>
      </c>
      <c r="D51" s="58" t="n">
        <v>104.3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7.7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2</v>
      </c>
      <c r="D53" s="58" t="n">
        <v>3.51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536.1</v>
      </c>
      <c r="D54" s="58" t="n">
        <v>99.8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506.3</v>
      </c>
      <c r="D55" s="58" t="n">
        <v>99.8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29.9</v>
      </c>
      <c r="D56" s="58" t="n">
        <v>99.4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1209867</v>
      </c>
      <c r="D57" s="58" t="n">
        <v>102.7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33703</v>
      </c>
      <c r="D58" s="58" t="n">
        <v>95.8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1176164</v>
      </c>
      <c r="D59" s="58" t="n">
        <v>102.9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24690</v>
      </c>
      <c r="D61" s="58" t="n">
        <v>104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24279</v>
      </c>
      <c r="D62" s="58" t="n">
        <v>103.8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40652</v>
      </c>
      <c r="D63" s="58" t="n">
        <v>102.3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144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144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1023.2</v>
      </c>
      <c r="D69" s="58" t="n">
        <v>99.4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81.4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21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573387.753</v>
      </c>
      <c r="D16" s="72" t="n">
        <v>137.7374980649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560021.359</v>
      </c>
      <c r="D17" s="72" t="n">
        <v>137.7186686166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889.829</v>
      </c>
      <c r="D18" s="72" t="n">
        <v>297.5389800811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1792.166</v>
      </c>
      <c r="D19" s="72" t="n">
        <v>392.153713518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10883.418</v>
      </c>
      <c r="D20" s="72" t="n">
        <v>121.8661159033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3895.216</v>
      </c>
      <c r="D21" s="72" t="n">
        <v>98.7317913947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2126.242</v>
      </c>
      <c r="D22" s="72" t="n">
        <v>121.1087422472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2966.124</v>
      </c>
      <c r="D24" s="72" t="n">
        <v>502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533.903</v>
      </c>
      <c r="D25" s="72" t="n">
        <v>502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106912.523</v>
      </c>
      <c r="D27" s="72" t="n">
        <v>118.6229510743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5809.883</v>
      </c>
      <c r="D29" s="72" t="n">
        <v>101.9786539108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89027.646</v>
      </c>
      <c r="D30" s="72" t="n">
        <v>120.9860047984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101076.494</v>
      </c>
      <c r="D31" s="72" t="n">
        <v>119.1121551842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4329.312</v>
      </c>
      <c r="D33" s="72" t="n">
        <v>110.1223340691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952.899</v>
      </c>
      <c r="D34" s="72" t="n">
        <v>118.2799796433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4.5413045766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6928.512</v>
      </c>
      <c r="D36" s="72" t="n">
        <v>108.0479817355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1098.101</v>
      </c>
      <c r="D37" s="72" t="n">
        <v>96.9036911792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1060.713</v>
      </c>
      <c r="D38" s="72" t="n">
        <v>75.0949383219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91.606</v>
      </c>
      <c r="D40" s="72" t="n">
        <v>388.5561588056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68809.58293592</v>
      </c>
      <c r="D42" s="72" t="n">
        <v>101.8822398804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8944.366363</v>
      </c>
      <c r="D43" s="72" t="n">
        <v>101.8678493802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13.20073645</v>
      </c>
      <c r="D44" s="72" t="n">
        <v>0.3516515587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1.188068</v>
      </c>
      <c r="D45" s="72" t="n">
        <v>0.351643068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8.56670967</v>
      </c>
      <c r="D46" s="72" t="n">
        <v>197.8911912682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1.285007</v>
      </c>
      <c r="D47" s="72" t="n">
        <v>197.8912758913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18.90728017</v>
      </c>
      <c r="D48" s="72" t="n">
        <v>31.3379812368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5.542316</v>
      </c>
      <c r="D49" s="72" t="n">
        <v>31.009492213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62.44829169</v>
      </c>
      <c r="D50" s="72" t="n">
        <v>233.807289786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19.447513</v>
      </c>
      <c r="D51" s="72" t="n">
        <v>552.2663564871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14.95954457</v>
      </c>
      <c r="D52" s="72" t="n">
        <v>67.6273681896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1.963577</v>
      </c>
      <c r="D53" s="72" t="n">
        <v>66.0239156245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16.566</v>
      </c>
      <c r="D59" s="72" t="n">
        <v>84.3053435115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67320770</v>
      </c>
      <c r="D65" s="72" t="n">
        <v>98.2173979597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749787</v>
      </c>
      <c r="D66" s="72" t="n">
        <v>75.1077350889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3634</v>
      </c>
      <c r="D69" s="72" t="n">
        <v>98.6160108548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128773.561</v>
      </c>
      <c r="D71" s="72" t="n">
        <v>101.0048564054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10418.72</v>
      </c>
      <c r="D72" s="72" t="n">
        <v>119.667329895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117430.735</v>
      </c>
      <c r="D73" s="72" t="n">
        <v>98.9503842386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108112.66</v>
      </c>
      <c r="D75" s="72" t="n">
        <v>97.5651765775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9318.075</v>
      </c>
      <c r="D76" s="72" t="n">
        <v>118.4650244938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2100.202</v>
      </c>
      <c r="D77" s="72" t="n">
        <v>102.3935855126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530502</v>
      </c>
      <c r="D79" s="72" t="n">
        <v>102.1001174003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303687</v>
      </c>
      <c r="D80" s="72" t="n">
        <v>109.8822252374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353016.409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216.593</v>
      </c>
      <c r="D83" s="72" t="n">
        <v>147.1110024383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260730</v>
      </c>
      <c r="D85" s="72" t="n">
        <v>102.540606442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4289</v>
      </c>
      <c r="D87" s="72" t="n">
        <v>94.6172512685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256441</v>
      </c>
      <c r="D88" s="72" t="n">
        <v>102.6844240141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274632</v>
      </c>
      <c r="D89" s="72" t="n">
        <v>101.1144861103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263507</v>
      </c>
      <c r="D90" s="72" t="n">
        <v>101.5973689487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259685</v>
      </c>
      <c r="D91" s="72" t="n">
        <v>102.3409328263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250730</v>
      </c>
      <c r="D92" s="72" t="n">
        <v>102.847977948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174401.032</v>
      </c>
      <c r="D93" s="72" t="n">
        <v>94.9597761698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93131.523</v>
      </c>
      <c r="D94" s="72" t="n">
        <v>99.3152806991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1051.432</v>
      </c>
      <c r="D95" s="72" t="n">
        <v>96.7334813333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271.191</v>
      </c>
      <c r="D96" s="72" t="n">
        <v>100.0501743189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219171</v>
      </c>
      <c r="D98" s="72" t="n">
        <v>100.6484232569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3066</v>
      </c>
      <c r="D100" s="72" t="n">
        <v>108.6848635236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216105</v>
      </c>
      <c r="D101" s="72" t="n">
        <v>100.5429472685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337439</v>
      </c>
      <c r="D102" s="72" t="n">
        <v>107.786980812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20529</v>
      </c>
      <c r="D104" s="72" t="n">
        <v>91.7046368266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316910</v>
      </c>
      <c r="D105" s="72" t="n">
        <v>109.0255439924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333907</v>
      </c>
      <c r="D106" s="72" t="n">
        <v>107.9127925203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20426</v>
      </c>
      <c r="D107" s="72" t="n">
        <v>91.7198024248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313481</v>
      </c>
      <c r="D108" s="72" t="n">
        <v>109.1686313568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327583</v>
      </c>
      <c r="D109" s="72" t="n">
        <v>116.1662440823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17622</v>
      </c>
      <c r="D111" s="72" t="n">
        <v>84.50177424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309961</v>
      </c>
      <c r="D112" s="72" t="n">
        <v>118.6948813093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324433</v>
      </c>
      <c r="D113" s="72" t="n">
        <v>116.371821084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17528</v>
      </c>
      <c r="D114" s="72" t="n">
        <v>84.4519392917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306905</v>
      </c>
      <c r="D115" s="72" t="n">
        <v>118.9392911814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740.348</v>
      </c>
      <c r="D116" s="72" t="n">
        <v>99.3282395637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75.426</v>
      </c>
      <c r="D118" s="72" t="n">
        <v>51.2269167816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664.922</v>
      </c>
      <c r="D119" s="72" t="n">
        <v>111.1694052659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733.83</v>
      </c>
      <c r="D120" s="72" t="n">
        <v>99.3637352088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74.153</v>
      </c>
      <c r="D121" s="72" t="n">
        <v>50.7876388642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659.677</v>
      </c>
      <c r="D122" s="72" t="n">
        <v>111.3335684859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4</v>
      </c>
      <c r="D124" s="72" t="n">
        <v>133.3333333333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.013</v>
      </c>
      <c r="D125" s="72" t="n">
        <v>118.1818181818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21888</v>
      </c>
      <c r="D127" s="72" t="n">
        <v>102.1133659902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21654.052</v>
      </c>
      <c r="D130" s="72" t="n">
        <v>108.5529046254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5778.082</v>
      </c>
      <c r="D131" s="72" t="n">
        <v>131.6085373506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1460.888</v>
      </c>
      <c r="D132" s="72" t="n">
        <v>116.3485882991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889.569</v>
      </c>
      <c r="D134" s="72" t="n">
        <v>109.069274154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571.319</v>
      </c>
      <c r="D135" s="72" t="n">
        <v>129.8413910498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247.582</v>
      </c>
      <c r="D136" s="72" t="n">
        <v>108.0521271581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15651</v>
      </c>
      <c r="D138" s="72" t="n">
        <v>95.5144635665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5744.4</v>
      </c>
      <c r="D139" s="72" t="n">
        <v>92.2041846613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462.693</v>
      </c>
      <c r="D140" s="72" t="n">
        <v>89.3745617644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318</v>
      </c>
      <c r="D142" s="72" t="n">
        <v>108.1632653061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279.35</v>
      </c>
      <c r="D143" s="72" t="n">
        <v>140.0054127741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13.745</v>
      </c>
      <c r="D144" s="72" t="n">
        <v>175.0732390778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1907</v>
      </c>
      <c r="D146" s="72" t="n">
        <v>157.7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3205</v>
      </c>
      <c r="D147" s="72" t="n">
        <v>157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408.769</v>
      </c>
      <c r="D16" s="72" t="n">
        <v>336.0564630828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50.336</v>
      </c>
      <c r="D18" s="72" t="n">
        <v>166.4770472285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269.89</v>
      </c>
      <c r="D19" s="73" t="n">
        <v>115.3395784543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239.535</v>
      </c>
      <c r="D21" s="73" t="n">
        <v>118.0062566199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30.355</v>
      </c>
      <c r="D22" s="73" t="n">
        <v>97.8846215859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131.321</v>
      </c>
      <c r="D23" s="73" t="n">
        <v>99.4886208673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118.829</v>
      </c>
      <c r="D25" s="73" t="n">
        <v>99.5142744684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12.492</v>
      </c>
      <c r="D26" s="73" t="n">
        <v>99.2452530388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70.313</v>
      </c>
      <c r="D28" s="73" t="n">
        <v>95.5963128127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105.27</v>
      </c>
      <c r="D29" s="73" t="n">
        <v>897.9017400205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94.543</v>
      </c>
      <c r="D31" s="73" t="n">
        <v>3366.915954416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10.727</v>
      </c>
      <c r="D32" s="73" t="n">
        <v>120.311799013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5.136</v>
      </c>
      <c r="D34" s="73" t="n">
        <v>108.5605580216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57.081</v>
      </c>
      <c r="D35" s="73" t="n">
        <v>192.347351395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273459</v>
      </c>
      <c r="D15" s="72" t="n">
        <v>128.270689388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10243</v>
      </c>
      <c r="D16" s="72" t="n">
        <v>127.6386292835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1047.489</v>
      </c>
      <c r="D17" s="72" t="n">
        <v>61.0859118954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102.2638875329</v>
      </c>
      <c r="D18" s="72" t="n">
        <v>47.8584831554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142</v>
      </c>
      <c r="D19" s="72" t="n">
        <v>71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140</v>
      </c>
      <c r="D20" s="72" t="n">
        <v>70.351758794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906.977</v>
      </c>
      <c r="D21" s="72" t="n">
        <v>77.8482272986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6478.4071428571</v>
      </c>
      <c r="D22" s="72" t="n">
        <v>110.6556945172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110</v>
      </c>
      <c r="D23" s="72" t="n">
        <v>65.0887573964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108</v>
      </c>
      <c r="D24" s="72" t="n">
        <v>64.2857142857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737.4</v>
      </c>
      <c r="D25" s="72" t="n">
        <v>70.8829901971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6827.7777777778</v>
      </c>
      <c r="D26" s="72" t="n">
        <v>110.2624291955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273317</v>
      </c>
      <c r="D27" s="72" t="n">
        <v>128.324467460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10103</v>
      </c>
      <c r="D28" s="72" t="n">
        <v>129.0953232814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140.512</v>
      </c>
      <c r="D29" s="72" t="n">
        <v>25.5605560629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13.9079481342</v>
      </c>
      <c r="D30" s="72" t="n">
        <v>19.7997537116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27583.939</v>
      </c>
      <c r="D18" s="87" t="n">
        <v>111.7854206347</v>
      </c>
      <c r="E18" s="88" t="n">
        <v>100</v>
      </c>
      <c r="F18" s="87" t="n">
        <v>6511.866</v>
      </c>
      <c r="G18" s="87" t="n">
        <v>121.6546342178</v>
      </c>
      <c r="H18" s="89" t="n">
        <v>100</v>
      </c>
      <c r="I18" s="87" t="n">
        <v>21072.073</v>
      </c>
      <c r="J18" s="87" t="n">
        <v>109.0515133614</v>
      </c>
      <c r="K18" s="89" t="n">
        <v>100</v>
      </c>
      <c r="L18" s="87" t="n">
        <v>5102.295</v>
      </c>
      <c r="M18" s="87" t="n">
        <v>100.2969617006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4324.892</v>
      </c>
      <c r="D19" s="87" t="n">
        <v>164.7232770277</v>
      </c>
      <c r="E19" s="87" t="n">
        <v>15.679022492</v>
      </c>
      <c r="F19" s="87" t="n">
        <v>268.234</v>
      </c>
      <c r="G19" s="87" t="n">
        <v>144.2366428633</v>
      </c>
      <c r="H19" s="87" t="n">
        <v>4.1191572431</v>
      </c>
      <c r="I19" s="87" t="n">
        <v>4056.658</v>
      </c>
      <c r="J19" s="87" t="n">
        <v>166.284961932</v>
      </c>
      <c r="K19" s="87" t="n">
        <v>19.251347506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9448.125</v>
      </c>
      <c r="D20" s="87" t="n">
        <v>100.3699446135</v>
      </c>
      <c r="E20" s="87" t="n">
        <v>34.2522690469</v>
      </c>
      <c r="F20" s="59" t="s">
        <v>88</v>
      </c>
      <c r="G20" s="59" t="s">
        <v>88</v>
      </c>
      <c r="H20" s="59" t="s">
        <v>88</v>
      </c>
      <c r="I20" s="87" t="n">
        <v>9448.125</v>
      </c>
      <c r="J20" s="87" t="n">
        <v>100.3699446135</v>
      </c>
      <c r="K20" s="87" t="n">
        <v>44.837188064</v>
      </c>
      <c r="L20" s="87" t="n">
        <v>3348.449</v>
      </c>
      <c r="M20" s="87" t="n">
        <v>101.9956234271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5334.963</v>
      </c>
      <c r="D21" s="87" t="n">
        <v>126.7050497359</v>
      </c>
      <c r="E21" s="87" t="n">
        <v>19.3408309089</v>
      </c>
      <c r="F21" s="87" t="n">
        <v>5334.963</v>
      </c>
      <c r="G21" s="87" t="n">
        <v>126.7050497359</v>
      </c>
      <c r="H21" s="87" t="n">
        <v>81.9267933339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568.07</v>
      </c>
      <c r="D22" s="87" t="n">
        <v>105.8735823914</v>
      </c>
      <c r="E22" s="87" t="n">
        <v>2.0594230577</v>
      </c>
      <c r="F22" s="87" t="n">
        <v>568.07</v>
      </c>
      <c r="G22" s="87" t="n">
        <v>105.8735823914</v>
      </c>
      <c r="H22" s="87" t="n">
        <v>8.7236131702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1717.96</v>
      </c>
      <c r="D23" s="87" t="n">
        <v>97.6216250004</v>
      </c>
      <c r="E23" s="87" t="n">
        <v>6.2281170213</v>
      </c>
      <c r="F23" s="87" t="n">
        <v>226.965</v>
      </c>
      <c r="G23" s="87" t="n">
        <v>72.4130669908</v>
      </c>
      <c r="H23" s="87" t="n">
        <v>3.4854064872</v>
      </c>
      <c r="I23" s="87" t="n">
        <v>1490.995</v>
      </c>
      <c r="J23" s="87" t="n">
        <v>103.0843123265</v>
      </c>
      <c r="K23" s="87" t="n">
        <v>7.0756920783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0</v>
      </c>
      <c r="D25" s="59" t="s">
        <v>88</v>
      </c>
      <c r="E25" s="59" t="s">
        <v>88</v>
      </c>
      <c r="F25" s="87" t="n">
        <v>0</v>
      </c>
      <c r="G25" s="59" t="s">
        <v>88</v>
      </c>
      <c r="H25" s="59" t="s">
        <v>88</v>
      </c>
      <c r="I25" s="87" t="n">
        <v>0</v>
      </c>
      <c r="J25" s="59" t="s">
        <v>88</v>
      </c>
      <c r="K25" s="59" t="s">
        <v>8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28.617</v>
      </c>
      <c r="D27" s="87" t="n">
        <v>157.9740546508</v>
      </c>
      <c r="E27" s="87" t="n">
        <v>0.103745154</v>
      </c>
      <c r="F27" s="87" t="n">
        <v>3.136</v>
      </c>
      <c r="G27" s="59" t="s">
        <v>88</v>
      </c>
      <c r="H27" s="87" t="n">
        <v>0.0481582391</v>
      </c>
      <c r="I27" s="87" t="n">
        <v>25.481</v>
      </c>
      <c r="J27" s="87" t="n">
        <v>140.6624344466</v>
      </c>
      <c r="K27" s="87" t="n">
        <v>0.1209230815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1316.294</v>
      </c>
      <c r="D28" s="87" t="n">
        <v>107.9535640913</v>
      </c>
      <c r="E28" s="87" t="n">
        <v>4.7719580586</v>
      </c>
      <c r="F28" s="59" t="s">
        <v>88</v>
      </c>
      <c r="G28" s="59" t="s">
        <v>88</v>
      </c>
      <c r="H28" s="59" t="s">
        <v>88</v>
      </c>
      <c r="I28" s="87" t="n">
        <v>1316.294</v>
      </c>
      <c r="J28" s="87" t="n">
        <v>107.9535640913</v>
      </c>
      <c r="K28" s="87" t="n">
        <v>6.246627942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373.049</v>
      </c>
      <c r="D29" s="87" t="n">
        <v>71.412655417</v>
      </c>
      <c r="E29" s="87" t="n">
        <v>1.3524138086</v>
      </c>
      <c r="F29" s="87" t="n">
        <v>223.829</v>
      </c>
      <c r="G29" s="87" t="n">
        <v>71.4125277972</v>
      </c>
      <c r="H29" s="87" t="n">
        <v>3.437248248</v>
      </c>
      <c r="I29" s="87" t="n">
        <v>149.22</v>
      </c>
      <c r="J29" s="87" t="n">
        <v>71.4128468467</v>
      </c>
      <c r="K29" s="87" t="n">
        <v>0.708141054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3752.823</v>
      </c>
      <c r="D31" s="87" t="n">
        <v>99.3533652013</v>
      </c>
      <c r="E31" s="87" t="n">
        <v>13.6051018674</v>
      </c>
      <c r="F31" s="59" t="s">
        <v>88</v>
      </c>
      <c r="G31" s="59" t="s">
        <v>88</v>
      </c>
      <c r="H31" s="59" t="s">
        <v>88</v>
      </c>
      <c r="I31" s="87" t="n">
        <v>3752.823</v>
      </c>
      <c r="J31" s="87" t="n">
        <v>99.3533652013</v>
      </c>
      <c r="K31" s="87" t="n">
        <v>17.8094627899</v>
      </c>
      <c r="L31" s="87" t="n">
        <v>1089.356</v>
      </c>
      <c r="M31" s="87" t="n">
        <v>98.1457506147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112.522</v>
      </c>
      <c r="D32" s="87" t="n">
        <v>112.6639565853</v>
      </c>
      <c r="E32" s="87" t="n">
        <v>0.4079257861</v>
      </c>
      <c r="F32" s="59" t="s">
        <v>88</v>
      </c>
      <c r="G32" s="59" t="s">
        <v>88</v>
      </c>
      <c r="H32" s="59" t="s">
        <v>88</v>
      </c>
      <c r="I32" s="87" t="n">
        <v>112.522</v>
      </c>
      <c r="J32" s="87" t="n">
        <v>112.6639565853</v>
      </c>
      <c r="K32" s="87" t="n">
        <v>0.5339863809</v>
      </c>
      <c r="L32" s="87" t="n">
        <v>112.522</v>
      </c>
      <c r="M32" s="87" t="n">
        <v>112.6639565853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2019.385</v>
      </c>
      <c r="D33" s="87" t="n">
        <v>96.3107013745</v>
      </c>
      <c r="E33" s="87" t="n">
        <v>7.3208724831</v>
      </c>
      <c r="F33" s="59" t="s">
        <v>88</v>
      </c>
      <c r="G33" s="59" t="s">
        <v>88</v>
      </c>
      <c r="H33" s="59" t="s">
        <v>88</v>
      </c>
      <c r="I33" s="87" t="n">
        <v>2019.385</v>
      </c>
      <c r="J33" s="87" t="n">
        <v>96.3107013745</v>
      </c>
      <c r="K33" s="87" t="n">
        <v>9.583228949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642.75</v>
      </c>
      <c r="D34" s="87" t="n">
        <v>112.9029991533</v>
      </c>
      <c r="E34" s="87" t="n">
        <v>2.3301603154</v>
      </c>
      <c r="F34" s="59" t="s">
        <v>88</v>
      </c>
      <c r="G34" s="59" t="s">
        <v>88</v>
      </c>
      <c r="H34" s="59" t="s">
        <v>88</v>
      </c>
      <c r="I34" s="87" t="n">
        <v>642.75</v>
      </c>
      <c r="J34" s="87" t="n">
        <v>112.9029991533</v>
      </c>
      <c r="K34" s="87" t="n">
        <v>3.050245697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92.807</v>
      </c>
      <c r="D36" s="87" t="n">
        <v>70.4743752326</v>
      </c>
      <c r="E36" s="87" t="n">
        <v>0.3364530352</v>
      </c>
      <c r="F36" s="59" t="s">
        <v>88</v>
      </c>
      <c r="G36" s="59" t="s">
        <v>88</v>
      </c>
      <c r="H36" s="59" t="s">
        <v>88</v>
      </c>
      <c r="I36" s="87" t="n">
        <v>92.807</v>
      </c>
      <c r="J36" s="87" t="n">
        <v>70.4743752326</v>
      </c>
      <c r="K36" s="87" t="n">
        <v>0.440426530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549.943</v>
      </c>
      <c r="D37" s="87" t="n">
        <v>125.6710960798</v>
      </c>
      <c r="E37" s="87" t="n">
        <v>1.9937072802</v>
      </c>
      <c r="F37" s="59" t="s">
        <v>88</v>
      </c>
      <c r="G37" s="59" t="s">
        <v>88</v>
      </c>
      <c r="H37" s="59" t="s">
        <v>88</v>
      </c>
      <c r="I37" s="87" t="n">
        <v>549.943</v>
      </c>
      <c r="J37" s="87" t="n">
        <v>125.6710960798</v>
      </c>
      <c r="K37" s="87" t="n">
        <v>2.609819166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976.834</v>
      </c>
      <c r="D38" s="87" t="n">
        <v>96.710205205</v>
      </c>
      <c r="E38" s="87" t="n">
        <v>3.5413143859</v>
      </c>
      <c r="F38" s="59" t="s">
        <v>88</v>
      </c>
      <c r="G38" s="59" t="s">
        <v>88</v>
      </c>
      <c r="H38" s="59" t="s">
        <v>88</v>
      </c>
      <c r="I38" s="87" t="n">
        <v>976.834</v>
      </c>
      <c r="J38" s="87" t="n">
        <v>96.710205205</v>
      </c>
      <c r="K38" s="87" t="n">
        <v>4.6356805996</v>
      </c>
      <c r="L38" s="87" t="n">
        <v>976.834</v>
      </c>
      <c r="M38" s="87" t="n">
        <v>96.710205205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17.535</v>
      </c>
      <c r="D39" s="87" t="n">
        <v>86.566943128</v>
      </c>
      <c r="E39" s="87" t="n">
        <v>0.0635696011</v>
      </c>
      <c r="F39" s="87" t="n">
        <v>0.015</v>
      </c>
      <c r="G39" s="87" t="n">
        <v>115.3846153846</v>
      </c>
      <c r="H39" s="87" t="n">
        <v>0.0002303487</v>
      </c>
      <c r="I39" s="87" t="n">
        <v>17.52</v>
      </c>
      <c r="J39" s="87" t="n">
        <v>86.5484364966</v>
      </c>
      <c r="K39" s="87" t="n">
        <v>0.0831432199</v>
      </c>
      <c r="L39" s="87" t="n">
        <v>17.498</v>
      </c>
      <c r="M39" s="87" t="n">
        <v>86.5295223024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0</v>
      </c>
      <c r="D41" s="59" t="s">
        <v>88</v>
      </c>
      <c r="E41" s="59" t="s">
        <v>88</v>
      </c>
      <c r="F41" s="87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0.037</v>
      </c>
      <c r="D44" s="87" t="n">
        <v>108.8235294118</v>
      </c>
      <c r="E44" s="87" t="n">
        <v>0.000134136</v>
      </c>
      <c r="F44" s="87" t="n">
        <v>0.015</v>
      </c>
      <c r="G44" s="87" t="n">
        <v>115.3846153846</v>
      </c>
      <c r="H44" s="87" t="n">
        <v>0.0002303487</v>
      </c>
      <c r="I44" s="87" t="n">
        <v>0.022</v>
      </c>
      <c r="J44" s="87" t="n">
        <v>104.7619047619</v>
      </c>
      <c r="K44" s="87" t="n">
        <v>0.0001044036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9.047</v>
      </c>
      <c r="D45" s="87" t="n">
        <v>122.5382635785</v>
      </c>
      <c r="E45" s="87" t="n">
        <v>0.0327980714</v>
      </c>
      <c r="F45" s="87" t="n">
        <v>9.047</v>
      </c>
      <c r="G45" s="87" t="n">
        <v>122.5382635785</v>
      </c>
      <c r="H45" s="87" t="n">
        <v>0.1389309915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.01</v>
      </c>
      <c r="D46" s="87" t="n">
        <v>111.1111111111</v>
      </c>
      <c r="E46" s="87" t="n">
        <v>3.6253E-005</v>
      </c>
      <c r="F46" s="87" t="n">
        <v>0.002</v>
      </c>
      <c r="G46" s="87" t="n">
        <v>100</v>
      </c>
      <c r="H46" s="87" t="n">
        <v>3.07132E-005</v>
      </c>
      <c r="I46" s="87" t="n">
        <v>0.008</v>
      </c>
      <c r="J46" s="87" t="n">
        <v>114.2857142857</v>
      </c>
      <c r="K46" s="87" t="n">
        <v>3.79649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1654.371</v>
      </c>
      <c r="D47" s="87" t="n">
        <v>106.8500449845</v>
      </c>
      <c r="E47" s="87" t="n">
        <v>5.9975879442</v>
      </c>
      <c r="F47" s="59" t="s">
        <v>88</v>
      </c>
      <c r="G47" s="59" t="s">
        <v>88</v>
      </c>
      <c r="H47" s="59" t="s">
        <v>88</v>
      </c>
      <c r="I47" s="87" t="n">
        <v>1654.371</v>
      </c>
      <c r="J47" s="87" t="n">
        <v>106.8500449845</v>
      </c>
      <c r="K47" s="87" t="n">
        <v>7.8510120955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473.619</v>
      </c>
      <c r="D48" s="87" t="n">
        <v>90.4975637719</v>
      </c>
      <c r="E48" s="87" t="n">
        <v>1.7170100325</v>
      </c>
      <c r="F48" s="59" t="s">
        <v>88</v>
      </c>
      <c r="G48" s="59" t="s">
        <v>88</v>
      </c>
      <c r="H48" s="59" t="s">
        <v>88</v>
      </c>
      <c r="I48" s="87" t="n">
        <v>473.619</v>
      </c>
      <c r="J48" s="87" t="n">
        <v>90.4975637719</v>
      </c>
      <c r="K48" s="87" t="n">
        <v>2.2476146509</v>
      </c>
      <c r="L48" s="87" t="n">
        <v>473.619</v>
      </c>
      <c r="M48" s="87" t="n">
        <v>90.4975637719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9.542</v>
      </c>
      <c r="D49" s="87" t="n">
        <v>108.4318181818</v>
      </c>
      <c r="E49" s="87" t="n">
        <v>0.0345925939</v>
      </c>
      <c r="F49" s="59" t="s">
        <v>88</v>
      </c>
      <c r="G49" s="59" t="s">
        <v>88</v>
      </c>
      <c r="H49" s="59" t="s">
        <v>88</v>
      </c>
      <c r="I49" s="87" t="n">
        <v>9.542</v>
      </c>
      <c r="J49" s="87" t="n">
        <v>108.4318181818</v>
      </c>
      <c r="K49" s="87" t="n">
        <v>0.0452826829</v>
      </c>
      <c r="L49" s="87" t="n">
        <v>9.542</v>
      </c>
      <c r="M49" s="87" t="n">
        <v>110.6832154042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0</v>
      </c>
      <c r="D50" s="59" t="s">
        <v>88</v>
      </c>
      <c r="E50" s="59" t="s">
        <v>88</v>
      </c>
      <c r="F50" s="87" t="n">
        <v>0</v>
      </c>
      <c r="G50" s="59" t="s">
        <v>88</v>
      </c>
      <c r="H50" s="59" t="s">
        <v>88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274.314</v>
      </c>
      <c r="D51" s="87" t="n">
        <v>111.6163815027</v>
      </c>
      <c r="E51" s="87" t="n">
        <v>0.9944700066</v>
      </c>
      <c r="F51" s="87" t="n">
        <v>104.57</v>
      </c>
      <c r="G51" s="87" t="n">
        <v>105.9806018101</v>
      </c>
      <c r="H51" s="87" t="n">
        <v>1.6058377123</v>
      </c>
      <c r="I51" s="87" t="n">
        <v>169.744</v>
      </c>
      <c r="J51" s="87" t="n">
        <v>115.3967477022</v>
      </c>
      <c r="K51" s="87" t="n">
        <v>0.8055401099</v>
      </c>
      <c r="L51" s="87" t="n">
        <v>163.831</v>
      </c>
      <c r="M51" s="87" t="n">
        <v>115.2732824857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245.765</v>
      </c>
      <c r="D52" s="97"/>
      <c r="E52" s="97"/>
      <c r="F52" s="96" t="n">
        <v>98.669</v>
      </c>
      <c r="G52" s="97"/>
      <c r="H52" s="97"/>
      <c r="I52" s="96" t="n">
        <v>147.096</v>
      </c>
      <c r="J52" s="97"/>
      <c r="K52" s="97"/>
      <c r="L52" s="96" t="n">
        <v>142.124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28.617</v>
      </c>
      <c r="D53" s="96" t="n">
        <v>18.115</v>
      </c>
      <c r="E53" s="97"/>
      <c r="F53" s="96" t="n">
        <v>3.136</v>
      </c>
      <c r="G53" s="96" t="n">
        <v>0</v>
      </c>
      <c r="H53" s="97"/>
      <c r="I53" s="96" t="n">
        <v>25.481</v>
      </c>
      <c r="J53" s="96" t="n">
        <v>18.11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27602.572</v>
      </c>
      <c r="D18" s="89" t="n">
        <v>100</v>
      </c>
      <c r="E18" s="87" t="n">
        <v>21643.757</v>
      </c>
      <c r="F18" s="87" t="n">
        <v>4334.52</v>
      </c>
      <c r="G18" s="87" t="n">
        <v>268.735</v>
      </c>
      <c r="H18" s="87" t="n">
        <v>9459.151</v>
      </c>
      <c r="I18" s="87" t="n">
        <v>5903.759</v>
      </c>
      <c r="J18" s="87" t="n">
        <v>1724.719</v>
      </c>
      <c r="K18" s="87" t="n">
        <v>17.537</v>
      </c>
      <c r="L18" s="87" t="n">
        <v>204.071</v>
      </c>
      <c r="M18" s="87" t="n">
        <v>2669.048</v>
      </c>
      <c r="N18" s="87" t="n">
        <v>1098.432</v>
      </c>
      <c r="O18" s="87" t="n">
        <v>2191.335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318.727</v>
      </c>
      <c r="D20" s="87" t="n">
        <v>1.1547003663</v>
      </c>
      <c r="E20" s="87" t="n">
        <v>267.252</v>
      </c>
      <c r="F20" s="87" t="n">
        <v>5.276</v>
      </c>
      <c r="G20" s="87" t="n">
        <v>0.453</v>
      </c>
      <c r="H20" s="87" t="n">
        <v>211.522</v>
      </c>
      <c r="I20" s="87" t="n">
        <v>48.512</v>
      </c>
      <c r="J20" s="87" t="n">
        <v>0</v>
      </c>
      <c r="K20" s="87" t="n">
        <v>1.338</v>
      </c>
      <c r="L20" s="87" t="n">
        <v>0.604</v>
      </c>
      <c r="M20" s="87" t="n">
        <v>12.936</v>
      </c>
      <c r="N20" s="87" t="n">
        <v>13.746</v>
      </c>
      <c r="O20" s="87" t="n">
        <v>24.793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0.396</v>
      </c>
      <c r="D21" s="87" t="n">
        <v>0.0014346489</v>
      </c>
      <c r="E21" s="87" t="n">
        <v>0.247</v>
      </c>
      <c r="F21" s="87" t="n">
        <v>0.012</v>
      </c>
      <c r="G21" s="87" t="n">
        <v>0</v>
      </c>
      <c r="H21" s="87" t="n">
        <v>0.223</v>
      </c>
      <c r="I21" s="87" t="n">
        <v>0.007</v>
      </c>
      <c r="J21" s="87" t="n">
        <v>0</v>
      </c>
      <c r="K21" s="87" t="n">
        <v>0</v>
      </c>
      <c r="L21" s="87" t="n">
        <v>0.005</v>
      </c>
      <c r="M21" s="87" t="n">
        <v>0.003</v>
      </c>
      <c r="N21" s="87" t="n">
        <v>-0.012</v>
      </c>
      <c r="O21" s="87" t="n">
        <v>0.158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173.573</v>
      </c>
      <c r="D22" s="87" t="n">
        <v>0.6288290816</v>
      </c>
      <c r="E22" s="87" t="n">
        <v>167.939</v>
      </c>
      <c r="F22" s="87" t="n">
        <v>33.419</v>
      </c>
      <c r="G22" s="87" t="n">
        <v>3.348</v>
      </c>
      <c r="H22" s="87" t="n">
        <v>27.249</v>
      </c>
      <c r="I22" s="87" t="n">
        <v>94.217</v>
      </c>
      <c r="J22" s="87" t="n">
        <v>0</v>
      </c>
      <c r="K22" s="87" t="n">
        <v>12.981</v>
      </c>
      <c r="L22" s="87" t="n">
        <v>0.073</v>
      </c>
      <c r="M22" s="87" t="n">
        <v>4.148</v>
      </c>
      <c r="N22" s="87" t="n">
        <v>0.836</v>
      </c>
      <c r="O22" s="87" t="n">
        <v>0.65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83.865</v>
      </c>
      <c r="D24" s="87" t="n">
        <v>0.3038303822</v>
      </c>
      <c r="E24" s="87" t="n">
        <v>83.783</v>
      </c>
      <c r="F24" s="87" t="n">
        <v>32.534</v>
      </c>
      <c r="G24" s="87" t="n">
        <v>3.258</v>
      </c>
      <c r="H24" s="87" t="n">
        <v>7.3</v>
      </c>
      <c r="I24" s="87" t="n">
        <v>43.949</v>
      </c>
      <c r="J24" s="87" t="n">
        <v>0</v>
      </c>
      <c r="K24" s="87" t="n">
        <v>0</v>
      </c>
      <c r="L24" s="87" t="n">
        <v>0</v>
      </c>
      <c r="M24" s="87" t="n">
        <v>0.082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83.273</v>
      </c>
      <c r="D26" s="87" t="n">
        <v>0.3016856545</v>
      </c>
      <c r="E26" s="87" t="n">
        <v>83.273</v>
      </c>
      <c r="F26" s="87" t="n">
        <v>32.444</v>
      </c>
      <c r="G26" s="87" t="n">
        <v>3.245</v>
      </c>
      <c r="H26" s="87" t="n">
        <v>7.161</v>
      </c>
      <c r="I26" s="87" t="n">
        <v>43.668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89.707</v>
      </c>
      <c r="D27" s="87" t="n">
        <v>0.3249950765</v>
      </c>
      <c r="E27" s="87" t="n">
        <v>84.155</v>
      </c>
      <c r="F27" s="87" t="n">
        <v>0.884</v>
      </c>
      <c r="G27" s="87" t="n">
        <v>0.09</v>
      </c>
      <c r="H27" s="87" t="n">
        <v>19.949</v>
      </c>
      <c r="I27" s="87" t="n">
        <v>50.268</v>
      </c>
      <c r="J27" s="87" t="n">
        <v>0</v>
      </c>
      <c r="K27" s="87" t="n">
        <v>12.981</v>
      </c>
      <c r="L27" s="87" t="n">
        <v>0.073</v>
      </c>
      <c r="M27" s="87" t="n">
        <v>4.066</v>
      </c>
      <c r="N27" s="87" t="n">
        <v>0.836</v>
      </c>
      <c r="O27" s="87" t="n">
        <v>0.65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0.016</v>
      </c>
      <c r="D29" s="87" t="n">
        <v>5.79656E-00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016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7094.684</v>
      </c>
      <c r="D30" s="87" t="n">
        <v>25.7029815917</v>
      </c>
      <c r="E30" s="87" t="n">
        <v>6566.125</v>
      </c>
      <c r="F30" s="87" t="n">
        <v>1129.33</v>
      </c>
      <c r="G30" s="87" t="n">
        <v>124.829</v>
      </c>
      <c r="H30" s="87" t="n">
        <v>1623.205</v>
      </c>
      <c r="I30" s="87" t="n">
        <v>2095.907</v>
      </c>
      <c r="J30" s="87" t="n">
        <v>1715.138</v>
      </c>
      <c r="K30" s="87" t="n">
        <v>1.569</v>
      </c>
      <c r="L30" s="87" t="n">
        <v>0.976</v>
      </c>
      <c r="M30" s="87" t="n">
        <v>168.448</v>
      </c>
      <c r="N30" s="87" t="n">
        <v>68.015</v>
      </c>
      <c r="O30" s="87" t="n">
        <v>292.096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2494.383</v>
      </c>
      <c r="D32" s="87" t="n">
        <v>9.0367774423</v>
      </c>
      <c r="E32" s="87" t="n">
        <v>2425.409</v>
      </c>
      <c r="F32" s="87" t="n">
        <v>91.065</v>
      </c>
      <c r="G32" s="87" t="n">
        <v>22.927</v>
      </c>
      <c r="H32" s="87" t="n">
        <v>173.311</v>
      </c>
      <c r="I32" s="87" t="n">
        <v>471.447</v>
      </c>
      <c r="J32" s="87" t="n">
        <v>1689.343</v>
      </c>
      <c r="K32" s="87" t="n">
        <v>0</v>
      </c>
      <c r="L32" s="87" t="n">
        <v>0.243</v>
      </c>
      <c r="M32" s="87" t="n">
        <v>37.225</v>
      </c>
      <c r="N32" s="87" t="n">
        <v>9.045</v>
      </c>
      <c r="O32" s="87" t="n">
        <v>22.704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336.989</v>
      </c>
      <c r="D33" s="87" t="n">
        <v>1.2208608676</v>
      </c>
      <c r="E33" s="87" t="n">
        <v>279.606</v>
      </c>
      <c r="F33" s="87" t="n">
        <v>2.378</v>
      </c>
      <c r="G33" s="87" t="n">
        <v>0.172</v>
      </c>
      <c r="H33" s="87" t="n">
        <v>48.721</v>
      </c>
      <c r="I33" s="87" t="n">
        <v>228.485</v>
      </c>
      <c r="J33" s="87" t="n">
        <v>0</v>
      </c>
      <c r="K33" s="87" t="n">
        <v>0</v>
      </c>
      <c r="L33" s="87" t="n">
        <v>0.022</v>
      </c>
      <c r="M33" s="87" t="n">
        <v>30.44</v>
      </c>
      <c r="N33" s="87" t="n">
        <v>8.989</v>
      </c>
      <c r="O33" s="87" t="n">
        <v>17.954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0.807</v>
      </c>
      <c r="D34" s="87" t="n">
        <v>0.0029236406</v>
      </c>
      <c r="E34" s="87" t="n">
        <v>0.804</v>
      </c>
      <c r="F34" s="87" t="n">
        <v>0.179</v>
      </c>
      <c r="G34" s="87" t="n">
        <v>0.018</v>
      </c>
      <c r="H34" s="87" t="n">
        <v>0.097</v>
      </c>
      <c r="I34" s="87" t="n">
        <v>0.528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.003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364.084</v>
      </c>
      <c r="D35" s="87" t="n">
        <v>1.31902201</v>
      </c>
      <c r="E35" s="87" t="n">
        <v>327.172</v>
      </c>
      <c r="F35" s="87" t="n">
        <v>82.646</v>
      </c>
      <c r="G35" s="87" t="n">
        <v>7.391</v>
      </c>
      <c r="H35" s="87" t="n">
        <v>107.367</v>
      </c>
      <c r="I35" s="87" t="n">
        <v>136.965</v>
      </c>
      <c r="J35" s="87" t="n">
        <v>0</v>
      </c>
      <c r="K35" s="87" t="n">
        <v>0</v>
      </c>
      <c r="L35" s="87" t="n">
        <v>0.194</v>
      </c>
      <c r="M35" s="87" t="n">
        <v>20.64</v>
      </c>
      <c r="N35" s="87" t="n">
        <v>2.812</v>
      </c>
      <c r="O35" s="87" t="n">
        <v>13.46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252.772</v>
      </c>
      <c r="D36" s="87" t="n">
        <v>0.9157552419</v>
      </c>
      <c r="E36" s="87" t="n">
        <v>208.966</v>
      </c>
      <c r="F36" s="87" t="n">
        <v>31.675</v>
      </c>
      <c r="G36" s="87" t="n">
        <v>3.022</v>
      </c>
      <c r="H36" s="87" t="n">
        <v>76.642</v>
      </c>
      <c r="I36" s="87" t="n">
        <v>100.645</v>
      </c>
      <c r="J36" s="87" t="n">
        <v>0</v>
      </c>
      <c r="K36" s="87" t="n">
        <v>0</v>
      </c>
      <c r="L36" s="87" t="n">
        <v>0.004</v>
      </c>
      <c r="M36" s="87" t="n">
        <v>11.144</v>
      </c>
      <c r="N36" s="87" t="n">
        <v>10.544</v>
      </c>
      <c r="O36" s="87" t="n">
        <v>22.118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2415.192</v>
      </c>
      <c r="D37" s="87" t="n">
        <v>8.7498802648</v>
      </c>
      <c r="E37" s="87" t="n">
        <v>1870.814</v>
      </c>
      <c r="F37" s="87" t="n">
        <v>397.377</v>
      </c>
      <c r="G37" s="87" t="n">
        <v>14.952</v>
      </c>
      <c r="H37" s="87" t="n">
        <v>649.022</v>
      </c>
      <c r="I37" s="87" t="n">
        <v>818.853</v>
      </c>
      <c r="J37" s="87" t="n">
        <v>0</v>
      </c>
      <c r="K37" s="87" t="n">
        <v>0</v>
      </c>
      <c r="L37" s="87" t="n">
        <v>5.562</v>
      </c>
      <c r="M37" s="87" t="n">
        <v>519.354</v>
      </c>
      <c r="N37" s="87" t="n">
        <v>6.95</v>
      </c>
      <c r="O37" s="87" t="n">
        <v>18.074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1046.134</v>
      </c>
      <c r="D38" s="87" t="n">
        <v>3.7899873968</v>
      </c>
      <c r="E38" s="87" t="n">
        <v>829.381</v>
      </c>
      <c r="F38" s="87" t="n">
        <v>120.512</v>
      </c>
      <c r="G38" s="87" t="n">
        <v>14.102</v>
      </c>
      <c r="H38" s="87" t="n">
        <v>358.518</v>
      </c>
      <c r="I38" s="87" t="n">
        <v>348.736</v>
      </c>
      <c r="J38" s="87" t="n">
        <v>0</v>
      </c>
      <c r="K38" s="87" t="n">
        <v>1.61</v>
      </c>
      <c r="L38" s="87" t="n">
        <v>0.005</v>
      </c>
      <c r="M38" s="87" t="n">
        <v>61.946</v>
      </c>
      <c r="N38" s="87" t="n">
        <v>17.902</v>
      </c>
      <c r="O38" s="87" t="n">
        <v>136.905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5058.098</v>
      </c>
      <c r="D39" s="87" t="n">
        <v>18.3247343762</v>
      </c>
      <c r="E39" s="87" t="n">
        <v>3768.193</v>
      </c>
      <c r="F39" s="87" t="n">
        <v>982.974</v>
      </c>
      <c r="G39" s="87" t="n">
        <v>71.976</v>
      </c>
      <c r="H39" s="87" t="n">
        <v>1184.441</v>
      </c>
      <c r="I39" s="87" t="n">
        <v>1593.493</v>
      </c>
      <c r="J39" s="87" t="n">
        <v>6.758</v>
      </c>
      <c r="K39" s="87" t="n">
        <v>0</v>
      </c>
      <c r="L39" s="87" t="n">
        <v>0.527</v>
      </c>
      <c r="M39" s="87" t="n">
        <v>401.294</v>
      </c>
      <c r="N39" s="87" t="n">
        <v>38.552</v>
      </c>
      <c r="O39" s="87" t="n">
        <v>850.059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180.07</v>
      </c>
      <c r="D40" s="87" t="n">
        <v>0.6523667432</v>
      </c>
      <c r="E40" s="87" t="n">
        <v>108.938</v>
      </c>
      <c r="F40" s="87" t="n">
        <v>19.218</v>
      </c>
      <c r="G40" s="87" t="n">
        <v>0.069</v>
      </c>
      <c r="H40" s="87" t="n">
        <v>84.265</v>
      </c>
      <c r="I40" s="87" t="n">
        <v>5.45</v>
      </c>
      <c r="J40" s="87" t="n">
        <v>0</v>
      </c>
      <c r="K40" s="87" t="n">
        <v>0</v>
      </c>
      <c r="L40" s="87" t="n">
        <v>0.005</v>
      </c>
      <c r="M40" s="87" t="n">
        <v>9.343</v>
      </c>
      <c r="N40" s="87" t="n">
        <v>4.14</v>
      </c>
      <c r="O40" s="87" t="n">
        <v>57.649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1402.688</v>
      </c>
      <c r="D41" s="87" t="n">
        <v>5.0817293403</v>
      </c>
      <c r="E41" s="87" t="n">
        <v>1093.427</v>
      </c>
      <c r="F41" s="87" t="n">
        <v>491.337</v>
      </c>
      <c r="G41" s="87" t="n">
        <v>2.979</v>
      </c>
      <c r="H41" s="87" t="n">
        <v>490.162</v>
      </c>
      <c r="I41" s="87" t="n">
        <v>111.832</v>
      </c>
      <c r="J41" s="87" t="n">
        <v>0</v>
      </c>
      <c r="K41" s="87" t="n">
        <v>0</v>
      </c>
      <c r="L41" s="87" t="n">
        <v>0.096</v>
      </c>
      <c r="M41" s="87" t="n">
        <v>192.1</v>
      </c>
      <c r="N41" s="87" t="n">
        <v>22.99</v>
      </c>
      <c r="O41" s="87" t="n">
        <v>94.171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1446.51</v>
      </c>
      <c r="D42" s="87" t="n">
        <v>5.240489908</v>
      </c>
      <c r="E42" s="87" t="n">
        <v>1294.914</v>
      </c>
      <c r="F42" s="87" t="n">
        <v>857.806</v>
      </c>
      <c r="G42" s="87" t="n">
        <v>3.04</v>
      </c>
      <c r="H42" s="87" t="n">
        <v>374.65</v>
      </c>
      <c r="I42" s="87" t="n">
        <v>62.453</v>
      </c>
      <c r="J42" s="87" t="n">
        <v>0</v>
      </c>
      <c r="K42" s="87" t="n">
        <v>0</v>
      </c>
      <c r="L42" s="87" t="n">
        <v>0.005</v>
      </c>
      <c r="M42" s="87" t="n">
        <v>113.511</v>
      </c>
      <c r="N42" s="87" t="n">
        <v>13.934</v>
      </c>
      <c r="O42" s="87" t="n">
        <v>24.151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2568.648</v>
      </c>
      <c r="D43" s="87" t="n">
        <v>9.3058284569</v>
      </c>
      <c r="E43" s="87" t="n">
        <v>1732.967</v>
      </c>
      <c r="F43" s="87" t="n">
        <v>255.339</v>
      </c>
      <c r="G43" s="87" t="n">
        <v>28.793</v>
      </c>
      <c r="H43" s="87" t="n">
        <v>883.702</v>
      </c>
      <c r="I43" s="87" t="n">
        <v>590.636</v>
      </c>
      <c r="J43" s="87" t="n">
        <v>2.823</v>
      </c>
      <c r="K43" s="87" t="n">
        <v>0</v>
      </c>
      <c r="L43" s="87" t="n">
        <v>0.467</v>
      </c>
      <c r="M43" s="87" t="n">
        <v>177.115</v>
      </c>
      <c r="N43" s="87" t="n">
        <v>93.462</v>
      </c>
      <c r="O43" s="87" t="n">
        <v>565.104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2142.013</v>
      </c>
      <c r="D44" s="87" t="n">
        <v>7.7601935066</v>
      </c>
      <c r="E44" s="87" t="n">
        <v>1957.781</v>
      </c>
      <c r="F44" s="87" t="n">
        <v>0.863</v>
      </c>
      <c r="G44" s="87" t="n">
        <v>0.08</v>
      </c>
      <c r="H44" s="87" t="n">
        <v>1941.717</v>
      </c>
      <c r="I44" s="87" t="n">
        <v>14.508</v>
      </c>
      <c r="J44" s="87" t="n">
        <v>0</v>
      </c>
      <c r="K44" s="87" t="n">
        <v>0</v>
      </c>
      <c r="L44" s="87" t="n">
        <v>0.693</v>
      </c>
      <c r="M44" s="87" t="n">
        <v>165.2</v>
      </c>
      <c r="N44" s="87" t="n">
        <v>17.403</v>
      </c>
      <c r="O44" s="87" t="n">
        <v>1.629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1489.504</v>
      </c>
      <c r="D45" s="87" t="n">
        <v>5.3962507552</v>
      </c>
      <c r="E45" s="87" t="n">
        <v>1010.828</v>
      </c>
      <c r="F45" s="87" t="n">
        <v>6.868</v>
      </c>
      <c r="G45" s="87" t="n">
        <v>0.629</v>
      </c>
      <c r="H45" s="87" t="n">
        <v>980.779</v>
      </c>
      <c r="I45" s="87" t="n">
        <v>23.15</v>
      </c>
      <c r="J45" s="87" t="n">
        <v>0</v>
      </c>
      <c r="K45" s="87" t="n">
        <v>0</v>
      </c>
      <c r="L45" s="87" t="n">
        <v>0.031</v>
      </c>
      <c r="M45" s="87" t="n">
        <v>158.084</v>
      </c>
      <c r="N45" s="87" t="n">
        <v>309.962</v>
      </c>
      <c r="O45" s="87" t="n">
        <v>10.63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1235.359</v>
      </c>
      <c r="D46" s="87" t="n">
        <v>4.4755213391</v>
      </c>
      <c r="E46" s="87" t="n">
        <v>968.506</v>
      </c>
      <c r="F46" s="87" t="n">
        <v>27.208</v>
      </c>
      <c r="G46" s="87" t="n">
        <v>2.857</v>
      </c>
      <c r="H46" s="87" t="n">
        <v>900.616</v>
      </c>
      <c r="I46" s="87" t="n">
        <v>40.351</v>
      </c>
      <c r="J46" s="87" t="n">
        <v>0</v>
      </c>
      <c r="K46" s="87" t="n">
        <v>0.037</v>
      </c>
      <c r="L46" s="87" t="n">
        <v>0.294</v>
      </c>
      <c r="M46" s="87" t="n">
        <v>97.923</v>
      </c>
      <c r="N46" s="87" t="n">
        <v>141.659</v>
      </c>
      <c r="O46" s="87" t="n">
        <v>27.271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480.06</v>
      </c>
      <c r="D47" s="87" t="n">
        <v>1.7391857541</v>
      </c>
      <c r="E47" s="87" t="n">
        <v>336.122</v>
      </c>
      <c r="F47" s="87" t="n">
        <v>6.939</v>
      </c>
      <c r="G47" s="87" t="n">
        <v>0.622</v>
      </c>
      <c r="H47" s="87" t="n">
        <v>273.683</v>
      </c>
      <c r="I47" s="87" t="n">
        <v>55.445</v>
      </c>
      <c r="J47" s="87" t="n">
        <v>0</v>
      </c>
      <c r="K47" s="87" t="n">
        <v>0.002</v>
      </c>
      <c r="L47" s="87" t="n">
        <v>0.053</v>
      </c>
      <c r="M47" s="87" t="n">
        <v>32.616</v>
      </c>
      <c r="N47" s="87" t="n">
        <v>23.875</v>
      </c>
      <c r="O47" s="87" t="n">
        <v>87.447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009</v>
      </c>
      <c r="D48" s="87" t="n">
        <v>3.26057E-005</v>
      </c>
      <c r="E48" s="87" t="n">
        <v>-0.002</v>
      </c>
      <c r="F48" s="87" t="n">
        <v>0</v>
      </c>
      <c r="G48" s="87" t="n">
        <v>0</v>
      </c>
      <c r="H48" s="87" t="n">
        <v>-0.002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1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265.584</v>
      </c>
      <c r="D49" s="87" t="n">
        <v>0.9621712064</v>
      </c>
      <c r="E49" s="87" t="n">
        <v>264.731</v>
      </c>
      <c r="F49" s="87" t="n">
        <v>0.042</v>
      </c>
      <c r="G49" s="87" t="n">
        <v>0.006</v>
      </c>
      <c r="H49" s="87" t="n">
        <v>69.805</v>
      </c>
      <c r="I49" s="87" t="n">
        <v>0.209</v>
      </c>
      <c r="J49" s="87" t="n">
        <v>0</v>
      </c>
      <c r="K49" s="87" t="n">
        <v>0</v>
      </c>
      <c r="L49" s="87" t="n">
        <v>194.675</v>
      </c>
      <c r="M49" s="87" t="n">
        <v>0.161</v>
      </c>
      <c r="N49" s="87" t="n">
        <v>0.155</v>
      </c>
      <c r="O49" s="87" t="n">
        <v>0.53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57Z</dcterms:modified>
  <cp:revision>0</cp:revision>
  <dc:subject/>
  <dc:title/>
</cp:coreProperties>
</file>