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Ульяновская область</t>
  </si>
  <si>
    <t xml:space="preserve">ОБЛАСТНОЙ (РЕСПУБЛИКАНСКИЙ, КРАЕВОЙ) ЦЕНТР</t>
  </si>
  <si>
    <t xml:space="preserve">г. Ульяновск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7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</t>
  </si>
  <si>
    <t xml:space="preserve">referent.nn@ppp.pfo.ru</t>
  </si>
  <si>
    <t xml:space="preserve">8 (831) 431-46-14</t>
  </si>
  <si>
    <t xml:space="preserve">8 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suhov@ppp.pfo.ru</t>
  </si>
  <si>
    <t xml:space="preserve">8 (831) 431-47-05</t>
  </si>
  <si>
    <t xml:space="preserve">8 (831) 431-47-50</t>
  </si>
  <si>
    <t xml:space="preserve">Глава администрации субъекта Российской Федерации</t>
  </si>
  <si>
    <t xml:space="preserve">Морозов Сергей Иванович</t>
  </si>
  <si>
    <t xml:space="preserve">432017, г.Ульяновск,                    пл. Ленина, 1</t>
  </si>
  <si>
    <t xml:space="preserve">mail@ulgov.ru</t>
  </si>
  <si>
    <t xml:space="preserve">8 (8422) 41-20-78</t>
  </si>
  <si>
    <t xml:space="preserve">8 (8422) 41-70-20    8(8422) 58-93-43</t>
  </si>
  <si>
    <t xml:space="preserve">Заместитель главы администрации субъекта Российской Федерации</t>
  </si>
  <si>
    <t xml:space="preserve">Озернов Анатолий Владимирович</t>
  </si>
  <si>
    <t xml:space="preserve">432017, г.Ульяновск,                  пл. Ленина, 1</t>
  </si>
  <si>
    <t xml:space="preserve">ozernov@ulgov.ru</t>
  </si>
  <si>
    <t xml:space="preserve">8 (8422) 41-80-61</t>
  </si>
  <si>
    <t xml:space="preserve">8 (8422) 58-93-00</t>
  </si>
  <si>
    <t xml:space="preserve">Никитенко Ольга Владимировна</t>
  </si>
  <si>
    <t xml:space="preserve">430217, г.Ульяновск,                   пл. Ленина, 1</t>
  </si>
  <si>
    <t xml:space="preserve">414763@bk.ru</t>
  </si>
  <si>
    <t xml:space="preserve">8 (8422) 41-31-51</t>
  </si>
  <si>
    <t xml:space="preserve">8 (8422) 41-47-63</t>
  </si>
  <si>
    <t xml:space="preserve">Руководитель Управления ФНС России по субъекту Российской Федерации</t>
  </si>
  <si>
    <t xml:space="preserve">Мюрк Игорь Викторович</t>
  </si>
  <si>
    <t xml:space="preserve">432017, г.Ульяновск,               ул. Кузнецова, 16-А</t>
  </si>
  <si>
    <t xml:space="preserve">u73@r73.nalog.ru</t>
  </si>
  <si>
    <t xml:space="preserve">8(8422) 41-27-93</t>
  </si>
  <si>
    <t xml:space="preserve">8 (8422) 42-80-07</t>
  </si>
  <si>
    <t xml:space="preserve">Заместитель Руководителя Управления ФНС России по субъекту Российской Федерации</t>
  </si>
  <si>
    <t xml:space="preserve">Богоявленская Людмила Евгеньевна</t>
  </si>
  <si>
    <t xml:space="preserve">8 (8422) 41-01-85</t>
  </si>
  <si>
    <t xml:space="preserve">Прудникова Ирина Викторовна</t>
  </si>
  <si>
    <t xml:space="preserve">8 (8422) 41-38-72</t>
  </si>
  <si>
    <t xml:space="preserve">Раздел 1.Социально-экономическая характеристика региона</t>
  </si>
  <si>
    <t xml:space="preserve">ПЛОЩАДЬ ТЕРРИТОРИИ РЕГИОНА   37.2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01.42 млрд. руб.</t>
  </si>
  <si>
    <t xml:space="preserve">- Численность населения региона  1 252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4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/>
      <c r="G13" s="49" t="s">
        <v>376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9</v>
      </c>
      <c r="D14" s="49" t="s">
        <v>377</v>
      </c>
      <c r="E14" s="49"/>
      <c r="F14" s="49"/>
      <c r="G14" s="48" t="s">
        <v>289</v>
      </c>
      <c r="H14" s="49" t="s">
        <v>333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8</v>
      </c>
      <c r="E15" s="49" t="s">
        <v>379</v>
      </c>
      <c r="F15" s="49" t="s">
        <v>380</v>
      </c>
      <c r="G15" s="48"/>
      <c r="H15" s="49" t="s">
        <v>378</v>
      </c>
      <c r="I15" s="49" t="s">
        <v>379</v>
      </c>
      <c r="J15" s="49" t="s">
        <v>380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81</v>
      </c>
      <c r="B17" s="53" t="n">
        <v>701</v>
      </c>
      <c r="C17" s="87" t="n">
        <v>5917.057</v>
      </c>
      <c r="D17" s="87" t="n">
        <v>2143.838</v>
      </c>
      <c r="E17" s="87" t="n">
        <v>4.823</v>
      </c>
      <c r="F17" s="87" t="n">
        <v>3754.192</v>
      </c>
      <c r="G17" s="87" t="n">
        <v>29.25</v>
      </c>
      <c r="H17" s="87" t="n">
        <v>234.382</v>
      </c>
      <c r="I17" s="87" t="n">
        <v>-1.475</v>
      </c>
      <c r="J17" s="87" t="n">
        <v>-201.039</v>
      </c>
    </row>
    <row r="18" customFormat="false" ht="15.75" hidden="false" customHeight="false" outlineLevel="0" collapsed="false">
      <c r="A18" s="60" t="s">
        <v>10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2</v>
      </c>
      <c r="B19" s="53" t="n">
        <v>702</v>
      </c>
      <c r="C19" s="87" t="n">
        <v>4418.658</v>
      </c>
      <c r="D19" s="87" t="n">
        <v>1005.471</v>
      </c>
      <c r="E19" s="87" t="n">
        <v>1.244</v>
      </c>
      <c r="F19" s="87" t="n">
        <v>3411.939</v>
      </c>
      <c r="G19" s="87" t="n">
        <v>-85.688</v>
      </c>
      <c r="H19" s="87" t="n">
        <v>-77.033</v>
      </c>
      <c r="I19" s="87" t="n">
        <v>-0.295</v>
      </c>
      <c r="J19" s="87" t="n">
        <v>-6.306</v>
      </c>
    </row>
    <row r="20" customFormat="false" ht="31.5" hidden="false" customHeight="false" outlineLevel="0" collapsed="false">
      <c r="A20" s="104" t="s">
        <v>383</v>
      </c>
      <c r="B20" s="53" t="n">
        <v>703</v>
      </c>
      <c r="C20" s="87" t="n">
        <v>74.6766171088</v>
      </c>
      <c r="D20" s="87" t="n">
        <v>46.9005120723</v>
      </c>
      <c r="E20" s="87" t="n">
        <v>25.7930748497</v>
      </c>
      <c r="F20" s="87" t="n">
        <v>90.8834444269</v>
      </c>
      <c r="G20" s="59" t="s">
        <v>88</v>
      </c>
      <c r="H20" s="59" t="s">
        <v>88</v>
      </c>
      <c r="I20" s="59" t="s">
        <v>88</v>
      </c>
      <c r="J20" s="59" t="s">
        <v>88</v>
      </c>
    </row>
    <row r="21" customFormat="false" ht="15.75" hidden="false" customHeight="false" outlineLevel="0" collapsed="false">
      <c r="A21" s="79" t="s">
        <v>10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4</v>
      </c>
      <c r="B22" s="53" t="n">
        <v>704</v>
      </c>
      <c r="C22" s="87" t="n">
        <v>551.162</v>
      </c>
      <c r="D22" s="87" t="n">
        <v>165.416</v>
      </c>
      <c r="E22" s="87" t="n">
        <v>0.072</v>
      </c>
      <c r="F22" s="87" t="n">
        <v>385.673</v>
      </c>
      <c r="G22" s="87" t="n">
        <v>110.526</v>
      </c>
      <c r="H22" s="87" t="n">
        <v>95.311</v>
      </c>
      <c r="I22" s="87" t="n">
        <v>-0.006</v>
      </c>
      <c r="J22" s="87" t="n">
        <v>15.722</v>
      </c>
    </row>
    <row r="23" customFormat="false" ht="15.75" hidden="false" customHeight="false" outlineLevel="0" collapsed="false">
      <c r="A23" s="101" t="s">
        <v>385</v>
      </c>
      <c r="B23" s="53" t="n">
        <v>705</v>
      </c>
      <c r="C23" s="87" t="n">
        <v>49.958</v>
      </c>
      <c r="D23" s="87" t="n">
        <v>9.065</v>
      </c>
      <c r="E23" s="87" t="n">
        <v>0</v>
      </c>
      <c r="F23" s="87" t="n">
        <v>40.893</v>
      </c>
      <c r="G23" s="87" t="n">
        <v>-4.173</v>
      </c>
      <c r="H23" s="87" t="n">
        <v>1.812</v>
      </c>
      <c r="I23" s="87" t="n">
        <v>0</v>
      </c>
      <c r="J23" s="87" t="n">
        <v>-5.935</v>
      </c>
    </row>
    <row r="24" customFormat="false" ht="15.75" hidden="false" customHeight="false" outlineLevel="0" collapsed="false">
      <c r="A24" s="94" t="s">
        <v>341</v>
      </c>
      <c r="B24" s="53" t="n">
        <v>706</v>
      </c>
      <c r="C24" s="87" t="n">
        <v>2015.891</v>
      </c>
      <c r="D24" s="87" t="n">
        <v>693.119</v>
      </c>
      <c r="E24" s="87" t="n">
        <v>0.781</v>
      </c>
      <c r="F24" s="87" t="n">
        <v>1321.991</v>
      </c>
      <c r="G24" s="87" t="n">
        <v>-88.123</v>
      </c>
      <c r="H24" s="87" t="n">
        <v>-100.851</v>
      </c>
      <c r="I24" s="87" t="n">
        <v>-0.166</v>
      </c>
      <c r="J24" s="87" t="n">
        <v>14.404</v>
      </c>
    </row>
    <row r="25" customFormat="false" ht="31.5" hidden="false" customHeight="false" outlineLevel="0" collapsed="false">
      <c r="A25" s="94" t="s">
        <v>315</v>
      </c>
      <c r="B25" s="53" t="n">
        <v>707</v>
      </c>
      <c r="C25" s="87" t="n">
        <v>2.738</v>
      </c>
      <c r="D25" s="87" t="n">
        <v>2.175</v>
      </c>
      <c r="E25" s="87" t="n">
        <v>0</v>
      </c>
      <c r="F25" s="87" t="n">
        <v>0.563</v>
      </c>
      <c r="G25" s="87" t="n">
        <v>0.497</v>
      </c>
      <c r="H25" s="87" t="n">
        <v>0.053</v>
      </c>
      <c r="I25" s="87" t="n">
        <v>0</v>
      </c>
      <c r="J25" s="87" t="n">
        <v>0.444</v>
      </c>
    </row>
    <row r="26" customFormat="false" ht="15.75" hidden="false" customHeight="false" outlineLevel="0" collapsed="false">
      <c r="A26" s="94" t="s">
        <v>386</v>
      </c>
      <c r="B26" s="53" t="n">
        <v>708</v>
      </c>
      <c r="C26" s="87" t="n">
        <v>275.635</v>
      </c>
      <c r="D26" s="59" t="s">
        <v>88</v>
      </c>
      <c r="E26" s="59" t="s">
        <v>88</v>
      </c>
      <c r="F26" s="59" t="s">
        <v>88</v>
      </c>
      <c r="G26" s="87" t="n">
        <v>1.218</v>
      </c>
      <c r="H26" s="59" t="s">
        <v>88</v>
      </c>
      <c r="I26" s="59" t="s">
        <v>88</v>
      </c>
      <c r="J26" s="59" t="s">
        <v>88</v>
      </c>
    </row>
    <row r="27" customFormat="false" ht="47.25" hidden="false" customHeight="false" outlineLevel="0" collapsed="false">
      <c r="A27" s="94" t="s">
        <v>387</v>
      </c>
      <c r="B27" s="53" t="n">
        <v>709</v>
      </c>
      <c r="C27" s="87" t="n">
        <v>1547.41</v>
      </c>
      <c r="D27" s="87" t="n">
        <v>0.35</v>
      </c>
      <c r="E27" s="87" t="n">
        <v>0</v>
      </c>
      <c r="F27" s="87" t="n">
        <v>1547.06</v>
      </c>
      <c r="G27" s="87" t="n">
        <v>-90.875</v>
      </c>
      <c r="H27" s="87" t="n">
        <v>-90.875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31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6</v>
      </c>
      <c r="B29" s="53" t="n">
        <v>710</v>
      </c>
      <c r="C29" s="87" t="n">
        <v>1547.41</v>
      </c>
      <c r="D29" s="87" t="n">
        <v>0.35</v>
      </c>
      <c r="E29" s="87" t="n">
        <v>0</v>
      </c>
      <c r="F29" s="87" t="n">
        <v>1547.06</v>
      </c>
      <c r="G29" s="87" t="n">
        <v>-89.67</v>
      </c>
      <c r="H29" s="87" t="n">
        <v>-89.67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304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8</v>
      </c>
      <c r="B31" s="53" t="n">
        <v>712</v>
      </c>
      <c r="C31" s="87" t="n">
        <v>874.045</v>
      </c>
      <c r="D31" s="87" t="n">
        <v>755.779</v>
      </c>
      <c r="E31" s="87" t="n">
        <v>1.065</v>
      </c>
      <c r="F31" s="87" t="n">
        <v>107.657</v>
      </c>
      <c r="G31" s="87" t="n">
        <v>69.629</v>
      </c>
      <c r="H31" s="87" t="n">
        <v>214.16</v>
      </c>
      <c r="I31" s="87" t="n">
        <v>-0.68</v>
      </c>
      <c r="J31" s="87" t="n">
        <v>-144.69</v>
      </c>
    </row>
    <row r="32" customFormat="false" ht="31.5" hidden="false" customHeight="false" outlineLevel="0" collapsed="false">
      <c r="A32" s="104" t="s">
        <v>383</v>
      </c>
      <c r="B32" s="53" t="n">
        <v>713</v>
      </c>
      <c r="C32" s="87" t="n">
        <v>14.7716170387</v>
      </c>
      <c r="D32" s="87" t="n">
        <v>35.2535499417</v>
      </c>
      <c r="E32" s="87" t="n">
        <v>22.081691893</v>
      </c>
      <c r="F32" s="87" t="n">
        <v>2.8676476856</v>
      </c>
      <c r="G32" s="59" t="s">
        <v>88</v>
      </c>
      <c r="H32" s="59" t="s">
        <v>88</v>
      </c>
      <c r="I32" s="59" t="s">
        <v>88</v>
      </c>
      <c r="J32" s="59" t="s">
        <v>88</v>
      </c>
    </row>
    <row r="33" customFormat="false" ht="15.75" hidden="false" customHeight="false" outlineLevel="0" collapsed="false">
      <c r="A33" s="93" t="s">
        <v>389</v>
      </c>
      <c r="B33" s="53" t="n">
        <v>714</v>
      </c>
      <c r="C33" s="87" t="n">
        <v>486.453</v>
      </c>
      <c r="D33" s="87" t="n">
        <v>309.19</v>
      </c>
      <c r="E33" s="87" t="n">
        <v>2.427</v>
      </c>
      <c r="F33" s="87" t="n">
        <v>170.292</v>
      </c>
      <c r="G33" s="87" t="n">
        <v>37.905</v>
      </c>
      <c r="H33" s="87" t="n">
        <v>76.994</v>
      </c>
      <c r="I33" s="87" t="n">
        <v>-0.499</v>
      </c>
      <c r="J33" s="87" t="n">
        <v>-37.274</v>
      </c>
    </row>
    <row r="34" customFormat="false" ht="31.5" hidden="false" customHeight="false" outlineLevel="0" collapsed="false">
      <c r="A34" s="104" t="s">
        <v>383</v>
      </c>
      <c r="B34" s="53" t="n">
        <v>715</v>
      </c>
      <c r="C34" s="87" t="n">
        <v>8.2211984776</v>
      </c>
      <c r="D34" s="87" t="n">
        <v>14.4222651152</v>
      </c>
      <c r="E34" s="87" t="n">
        <v>50.3213767365</v>
      </c>
      <c r="F34" s="87" t="n">
        <v>4.5360493017</v>
      </c>
      <c r="G34" s="59" t="s">
        <v>88</v>
      </c>
      <c r="H34" s="59" t="s">
        <v>88</v>
      </c>
      <c r="I34" s="59" t="s">
        <v>88</v>
      </c>
      <c r="J34" s="59" t="s">
        <v>88</v>
      </c>
    </row>
    <row r="35" customFormat="false" ht="15.75" hidden="false" customHeight="false" outlineLevel="0" collapsed="false">
      <c r="A35" s="79" t="s">
        <v>131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4</v>
      </c>
      <c r="B36" s="53" t="n">
        <v>716</v>
      </c>
      <c r="C36" s="87" t="n">
        <v>276.77</v>
      </c>
      <c r="D36" s="59" t="s">
        <v>88</v>
      </c>
      <c r="E36" s="59" t="s">
        <v>88</v>
      </c>
      <c r="F36" s="59" t="s">
        <v>88</v>
      </c>
      <c r="G36" s="87" t="n">
        <v>12.924</v>
      </c>
      <c r="H36" s="59" t="s">
        <v>88</v>
      </c>
      <c r="I36" s="59" t="s">
        <v>88</v>
      </c>
      <c r="J36" s="59" t="s">
        <v>88</v>
      </c>
    </row>
    <row r="37" customFormat="false" ht="31.5" hidden="false" customHeight="false" outlineLevel="0" collapsed="false">
      <c r="A37" s="52" t="s">
        <v>390</v>
      </c>
      <c r="B37" s="53" t="n">
        <v>717</v>
      </c>
      <c r="C37" s="87" t="n">
        <v>2592.422</v>
      </c>
      <c r="D37" s="59" t="s">
        <v>88</v>
      </c>
      <c r="E37" s="87" t="n">
        <v>4.716</v>
      </c>
      <c r="F37" s="87" t="n">
        <v>1901.353</v>
      </c>
      <c r="G37" s="87" t="n">
        <v>35.934</v>
      </c>
      <c r="H37" s="59" t="s">
        <v>88</v>
      </c>
      <c r="I37" s="87" t="n">
        <v>-0.551</v>
      </c>
      <c r="J37" s="87" t="n">
        <v>-27.38</v>
      </c>
    </row>
    <row r="38" customFormat="false" ht="15.75" hidden="false" customHeight="false" outlineLevel="0" collapsed="false">
      <c r="A38" s="52" t="s">
        <v>391</v>
      </c>
      <c r="B38" s="53" t="n">
        <v>718</v>
      </c>
      <c r="C38" s="87" t="n">
        <v>8509.479</v>
      </c>
      <c r="D38" s="87" t="n">
        <v>2143.838</v>
      </c>
      <c r="E38" s="87" t="n">
        <v>9.539</v>
      </c>
      <c r="F38" s="87" t="n">
        <v>5655.545</v>
      </c>
      <c r="G38" s="87" t="n">
        <v>65.184</v>
      </c>
      <c r="H38" s="87" t="n">
        <v>234.382</v>
      </c>
      <c r="I38" s="87" t="n">
        <v>-2.026</v>
      </c>
      <c r="J38" s="87" t="n">
        <v>-228.419</v>
      </c>
    </row>
    <row r="39" customFormat="false" ht="12.75" hidden="true" customHeight="false" outlineLevel="0" collapsed="false">
      <c r="A39" s="2" t="s">
        <v>392</v>
      </c>
      <c r="B39" s="2" t="n">
        <v>-701</v>
      </c>
      <c r="C39" s="96" t="n">
        <v>100</v>
      </c>
      <c r="D39" s="96" t="n">
        <v>2143.838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3</v>
      </c>
      <c r="B1" s="54" t="s">
        <v>121</v>
      </c>
      <c r="C1" s="54" t="s">
        <v>12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4</v>
      </c>
      <c r="B2" s="45" t="s">
        <v>121</v>
      </c>
      <c r="C2" s="45" t="s">
        <v>12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1</v>
      </c>
      <c r="C11" s="45" t="s">
        <v>12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5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6</v>
      </c>
      <c r="D14" s="48" t="s">
        <v>397</v>
      </c>
      <c r="E14" s="49" t="s">
        <v>378</v>
      </c>
      <c r="F14" s="49"/>
      <c r="G14" s="49" t="s">
        <v>379</v>
      </c>
      <c r="H14" s="49"/>
      <c r="I14" s="49" t="s">
        <v>380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6</v>
      </c>
      <c r="F15" s="49" t="s">
        <v>398</v>
      </c>
      <c r="G15" s="49" t="s">
        <v>396</v>
      </c>
      <c r="H15" s="49" t="s">
        <v>398</v>
      </c>
      <c r="I15" s="49" t="s">
        <v>396</v>
      </c>
      <c r="J15" s="49" t="s">
        <v>398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6</v>
      </c>
      <c r="B17" s="53" t="n">
        <v>801</v>
      </c>
      <c r="C17" s="87" t="n">
        <v>5917.057</v>
      </c>
      <c r="D17" s="89" t="n">
        <v>100</v>
      </c>
      <c r="E17" s="87" t="n">
        <v>2143.838</v>
      </c>
      <c r="F17" s="87" t="n">
        <v>36.2314914323</v>
      </c>
      <c r="G17" s="87" t="n">
        <v>4.823</v>
      </c>
      <c r="H17" s="87" t="n">
        <v>0.0815101156</v>
      </c>
      <c r="I17" s="87" t="n">
        <v>3754.192</v>
      </c>
      <c r="J17" s="87" t="n">
        <v>63.4469466831</v>
      </c>
    </row>
    <row r="18" customFormat="false" ht="15.75" hidden="false" customHeight="false" outlineLevel="0" collapsed="false">
      <c r="A18" s="60" t="s">
        <v>102</v>
      </c>
      <c r="B18" s="53" t="s">
        <v>121</v>
      </c>
      <c r="C18" s="59" t="s">
        <v>121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7</v>
      </c>
      <c r="B19" s="53" t="n">
        <v>802</v>
      </c>
      <c r="C19" s="87" t="n">
        <v>200.973</v>
      </c>
      <c r="D19" s="87" t="n">
        <v>3.3965026871</v>
      </c>
      <c r="E19" s="87" t="n">
        <v>129.053</v>
      </c>
      <c r="F19" s="87" t="n">
        <v>64.2140984112</v>
      </c>
      <c r="G19" s="87" t="n">
        <v>4.535</v>
      </c>
      <c r="H19" s="87" t="n">
        <v>2.2565220204</v>
      </c>
      <c r="I19" s="87" t="n">
        <v>67.382</v>
      </c>
      <c r="J19" s="87" t="n">
        <v>33.5278868306</v>
      </c>
    </row>
    <row r="20" customFormat="false" ht="15.75" hidden="false" customHeight="false" outlineLevel="0" collapsed="false">
      <c r="A20" s="61" t="s">
        <v>348</v>
      </c>
      <c r="B20" s="53" t="n">
        <v>803</v>
      </c>
      <c r="C20" s="87" t="n">
        <v>0.61</v>
      </c>
      <c r="D20" s="87" t="n">
        <v>0.010309179</v>
      </c>
      <c r="E20" s="87" t="n">
        <v>0.423</v>
      </c>
      <c r="F20" s="87" t="n">
        <v>69.3442622951</v>
      </c>
      <c r="G20" s="87" t="n">
        <v>0</v>
      </c>
      <c r="H20" s="87" t="n">
        <v>0</v>
      </c>
      <c r="I20" s="87" t="n">
        <v>0.187</v>
      </c>
      <c r="J20" s="87" t="n">
        <v>30.6557377049</v>
      </c>
    </row>
    <row r="21" customFormat="false" ht="15.75" hidden="false" customHeight="false" outlineLevel="0" collapsed="false">
      <c r="A21" s="61" t="s">
        <v>349</v>
      </c>
      <c r="B21" s="53" t="n">
        <v>804</v>
      </c>
      <c r="C21" s="87" t="n">
        <v>14.592</v>
      </c>
      <c r="D21" s="87" t="n">
        <v>0.2466090829</v>
      </c>
      <c r="E21" s="87" t="n">
        <v>12.676</v>
      </c>
      <c r="F21" s="87" t="n">
        <v>86.8695175439</v>
      </c>
      <c r="G21" s="87" t="n">
        <v>0</v>
      </c>
      <c r="H21" s="87" t="n">
        <v>0</v>
      </c>
      <c r="I21" s="87" t="n">
        <v>1.916</v>
      </c>
      <c r="J21" s="87" t="n">
        <v>13.1304824561</v>
      </c>
    </row>
    <row r="22" customFormat="false" ht="15.75" hidden="false" customHeight="false" outlineLevel="0" collapsed="false">
      <c r="A22" s="79" t="s">
        <v>131</v>
      </c>
      <c r="B22" s="53" t="s">
        <v>121</v>
      </c>
      <c r="C22" s="59" t="s">
        <v>121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50</v>
      </c>
      <c r="B23" s="53" t="n">
        <v>805</v>
      </c>
      <c r="C23" s="87" t="n">
        <v>0.671</v>
      </c>
      <c r="D23" s="87" t="n">
        <v>0.0113400969</v>
      </c>
      <c r="E23" s="87" t="n">
        <v>0.671</v>
      </c>
      <c r="F23" s="87" t="n">
        <v>100</v>
      </c>
      <c r="G23" s="87" t="n">
        <v>0</v>
      </c>
      <c r="H23" s="87" t="n">
        <v>0</v>
      </c>
      <c r="I23" s="87" t="n">
        <v>0</v>
      </c>
      <c r="J23" s="87" t="n">
        <v>0</v>
      </c>
    </row>
    <row r="24" customFormat="false" ht="15.75" hidden="false" customHeight="false" outlineLevel="0" collapsed="false">
      <c r="A24" s="99" t="s">
        <v>131</v>
      </c>
      <c r="B24" s="53" t="s">
        <v>121</v>
      </c>
      <c r="C24" s="59" t="s">
        <v>121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9</v>
      </c>
      <c r="B25" s="53" t="n">
        <v>806</v>
      </c>
      <c r="C25" s="87" t="n">
        <v>0.671</v>
      </c>
      <c r="D25" s="87" t="n">
        <v>0.0113400969</v>
      </c>
      <c r="E25" s="87" t="n">
        <v>0.671</v>
      </c>
      <c r="F25" s="87" t="n">
        <v>10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1.5" hidden="false" customHeight="false" outlineLevel="0" collapsed="false">
      <c r="A26" s="80" t="s">
        <v>352</v>
      </c>
      <c r="B26" s="53" t="n">
        <v>807</v>
      </c>
      <c r="C26" s="87" t="n">
        <v>13.921</v>
      </c>
      <c r="D26" s="87" t="n">
        <v>0.2352689859</v>
      </c>
      <c r="E26" s="87" t="n">
        <v>12.005</v>
      </c>
      <c r="F26" s="87" t="n">
        <v>86.2366209324</v>
      </c>
      <c r="G26" s="87" t="n">
        <v>0</v>
      </c>
      <c r="H26" s="87" t="n">
        <v>0</v>
      </c>
      <c r="I26" s="87" t="n">
        <v>1.916</v>
      </c>
      <c r="J26" s="87" t="n">
        <v>13.7633790676</v>
      </c>
    </row>
    <row r="27" customFormat="false" ht="15.75" hidden="false" customHeight="false" outlineLevel="0" collapsed="false">
      <c r="A27" s="99" t="s">
        <v>400</v>
      </c>
      <c r="B27" s="53" t="s">
        <v>121</v>
      </c>
      <c r="C27" s="59" t="s">
        <v>121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3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4</v>
      </c>
      <c r="B29" s="53" t="n">
        <v>809</v>
      </c>
      <c r="C29" s="87" t="n">
        <v>3411.736</v>
      </c>
      <c r="D29" s="87" t="n">
        <v>57.6593397698</v>
      </c>
      <c r="E29" s="87" t="n">
        <v>387.424</v>
      </c>
      <c r="F29" s="87" t="n">
        <v>11.3556265784</v>
      </c>
      <c r="G29" s="87" t="n">
        <v>0.288</v>
      </c>
      <c r="H29" s="87" t="n">
        <v>0.0084414503</v>
      </c>
      <c r="I29" s="87" t="n">
        <v>3024.025</v>
      </c>
      <c r="J29" s="87" t="n">
        <v>88.6359612819</v>
      </c>
    </row>
    <row r="30" customFormat="false" ht="15.75" hidden="false" customHeight="false" outlineLevel="0" collapsed="false">
      <c r="A30" s="79" t="s">
        <v>131</v>
      </c>
      <c r="B30" s="53" t="s">
        <v>121</v>
      </c>
      <c r="C30" s="59" t="s">
        <v>121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5</v>
      </c>
      <c r="B31" s="53" t="n">
        <v>810</v>
      </c>
      <c r="C31" s="87" t="n">
        <v>2369.097</v>
      </c>
      <c r="D31" s="87" t="n">
        <v>40.0384346475</v>
      </c>
      <c r="E31" s="87" t="n">
        <v>34.053</v>
      </c>
      <c r="F31" s="87" t="n">
        <v>1.4373831042</v>
      </c>
      <c r="G31" s="87" t="n">
        <v>0.288</v>
      </c>
      <c r="H31" s="87" t="n">
        <v>0.0121565305</v>
      </c>
      <c r="I31" s="87" t="n">
        <v>2334.755</v>
      </c>
      <c r="J31" s="87" t="n">
        <v>98.5504181551</v>
      </c>
    </row>
    <row r="32" customFormat="false" ht="47.25" hidden="false" customHeight="false" outlineLevel="0" collapsed="false">
      <c r="A32" s="80" t="s">
        <v>356</v>
      </c>
      <c r="B32" s="53" t="n">
        <v>811</v>
      </c>
      <c r="C32" s="87" t="n">
        <v>15.642</v>
      </c>
      <c r="D32" s="87" t="n">
        <v>0.264354391</v>
      </c>
      <c r="E32" s="87" t="n">
        <v>7.257</v>
      </c>
      <c r="F32" s="87" t="n">
        <v>46.3943229766</v>
      </c>
      <c r="G32" s="87" t="n">
        <v>0</v>
      </c>
      <c r="H32" s="87" t="n">
        <v>0</v>
      </c>
      <c r="I32" s="87" t="n">
        <v>8.384</v>
      </c>
      <c r="J32" s="87" t="n">
        <v>53.599283979</v>
      </c>
    </row>
    <row r="33" customFormat="false" ht="15.75" hidden="false" customHeight="false" outlineLevel="0" collapsed="false">
      <c r="A33" s="80" t="s">
        <v>357</v>
      </c>
      <c r="B33" s="53" t="n">
        <v>812</v>
      </c>
      <c r="C33" s="87" t="n">
        <v>0.274</v>
      </c>
      <c r="D33" s="87" t="n">
        <v>0.0046306804</v>
      </c>
      <c r="E33" s="87" t="n">
        <v>0.002</v>
      </c>
      <c r="F33" s="87" t="n">
        <v>0.7299270073</v>
      </c>
      <c r="G33" s="87" t="n">
        <v>0</v>
      </c>
      <c r="H33" s="87" t="n">
        <v>0</v>
      </c>
      <c r="I33" s="87" t="n">
        <v>0.272</v>
      </c>
      <c r="J33" s="87" t="n">
        <v>99.2700729927</v>
      </c>
    </row>
    <row r="34" customFormat="false" ht="47.25" hidden="false" customHeight="false" outlineLevel="0" collapsed="false">
      <c r="A34" s="80" t="s">
        <v>358</v>
      </c>
      <c r="B34" s="53" t="n">
        <v>813</v>
      </c>
      <c r="C34" s="87" t="n">
        <v>56.685</v>
      </c>
      <c r="D34" s="87" t="n">
        <v>0.9579931375</v>
      </c>
      <c r="E34" s="87" t="n">
        <v>44.841</v>
      </c>
      <c r="F34" s="87" t="n">
        <v>79.1055834877</v>
      </c>
      <c r="G34" s="87" t="n">
        <v>0</v>
      </c>
      <c r="H34" s="87" t="n">
        <v>0</v>
      </c>
      <c r="I34" s="87" t="n">
        <v>11.844</v>
      </c>
      <c r="J34" s="87" t="n">
        <v>20.8944165123</v>
      </c>
    </row>
    <row r="35" customFormat="false" ht="15.75" hidden="false" customHeight="false" outlineLevel="0" collapsed="false">
      <c r="A35" s="80" t="s">
        <v>359</v>
      </c>
      <c r="B35" s="53" t="n">
        <v>814</v>
      </c>
      <c r="C35" s="87" t="n">
        <v>326.483</v>
      </c>
      <c r="D35" s="87" t="n">
        <v>5.5176585252</v>
      </c>
      <c r="E35" s="87" t="n">
        <v>55.799</v>
      </c>
      <c r="F35" s="87" t="n">
        <v>17.0909358221</v>
      </c>
      <c r="G35" s="87" t="n">
        <v>0</v>
      </c>
      <c r="H35" s="87" t="n">
        <v>0</v>
      </c>
      <c r="I35" s="87" t="n">
        <v>270.685</v>
      </c>
      <c r="J35" s="87" t="n">
        <v>82.9093704726</v>
      </c>
    </row>
    <row r="36" customFormat="false" ht="31.5" hidden="false" customHeight="false" outlineLevel="0" collapsed="false">
      <c r="A36" s="61" t="s">
        <v>360</v>
      </c>
      <c r="B36" s="53" t="n">
        <v>815</v>
      </c>
      <c r="C36" s="87" t="n">
        <v>110.637</v>
      </c>
      <c r="D36" s="87" t="n">
        <v>1.8697977728</v>
      </c>
      <c r="E36" s="87" t="n">
        <v>28.056</v>
      </c>
      <c r="F36" s="87" t="n">
        <v>25.3586051683</v>
      </c>
      <c r="G36" s="87" t="n">
        <v>0</v>
      </c>
      <c r="H36" s="87" t="n">
        <v>0</v>
      </c>
      <c r="I36" s="87" t="n">
        <v>82.583</v>
      </c>
      <c r="J36" s="87" t="n">
        <v>74.6432025453</v>
      </c>
    </row>
    <row r="37" customFormat="false" ht="15.75" hidden="false" customHeight="false" outlineLevel="0" collapsed="false">
      <c r="A37" s="61" t="s">
        <v>361</v>
      </c>
      <c r="B37" s="53" t="n">
        <v>816</v>
      </c>
      <c r="C37" s="87" t="n">
        <v>357.141</v>
      </c>
      <c r="D37" s="87" t="n">
        <v>6.0357877235</v>
      </c>
      <c r="E37" s="87" t="n">
        <v>149.227</v>
      </c>
      <c r="F37" s="87" t="n">
        <v>41.7837772756</v>
      </c>
      <c r="G37" s="87" t="n">
        <v>0</v>
      </c>
      <c r="H37" s="87" t="n">
        <v>0</v>
      </c>
      <c r="I37" s="87" t="n">
        <v>207.912</v>
      </c>
      <c r="J37" s="87" t="n">
        <v>58.2156627214</v>
      </c>
    </row>
    <row r="38" customFormat="false" ht="63" hidden="false" customHeight="false" outlineLevel="0" collapsed="false">
      <c r="A38" s="61" t="s">
        <v>362</v>
      </c>
      <c r="B38" s="53" t="n">
        <v>817</v>
      </c>
      <c r="C38" s="87" t="n">
        <v>526.434</v>
      </c>
      <c r="D38" s="87" t="n">
        <v>8.8968891123</v>
      </c>
      <c r="E38" s="87" t="n">
        <v>340.847</v>
      </c>
      <c r="F38" s="87" t="n">
        <v>64.7463879613</v>
      </c>
      <c r="G38" s="87" t="n">
        <v>0</v>
      </c>
      <c r="H38" s="87" t="n">
        <v>0</v>
      </c>
      <c r="I38" s="87" t="n">
        <v>185.522</v>
      </c>
      <c r="J38" s="87" t="n">
        <v>35.2412648119</v>
      </c>
    </row>
    <row r="39" customFormat="false" ht="15.75" hidden="false" customHeight="false" outlineLevel="0" collapsed="false">
      <c r="A39" s="61" t="s">
        <v>363</v>
      </c>
      <c r="B39" s="53" t="n">
        <v>818</v>
      </c>
      <c r="C39" s="87" t="n">
        <v>8.331</v>
      </c>
      <c r="D39" s="87" t="n">
        <v>0.1407963452</v>
      </c>
      <c r="E39" s="87" t="n">
        <v>5.111</v>
      </c>
      <c r="F39" s="87" t="n">
        <v>61.3491777698</v>
      </c>
      <c r="G39" s="87" t="n">
        <v>0</v>
      </c>
      <c r="H39" s="87" t="n">
        <v>0</v>
      </c>
      <c r="I39" s="87" t="n">
        <v>3.221</v>
      </c>
      <c r="J39" s="87" t="n">
        <v>38.6628255912</v>
      </c>
    </row>
    <row r="40" customFormat="false" ht="15.75" hidden="false" customHeight="false" outlineLevel="0" collapsed="false">
      <c r="A40" s="61" t="s">
        <v>364</v>
      </c>
      <c r="B40" s="53" t="n">
        <v>819</v>
      </c>
      <c r="C40" s="87" t="n">
        <v>78.561</v>
      </c>
      <c r="D40" s="87" t="n">
        <v>1.3277039582</v>
      </c>
      <c r="E40" s="87" t="n">
        <v>46.691</v>
      </c>
      <c r="F40" s="87" t="n">
        <v>59.432797444</v>
      </c>
      <c r="G40" s="87" t="n">
        <v>0</v>
      </c>
      <c r="H40" s="87" t="n">
        <v>0</v>
      </c>
      <c r="I40" s="87" t="n">
        <v>31.868</v>
      </c>
      <c r="J40" s="87" t="n">
        <v>40.5646567635</v>
      </c>
    </row>
    <row r="41" customFormat="false" ht="15.75" hidden="false" customHeight="false" outlineLevel="0" collapsed="false">
      <c r="A41" s="61" t="s">
        <v>365</v>
      </c>
      <c r="B41" s="53" t="n">
        <v>820</v>
      </c>
      <c r="C41" s="87" t="n">
        <v>69.965</v>
      </c>
      <c r="D41" s="87" t="n">
        <v>1.1824290352</v>
      </c>
      <c r="E41" s="87" t="n">
        <v>63.183</v>
      </c>
      <c r="F41" s="87" t="n">
        <v>90.3065818624</v>
      </c>
      <c r="G41" s="87" t="n">
        <v>0</v>
      </c>
      <c r="H41" s="87" t="n">
        <v>0</v>
      </c>
      <c r="I41" s="87" t="n">
        <v>6.784</v>
      </c>
      <c r="J41" s="87" t="n">
        <v>9.6962767098</v>
      </c>
    </row>
    <row r="42" customFormat="false" ht="31.5" hidden="false" customHeight="false" outlineLevel="0" collapsed="false">
      <c r="A42" s="61" t="s">
        <v>366</v>
      </c>
      <c r="B42" s="53" t="n">
        <v>821</v>
      </c>
      <c r="C42" s="87" t="n">
        <v>196.067</v>
      </c>
      <c r="D42" s="87" t="n">
        <v>3.3135898471</v>
      </c>
      <c r="E42" s="87" t="n">
        <v>68.244</v>
      </c>
      <c r="F42" s="87" t="n">
        <v>34.8064692172</v>
      </c>
      <c r="G42" s="87" t="n">
        <v>0</v>
      </c>
      <c r="H42" s="87" t="n">
        <v>0</v>
      </c>
      <c r="I42" s="87" t="n">
        <v>127.8</v>
      </c>
      <c r="J42" s="87" t="n">
        <v>65.1818000989</v>
      </c>
    </row>
    <row r="43" customFormat="false" ht="47.25" hidden="false" customHeight="false" outlineLevel="0" collapsed="false">
      <c r="A43" s="61" t="s">
        <v>401</v>
      </c>
      <c r="B43" s="53" t="n">
        <v>822</v>
      </c>
      <c r="C43" s="87" t="n">
        <v>10.335</v>
      </c>
      <c r="D43" s="87" t="n">
        <v>0.1746645334</v>
      </c>
      <c r="E43" s="87" t="n">
        <v>10.176</v>
      </c>
      <c r="F43" s="87" t="n">
        <v>98.4615384615</v>
      </c>
      <c r="G43" s="87" t="n">
        <v>0</v>
      </c>
      <c r="H43" s="87" t="n">
        <v>0</v>
      </c>
      <c r="I43" s="87" t="n">
        <v>0.159</v>
      </c>
      <c r="J43" s="87" t="n">
        <v>1.5384615385</v>
      </c>
    </row>
    <row r="44" customFormat="false" ht="15.75" hidden="false" customHeight="false" outlineLevel="0" collapsed="false">
      <c r="A44" s="61" t="s">
        <v>368</v>
      </c>
      <c r="B44" s="53" t="n">
        <v>823</v>
      </c>
      <c r="C44" s="87" t="n">
        <v>13.06</v>
      </c>
      <c r="D44" s="87" t="n">
        <v>0.2207178332</v>
      </c>
      <c r="E44" s="87" t="n">
        <v>12.441</v>
      </c>
      <c r="F44" s="87" t="n">
        <v>95.2603369066</v>
      </c>
      <c r="G44" s="87" t="n">
        <v>0</v>
      </c>
      <c r="H44" s="87" t="n">
        <v>0</v>
      </c>
      <c r="I44" s="87" t="n">
        <v>0.578</v>
      </c>
      <c r="J44" s="87" t="n">
        <v>4.4257274119</v>
      </c>
    </row>
    <row r="45" customFormat="false" ht="31.5" hidden="false" customHeight="false" outlineLevel="0" collapsed="false">
      <c r="A45" s="61" t="s">
        <v>369</v>
      </c>
      <c r="B45" s="53" t="n">
        <v>824</v>
      </c>
      <c r="C45" s="87" t="n">
        <v>13.413</v>
      </c>
      <c r="D45" s="87" t="n">
        <v>0.2266836368</v>
      </c>
      <c r="E45" s="87" t="n">
        <v>13.134</v>
      </c>
      <c r="F45" s="87" t="n">
        <v>97.9199284276</v>
      </c>
      <c r="G45" s="87" t="n">
        <v>0</v>
      </c>
      <c r="H45" s="87" t="n">
        <v>0</v>
      </c>
      <c r="I45" s="87" t="n">
        <v>0.279</v>
      </c>
      <c r="J45" s="87" t="n">
        <v>2.0800715724</v>
      </c>
    </row>
    <row r="46" customFormat="false" ht="31.5" hidden="false" customHeight="false" outlineLevel="0" collapsed="false">
      <c r="A46" s="61" t="s">
        <v>370</v>
      </c>
      <c r="B46" s="53" t="n">
        <v>825</v>
      </c>
      <c r="C46" s="87" t="n">
        <v>19.817</v>
      </c>
      <c r="D46" s="87" t="n">
        <v>0.3349131164</v>
      </c>
      <c r="E46" s="87" t="n">
        <v>12.545</v>
      </c>
      <c r="F46" s="87" t="n">
        <v>63.3042337387</v>
      </c>
      <c r="G46" s="87" t="n">
        <v>0</v>
      </c>
      <c r="H46" s="87" t="n">
        <v>0</v>
      </c>
      <c r="I46" s="87" t="n">
        <v>7.272</v>
      </c>
      <c r="J46" s="87" t="n">
        <v>36.6957662613</v>
      </c>
    </row>
    <row r="47" customFormat="false" ht="31.5" hidden="false" customHeight="false" outlineLevel="0" collapsed="false">
      <c r="A47" s="61" t="s">
        <v>371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3</v>
      </c>
      <c r="C8" s="102" t="s">
        <v>121</v>
      </c>
      <c r="D8" s="102"/>
      <c r="E8" s="109"/>
    </row>
    <row r="9" customFormat="false" ht="12.75" hidden="false" customHeight="false" outlineLevel="0" collapsed="false">
      <c r="A9" s="110"/>
      <c r="B9" s="102" t="s">
        <v>404</v>
      </c>
      <c r="C9" s="102" t="s">
        <v>121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5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6</v>
      </c>
      <c r="D14" s="49" t="s">
        <v>407</v>
      </c>
      <c r="E14" s="49" t="s">
        <v>408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9</v>
      </c>
      <c r="B16" s="53" t="n">
        <v>901</v>
      </c>
      <c r="C16" s="87" t="n">
        <v>21.1354096064</v>
      </c>
      <c r="D16" s="87" t="n">
        <v>7.9239514877</v>
      </c>
      <c r="E16" s="87" t="n">
        <v>13.2114581187</v>
      </c>
    </row>
    <row r="17" customFormat="false" ht="15.75" hidden="false" customHeight="false" outlineLevel="0" collapsed="false">
      <c r="A17" s="112" t="s">
        <v>102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10</v>
      </c>
      <c r="B18" s="53" t="n">
        <v>902</v>
      </c>
      <c r="C18" s="87" t="n">
        <v>3.816524326</v>
      </c>
      <c r="D18" s="87" t="n">
        <v>0.2828441067</v>
      </c>
      <c r="E18" s="87" t="n">
        <v>3.5336802193</v>
      </c>
    </row>
    <row r="19" customFormat="false" ht="15.75" hidden="false" customHeight="false" outlineLevel="0" collapsed="false">
      <c r="A19" s="113" t="s">
        <v>298</v>
      </c>
      <c r="B19" s="53" t="n">
        <v>903</v>
      </c>
      <c r="C19" s="87" t="n">
        <v>4.5199577208</v>
      </c>
      <c r="D19" s="59" t="s">
        <v>88</v>
      </c>
      <c r="E19" s="87" t="n">
        <v>4.5199577208</v>
      </c>
    </row>
    <row r="20" customFormat="false" ht="15.75" hidden="false" customHeight="false" outlineLevel="0" collapsed="false">
      <c r="A20" s="113" t="s">
        <v>411</v>
      </c>
      <c r="B20" s="53" t="n">
        <v>904</v>
      </c>
      <c r="C20" s="87" t="n">
        <v>3.2130024514</v>
      </c>
      <c r="D20" s="87" t="n">
        <v>3.2130024514</v>
      </c>
      <c r="E20" s="59" t="s">
        <v>88</v>
      </c>
    </row>
    <row r="21" customFormat="false" ht="15.75" hidden="false" customHeight="false" outlineLevel="0" collapsed="false">
      <c r="A21" s="113" t="s">
        <v>387</v>
      </c>
      <c r="B21" s="53" t="n">
        <v>905</v>
      </c>
      <c r="C21" s="87" t="n">
        <v>3.7320538098</v>
      </c>
      <c r="D21" s="87" t="n">
        <v>0.8761995948</v>
      </c>
      <c r="E21" s="87" t="n">
        <v>2.855854215</v>
      </c>
    </row>
    <row r="22" customFormat="false" ht="15.75" hidden="false" customHeight="false" outlineLevel="0" collapsed="false">
      <c r="A22" s="114" t="s">
        <v>102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6</v>
      </c>
      <c r="B23" s="53" t="n">
        <v>906</v>
      </c>
      <c r="C23" s="87" t="n">
        <v>1.4230761447</v>
      </c>
      <c r="D23" s="87" t="n">
        <v>0.8538457532</v>
      </c>
      <c r="E23" s="87" t="n">
        <v>0.5692303915</v>
      </c>
    </row>
    <row r="24" customFormat="false" ht="15.75" hidden="false" customHeight="false" outlineLevel="0" collapsed="false">
      <c r="A24" s="115" t="s">
        <v>303</v>
      </c>
      <c r="B24" s="53" t="n">
        <v>907</v>
      </c>
      <c r="C24" s="87" t="n">
        <v>0</v>
      </c>
      <c r="D24" s="87" t="n">
        <v>0</v>
      </c>
      <c r="E24" s="59" t="s">
        <v>88</v>
      </c>
    </row>
    <row r="25" customFormat="false" ht="15.75" hidden="false" customHeight="false" outlineLevel="0" collapsed="false">
      <c r="A25" s="115" t="s">
        <v>304</v>
      </c>
      <c r="B25" s="53" t="n">
        <v>908</v>
      </c>
      <c r="C25" s="87" t="n">
        <v>0.0025359567</v>
      </c>
      <c r="D25" s="87" t="n">
        <v>0.0002222777</v>
      </c>
      <c r="E25" s="87" t="n">
        <v>0.002313679</v>
      </c>
    </row>
    <row r="26" customFormat="false" ht="15.75" hidden="false" customHeight="false" outlineLevel="0" collapsed="false">
      <c r="A26" s="113" t="s">
        <v>412</v>
      </c>
      <c r="B26" s="53" t="n">
        <v>909</v>
      </c>
      <c r="C26" s="87" t="n">
        <v>0.9328634979</v>
      </c>
      <c r="D26" s="59" t="s">
        <v>88</v>
      </c>
      <c r="E26" s="87" t="n">
        <v>0.9328634979</v>
      </c>
    </row>
    <row r="27" customFormat="false" ht="15.75" hidden="false" customHeight="false" outlineLevel="0" collapsed="false">
      <c r="A27" s="113" t="s">
        <v>315</v>
      </c>
      <c r="B27" s="53" t="n">
        <v>910</v>
      </c>
      <c r="C27" s="87" t="n">
        <v>1.0599974057</v>
      </c>
      <c r="D27" s="87" t="n">
        <v>1.0499162809</v>
      </c>
      <c r="E27" s="87" t="n">
        <v>0.0100811247</v>
      </c>
    </row>
    <row r="28" customFormat="false" ht="15.75" hidden="false" customHeight="false" outlineLevel="0" collapsed="false">
      <c r="A28" s="113" t="s">
        <v>314</v>
      </c>
      <c r="B28" s="53" t="n">
        <v>911</v>
      </c>
      <c r="C28" s="87" t="n">
        <v>0.2588052671</v>
      </c>
      <c r="D28" s="59" t="s">
        <v>88</v>
      </c>
      <c r="E28" s="87" t="n">
        <v>0.2588052671</v>
      </c>
    </row>
    <row r="29" customFormat="false" ht="15.75" hidden="false" customHeight="false" outlineLevel="0" collapsed="false">
      <c r="A29" s="113" t="s">
        <v>311</v>
      </c>
      <c r="B29" s="53" t="n">
        <v>912</v>
      </c>
      <c r="C29" s="87" t="n">
        <v>0.305949048</v>
      </c>
      <c r="D29" s="59" t="s">
        <v>88</v>
      </c>
      <c r="E29" s="87" t="n">
        <v>0.305949048</v>
      </c>
    </row>
    <row r="30" customFormat="false" ht="12.75" hidden="false" customHeight="false" outlineLevel="0" collapsed="false">
      <c r="A30" s="33" t="s">
        <v>413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4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5</v>
      </c>
      <c r="B32" s="53" t="n">
        <v>913</v>
      </c>
      <c r="C32" s="87" t="n">
        <v>50847.9088514646</v>
      </c>
      <c r="D32" s="97"/>
      <c r="E32" s="97"/>
    </row>
    <row r="33" customFormat="false" ht="12.75" hidden="true" customHeight="false" outlineLevel="0" collapsed="false">
      <c r="A33" s="2" t="s">
        <v>304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6</v>
      </c>
      <c r="B34" s="2" t="n">
        <v>-1101</v>
      </c>
      <c r="C34" s="96" t="n">
        <v>301.4247</v>
      </c>
      <c r="D34" s="97"/>
      <c r="E34" s="97"/>
    </row>
    <row r="35" customFormat="false" ht="12.75" hidden="true" customHeight="false" outlineLevel="0" collapsed="false">
      <c r="A35" s="2" t="s">
        <v>417</v>
      </c>
      <c r="B35" s="2" t="n">
        <v>-1102</v>
      </c>
      <c r="C35" s="96" t="n">
        <v>1252.9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9</v>
      </c>
      <c r="D13" s="49"/>
      <c r="E13" s="49"/>
      <c r="F13" s="49" t="s">
        <v>420</v>
      </c>
      <c r="G13" s="49"/>
      <c r="H13" s="49"/>
      <c r="I13" s="49" t="s">
        <v>421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2</v>
      </c>
      <c r="D14" s="49" t="s">
        <v>423</v>
      </c>
      <c r="E14" s="49" t="s">
        <v>424</v>
      </c>
      <c r="F14" s="49" t="s">
        <v>422</v>
      </c>
      <c r="G14" s="49" t="s">
        <v>423</v>
      </c>
      <c r="H14" s="49" t="s">
        <v>424</v>
      </c>
      <c r="I14" s="49" t="s">
        <v>422</v>
      </c>
      <c r="J14" s="49" t="s">
        <v>423</v>
      </c>
      <c r="K14" s="49" t="s">
        <v>424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5</v>
      </c>
      <c r="B16" s="53" t="n">
        <v>1001</v>
      </c>
      <c r="C16" s="87" t="n">
        <v>39.2217</v>
      </c>
      <c r="D16" s="87" t="n">
        <v>302</v>
      </c>
      <c r="E16" s="87" t="n">
        <v>12.9873178808</v>
      </c>
      <c r="F16" s="87" t="n">
        <v>40.276877</v>
      </c>
      <c r="G16" s="87" t="n">
        <v>323</v>
      </c>
      <c r="H16" s="87" t="n">
        <v>12.4696213622</v>
      </c>
      <c r="I16" s="87" t="n">
        <v>45.914396</v>
      </c>
      <c r="J16" s="87" t="n">
        <v>349</v>
      </c>
      <c r="K16" s="87" t="n">
        <v>13.1559873926</v>
      </c>
      <c r="L16" s="2"/>
    </row>
    <row r="17" customFormat="false" ht="31.5" hidden="false" customHeight="false" outlineLevel="0" collapsed="false">
      <c r="A17" s="118" t="s">
        <v>426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7</v>
      </c>
      <c r="B18" s="53" t="n">
        <v>1002</v>
      </c>
      <c r="C18" s="87" t="n">
        <v>0.436914</v>
      </c>
      <c r="D18" s="87" t="n">
        <v>7</v>
      </c>
      <c r="E18" s="87" t="n">
        <v>6.2416285714</v>
      </c>
      <c r="F18" s="87" t="n">
        <v>0.416694</v>
      </c>
      <c r="G18" s="87" t="n">
        <v>7</v>
      </c>
      <c r="H18" s="87" t="n">
        <v>5.9527714286</v>
      </c>
      <c r="I18" s="87" t="n">
        <v>0.469032</v>
      </c>
      <c r="J18" s="87" t="n">
        <v>7</v>
      </c>
      <c r="K18" s="87" t="n">
        <v>6.7004571429</v>
      </c>
      <c r="L18" s="2"/>
    </row>
    <row r="19" customFormat="false" ht="15.75" hidden="false" customHeight="false" outlineLevel="0" collapsed="false">
      <c r="A19" s="93" t="s">
        <v>428</v>
      </c>
      <c r="B19" s="53" t="n">
        <v>1003</v>
      </c>
      <c r="C19" s="87" t="n">
        <v>0.003887</v>
      </c>
      <c r="D19" s="59"/>
      <c r="E19" s="59" t="s">
        <v>88</v>
      </c>
      <c r="F19" s="87" t="n">
        <v>0.002512</v>
      </c>
      <c r="G19" s="59"/>
      <c r="H19" s="59" t="s">
        <v>88</v>
      </c>
      <c r="I19" s="87" t="n">
        <v>0.002604</v>
      </c>
      <c r="J19" s="59"/>
      <c r="K19" s="59" t="s">
        <v>88</v>
      </c>
      <c r="L19" s="2"/>
    </row>
    <row r="20" customFormat="false" ht="15.75" hidden="false" customHeight="false" outlineLevel="0" collapsed="false">
      <c r="A20" s="93" t="s">
        <v>429</v>
      </c>
      <c r="B20" s="53" t="n">
        <v>1004</v>
      </c>
      <c r="C20" s="87" t="n">
        <v>4.38431</v>
      </c>
      <c r="D20" s="87" t="n">
        <v>10</v>
      </c>
      <c r="E20" s="87" t="n">
        <v>43.8431</v>
      </c>
      <c r="F20" s="87" t="n">
        <v>4.99175</v>
      </c>
      <c r="G20" s="87" t="n">
        <v>11</v>
      </c>
      <c r="H20" s="87" t="n">
        <v>45.3795454545</v>
      </c>
      <c r="I20" s="87" t="n">
        <v>5.274111</v>
      </c>
      <c r="J20" s="87" t="n">
        <v>12</v>
      </c>
      <c r="K20" s="87" t="n">
        <v>43.950925</v>
      </c>
      <c r="L20" s="2"/>
    </row>
    <row r="21" customFormat="false" ht="15.75" hidden="false" customHeight="false" outlineLevel="0" collapsed="false">
      <c r="A21" s="93" t="s">
        <v>430</v>
      </c>
      <c r="B21" s="53" t="n">
        <v>1005</v>
      </c>
      <c r="C21" s="87" t="n">
        <v>12.772966</v>
      </c>
      <c r="D21" s="87" t="n">
        <v>132</v>
      </c>
      <c r="E21" s="87" t="n">
        <v>9.6764893939</v>
      </c>
      <c r="F21" s="87" t="n">
        <v>12.104435</v>
      </c>
      <c r="G21" s="87" t="n">
        <v>152</v>
      </c>
      <c r="H21" s="87" t="n">
        <v>7.9634440789</v>
      </c>
      <c r="I21" s="87" t="n">
        <v>17.190493</v>
      </c>
      <c r="J21" s="87" t="n">
        <v>183</v>
      </c>
      <c r="K21" s="87" t="n">
        <v>9.3937120219</v>
      </c>
      <c r="L21" s="2"/>
    </row>
    <row r="22" customFormat="false" ht="31.5" hidden="false" customHeight="false" outlineLevel="0" collapsed="false">
      <c r="A22" s="93" t="s">
        <v>431</v>
      </c>
      <c r="B22" s="53" t="n">
        <v>1006</v>
      </c>
      <c r="C22" s="87" t="n">
        <v>1.419538</v>
      </c>
      <c r="D22" s="87" t="n">
        <v>32</v>
      </c>
      <c r="E22" s="87" t="n">
        <v>4.43605625</v>
      </c>
      <c r="F22" s="87" t="n">
        <v>1.33129</v>
      </c>
      <c r="G22" s="87" t="n">
        <v>34</v>
      </c>
      <c r="H22" s="87" t="n">
        <v>3.9155588235</v>
      </c>
      <c r="I22" s="87" t="n">
        <v>1.772769</v>
      </c>
      <c r="J22" s="87" t="n">
        <v>33</v>
      </c>
      <c r="K22" s="87" t="n">
        <v>5.3720272727</v>
      </c>
      <c r="L22" s="2"/>
    </row>
    <row r="23" customFormat="false" ht="15.75" hidden="false" customHeight="false" outlineLevel="0" collapsed="false">
      <c r="A23" s="93" t="s">
        <v>432</v>
      </c>
      <c r="B23" s="53" t="n">
        <v>1007</v>
      </c>
      <c r="C23" s="87" t="n">
        <v>1.917744</v>
      </c>
      <c r="D23" s="87" t="n">
        <v>11</v>
      </c>
      <c r="E23" s="87" t="n">
        <v>17.4340363636</v>
      </c>
      <c r="F23" s="87" t="n">
        <v>2.227269</v>
      </c>
      <c r="G23" s="87" t="n">
        <v>16</v>
      </c>
      <c r="H23" s="87" t="n">
        <v>13.92043125</v>
      </c>
      <c r="I23" s="87" t="n">
        <v>2.054807</v>
      </c>
      <c r="J23" s="87" t="n">
        <v>18</v>
      </c>
      <c r="K23" s="87" t="n">
        <v>11.4155944444</v>
      </c>
      <c r="L23" s="2"/>
    </row>
    <row r="24" customFormat="false" ht="63" hidden="false" customHeight="false" outlineLevel="0" collapsed="false">
      <c r="A24" s="93" t="s">
        <v>433</v>
      </c>
      <c r="B24" s="53" t="n">
        <v>1008</v>
      </c>
      <c r="C24" s="87" t="n">
        <v>4.833374</v>
      </c>
      <c r="D24" s="87" t="n">
        <v>74</v>
      </c>
      <c r="E24" s="87" t="n">
        <v>6.5315864865</v>
      </c>
      <c r="F24" s="87" t="n">
        <v>5.411329</v>
      </c>
      <c r="G24" s="87" t="n">
        <v>66</v>
      </c>
      <c r="H24" s="87" t="n">
        <v>8.1989833333</v>
      </c>
      <c r="I24" s="87" t="n">
        <v>5.058807</v>
      </c>
      <c r="J24" s="87" t="n">
        <v>53</v>
      </c>
      <c r="K24" s="87" t="n">
        <v>9.5449188679</v>
      </c>
      <c r="L24" s="2"/>
    </row>
    <row r="25" customFormat="false" ht="15.75" hidden="false" customHeight="false" outlineLevel="0" collapsed="false">
      <c r="A25" s="93" t="s">
        <v>434</v>
      </c>
      <c r="B25" s="53" t="n">
        <v>1009</v>
      </c>
      <c r="C25" s="87" t="n">
        <v>0.199201</v>
      </c>
      <c r="D25" s="87" t="n">
        <v>1</v>
      </c>
      <c r="E25" s="87" t="n">
        <v>19.9201</v>
      </c>
      <c r="F25" s="87" t="n">
        <v>0.218483</v>
      </c>
      <c r="G25" s="87" t="n">
        <v>1</v>
      </c>
      <c r="H25" s="87" t="n">
        <v>21.8483</v>
      </c>
      <c r="I25" s="87" t="n">
        <v>0.202052</v>
      </c>
      <c r="J25" s="87" t="n">
        <v>2</v>
      </c>
      <c r="K25" s="87" t="n">
        <v>10.1026</v>
      </c>
      <c r="L25" s="2"/>
    </row>
    <row r="26" customFormat="false" ht="15.75" hidden="false" customHeight="false" outlineLevel="0" collapsed="false">
      <c r="A26" s="93" t="s">
        <v>435</v>
      </c>
      <c r="B26" s="53" t="n">
        <v>1010</v>
      </c>
      <c r="C26" s="87" t="n">
        <v>2.736705</v>
      </c>
      <c r="D26" s="87" t="n">
        <v>16</v>
      </c>
      <c r="E26" s="87" t="n">
        <v>17.10440625</v>
      </c>
      <c r="F26" s="87" t="n">
        <v>2.374339</v>
      </c>
      <c r="G26" s="87" t="n">
        <v>14</v>
      </c>
      <c r="H26" s="87" t="n">
        <v>16.9595642857</v>
      </c>
      <c r="I26" s="87" t="n">
        <v>3.080541</v>
      </c>
      <c r="J26" s="87" t="n">
        <v>21</v>
      </c>
      <c r="K26" s="87" t="n">
        <v>14.6692428571</v>
      </c>
      <c r="L26" s="2"/>
    </row>
    <row r="27" customFormat="false" ht="47.25" hidden="false" customHeight="false" outlineLevel="0" collapsed="false">
      <c r="A27" s="93" t="s">
        <v>436</v>
      </c>
      <c r="B27" s="53" t="n">
        <v>1011</v>
      </c>
      <c r="C27" s="87" t="n">
        <v>3.596048</v>
      </c>
      <c r="D27" s="87" t="n">
        <v>19</v>
      </c>
      <c r="E27" s="87" t="n">
        <v>18.9265684211</v>
      </c>
      <c r="F27" s="87" t="n">
        <v>3.623863</v>
      </c>
      <c r="G27" s="87" t="n">
        <v>20</v>
      </c>
      <c r="H27" s="87" t="n">
        <v>18.119315</v>
      </c>
      <c r="I27" s="87" t="n">
        <v>4.338401</v>
      </c>
      <c r="J27" s="87" t="n">
        <v>20</v>
      </c>
      <c r="K27" s="87" t="n">
        <v>21.692005</v>
      </c>
      <c r="L27" s="2"/>
    </row>
    <row r="28" customFormat="false" ht="47.25" hidden="false" customHeight="false" outlineLevel="0" collapsed="false">
      <c r="A28" s="93" t="s">
        <v>437</v>
      </c>
      <c r="B28" s="53" t="n">
        <v>1012</v>
      </c>
      <c r="C28" s="87" t="n">
        <v>0.402505</v>
      </c>
      <c r="D28" s="59"/>
      <c r="E28" s="59"/>
      <c r="F28" s="87" t="n">
        <v>0.432101</v>
      </c>
      <c r="G28" s="87" t="n">
        <v>1</v>
      </c>
      <c r="H28" s="87" t="n">
        <v>43.2101</v>
      </c>
      <c r="I28" s="87" t="n">
        <v>0.430627</v>
      </c>
      <c r="J28" s="59"/>
      <c r="K28" s="59"/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9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0</v>
      </c>
      <c r="D4" s="49" t="s">
        <v>441</v>
      </c>
      <c r="E4" s="49" t="s">
        <v>442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4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3</v>
      </c>
      <c r="B7" s="123" t="s">
        <v>444</v>
      </c>
      <c r="C7" s="72" t="n">
        <v>24283</v>
      </c>
      <c r="D7" s="124"/>
      <c r="E7" s="124"/>
    </row>
    <row r="8" customFormat="false" ht="15.75" hidden="false" customHeight="false" outlineLevel="0" collapsed="false">
      <c r="A8" s="62" t="s">
        <v>145</v>
      </c>
      <c r="B8" s="123" t="s">
        <v>445</v>
      </c>
      <c r="C8" s="72" t="n">
        <v>688587.246</v>
      </c>
      <c r="D8" s="124"/>
      <c r="E8" s="124"/>
    </row>
    <row r="9" customFormat="false" ht="15.75" hidden="false" customHeight="false" outlineLevel="0" collapsed="false">
      <c r="A9" s="75" t="s">
        <v>446</v>
      </c>
      <c r="B9" s="123" t="s">
        <v>447</v>
      </c>
      <c r="C9" s="72" t="n">
        <v>2835.6761767492</v>
      </c>
      <c r="D9" s="124"/>
      <c r="E9" s="124"/>
    </row>
    <row r="10" customFormat="false" ht="31.5" hidden="false" customHeight="false" outlineLevel="0" collapsed="false">
      <c r="A10" s="62" t="s">
        <v>448</v>
      </c>
      <c r="B10" s="123" t="s">
        <v>449</v>
      </c>
      <c r="C10" s="72" t="n">
        <v>653519.033</v>
      </c>
      <c r="D10" s="124"/>
      <c r="E10" s="124"/>
    </row>
    <row r="11" customFormat="false" ht="15.75" hidden="false" customHeight="false" outlineLevel="0" collapsed="false">
      <c r="A11" s="75" t="s">
        <v>450</v>
      </c>
      <c r="B11" s="123" t="s">
        <v>451</v>
      </c>
      <c r="C11" s="72" t="n">
        <v>94.9072229839</v>
      </c>
      <c r="D11" s="124"/>
      <c r="E11" s="124"/>
    </row>
    <row r="12" customFormat="false" ht="15.75" hidden="false" customHeight="false" outlineLevel="0" collapsed="false">
      <c r="A12" s="62" t="s">
        <v>147</v>
      </c>
      <c r="B12" s="123" t="s">
        <v>452</v>
      </c>
      <c r="C12" s="72" t="n">
        <v>168.396</v>
      </c>
      <c r="D12" s="124"/>
      <c r="E12" s="124"/>
    </row>
    <row r="13" customFormat="false" ht="15.75" hidden="false" customHeight="false" outlineLevel="0" collapsed="false">
      <c r="A13" s="75" t="s">
        <v>450</v>
      </c>
      <c r="B13" s="123" t="s">
        <v>453</v>
      </c>
      <c r="C13" s="72" t="n">
        <v>0.0244552889</v>
      </c>
      <c r="D13" s="124"/>
      <c r="E13" s="124"/>
    </row>
    <row r="14" customFormat="false" ht="15.75" hidden="false" customHeight="false" outlineLevel="0" collapsed="false">
      <c r="A14" s="62" t="s">
        <v>454</v>
      </c>
      <c r="B14" s="123" t="s">
        <v>455</v>
      </c>
      <c r="C14" s="72" t="n">
        <v>30329.296</v>
      </c>
      <c r="D14" s="124"/>
      <c r="E14" s="124"/>
    </row>
    <row r="15" customFormat="false" ht="31.5" hidden="false" customHeight="false" outlineLevel="0" collapsed="false">
      <c r="A15" s="62" t="s">
        <v>148</v>
      </c>
      <c r="B15" s="123" t="s">
        <v>456</v>
      </c>
      <c r="C15" s="72" t="n">
        <v>4617.886</v>
      </c>
      <c r="D15" s="124"/>
      <c r="E15" s="124"/>
    </row>
    <row r="16" customFormat="false" ht="15.75" hidden="false" customHeight="false" outlineLevel="0" collapsed="false">
      <c r="A16" s="75" t="s">
        <v>457</v>
      </c>
      <c r="B16" s="123" t="s">
        <v>458</v>
      </c>
      <c r="C16" s="72" t="n">
        <v>15.2258265408</v>
      </c>
      <c r="D16" s="124"/>
      <c r="E16" s="124"/>
    </row>
    <row r="17" customFormat="false" ht="15.75" hidden="false" customHeight="false" outlineLevel="0" collapsed="false">
      <c r="A17" s="62" t="s">
        <v>459</v>
      </c>
      <c r="B17" s="123" t="s">
        <v>460</v>
      </c>
      <c r="C17" s="72" t="n">
        <v>30329.723</v>
      </c>
      <c r="D17" s="124"/>
      <c r="E17" s="124"/>
    </row>
    <row r="18" customFormat="false" ht="15.75" hidden="false" customHeight="false" outlineLevel="0" collapsed="false">
      <c r="A18" s="62" t="s">
        <v>461</v>
      </c>
      <c r="B18" s="123" t="s">
        <v>462</v>
      </c>
      <c r="C18" s="125" t="n">
        <f aca="false">(Раздел2!C22+Раздел11!C19)</f>
        <v>6025.968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3</v>
      </c>
      <c r="B19" s="123" t="s">
        <v>464</v>
      </c>
      <c r="C19" s="124"/>
      <c r="D19" s="124"/>
      <c r="E19" s="124"/>
    </row>
    <row r="20" customFormat="false" ht="15.75" hidden="false" customHeight="false" outlineLevel="0" collapsed="false">
      <c r="A20" s="57" t="s">
        <v>181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2</v>
      </c>
      <c r="B21" s="123" t="s">
        <v>465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6</v>
      </c>
      <c r="B22" s="123" t="s">
        <v>467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8</v>
      </c>
      <c r="B23" s="123" t="s">
        <v>469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3</v>
      </c>
      <c r="B24" s="123" t="s">
        <v>470</v>
      </c>
      <c r="C24" s="72" t="n">
        <v>778</v>
      </c>
      <c r="D24" s="124"/>
      <c r="E24" s="124"/>
    </row>
    <row r="25" customFormat="false" ht="15.75" hidden="false" customHeight="false" outlineLevel="0" collapsed="false">
      <c r="A25" s="62" t="s">
        <v>471</v>
      </c>
      <c r="B25" s="123" t="s">
        <v>472</v>
      </c>
      <c r="C25" s="72" t="n">
        <v>3154.429</v>
      </c>
      <c r="D25" s="124"/>
      <c r="E25" s="124"/>
    </row>
    <row r="26" customFormat="false" ht="15.75" hidden="false" customHeight="false" outlineLevel="0" collapsed="false">
      <c r="A26" s="62" t="s">
        <v>473</v>
      </c>
      <c r="B26" s="123" t="s">
        <v>474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5</v>
      </c>
      <c r="B27" s="123" t="s">
        <v>476</v>
      </c>
      <c r="C27" s="76" t="s">
        <v>88</v>
      </c>
      <c r="D27" s="124"/>
      <c r="E27" s="124"/>
    </row>
    <row r="28" customFormat="false" ht="15.75" hidden="false" customHeight="false" outlineLevel="0" collapsed="false">
      <c r="A28" s="62" t="s">
        <v>477</v>
      </c>
      <c r="B28" s="123" t="s">
        <v>478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5</v>
      </c>
      <c r="B29" s="123" t="s">
        <v>479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80</v>
      </c>
      <c r="B30" s="123" t="s">
        <v>481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5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2</v>
      </c>
      <c r="B32" s="123" t="s">
        <v>483</v>
      </c>
      <c r="C32" s="72" t="n">
        <v>2811.881</v>
      </c>
      <c r="D32" s="124"/>
      <c r="E32" s="124"/>
    </row>
    <row r="33" customFormat="false" ht="15.75" hidden="false" customHeight="false" outlineLevel="0" collapsed="false">
      <c r="A33" s="75" t="s">
        <v>484</v>
      </c>
      <c r="B33" s="123" t="s">
        <v>485</v>
      </c>
      <c r="C33" s="72" t="n">
        <v>106.549833291</v>
      </c>
      <c r="D33" s="124"/>
      <c r="E33" s="124"/>
    </row>
    <row r="34" customFormat="false" ht="15.75" hidden="false" customHeight="false" outlineLevel="0" collapsed="false">
      <c r="A34" s="57" t="s">
        <v>203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2</v>
      </c>
      <c r="B35" s="123" t="s">
        <v>486</v>
      </c>
      <c r="C35" s="72" t="n">
        <v>187.301</v>
      </c>
      <c r="D35" s="124"/>
      <c r="E35" s="124"/>
    </row>
    <row r="36" customFormat="false" ht="15.75" hidden="false" customHeight="false" outlineLevel="0" collapsed="false">
      <c r="A36" s="75" t="s">
        <v>484</v>
      </c>
      <c r="B36" s="123" t="s">
        <v>487</v>
      </c>
      <c r="C36" s="72" t="n">
        <v>117.6107500549</v>
      </c>
      <c r="D36" s="124"/>
      <c r="E36" s="124"/>
    </row>
    <row r="37" customFormat="false" ht="15.75" hidden="false" customHeight="false" outlineLevel="0" collapsed="false">
      <c r="A37" s="57" t="s">
        <v>488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9</v>
      </c>
      <c r="B38" s="123" t="s">
        <v>490</v>
      </c>
      <c r="C38" s="124"/>
      <c r="D38" s="124"/>
      <c r="E38" s="124"/>
    </row>
    <row r="39" customFormat="false" ht="15.75" hidden="false" customHeight="false" outlineLevel="0" collapsed="false">
      <c r="A39" s="75" t="s">
        <v>484</v>
      </c>
      <c r="B39" s="123" t="s">
        <v>491</v>
      </c>
      <c r="C39" s="124"/>
      <c r="D39" s="124"/>
      <c r="E39" s="124"/>
    </row>
    <row r="40" customFormat="false" ht="15.75" hidden="false" customHeight="false" outlineLevel="0" collapsed="false">
      <c r="A40" s="62" t="s">
        <v>482</v>
      </c>
      <c r="B40" s="123" t="s">
        <v>492</v>
      </c>
      <c r="C40" s="72" t="n">
        <v>13624.269</v>
      </c>
      <c r="D40" s="124"/>
      <c r="E40" s="124"/>
    </row>
    <row r="41" customFormat="false" ht="15.75" hidden="false" customHeight="false" outlineLevel="0" collapsed="false">
      <c r="A41" s="75" t="s">
        <v>484</v>
      </c>
      <c r="B41" s="123" t="s">
        <v>493</v>
      </c>
      <c r="C41" s="72" t="n">
        <v>106.9795641972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2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4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5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62</v>
      </c>
      <c r="E19" s="49" t="s">
        <v>63</v>
      </c>
      <c r="F19" s="49" t="s">
        <v>64</v>
      </c>
      <c r="G19" s="49" t="s">
        <v>65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6</v>
      </c>
      <c r="D20" s="49" t="s">
        <v>67</v>
      </c>
      <c r="E20" s="49" t="s">
        <v>68</v>
      </c>
      <c r="F20" s="49" t="s">
        <v>69</v>
      </c>
      <c r="G20" s="49" t="s">
        <v>70</v>
      </c>
      <c r="H20" s="2"/>
    </row>
    <row r="21" customFormat="false" ht="31.5" hidden="false" customHeight="false" outlineLevel="0" collapsed="false">
      <c r="A21" s="52" t="s">
        <v>71</v>
      </c>
      <c r="B21" s="53" t="n">
        <v>6</v>
      </c>
      <c r="C21" s="49" t="s">
        <v>72</v>
      </c>
      <c r="D21" s="49" t="s">
        <v>73</v>
      </c>
      <c r="E21" s="49" t="s">
        <v>74</v>
      </c>
      <c r="F21" s="49" t="s">
        <v>75</v>
      </c>
      <c r="G21" s="49" t="s">
        <v>76</v>
      </c>
      <c r="H21" s="2"/>
    </row>
    <row r="22" customFormat="false" ht="31.5" hidden="false" customHeight="false" outlineLevel="0" collapsed="false">
      <c r="A22" s="52" t="s">
        <v>77</v>
      </c>
      <c r="B22" s="53" t="n">
        <v>7</v>
      </c>
      <c r="C22" s="49" t="s">
        <v>78</v>
      </c>
      <c r="D22" s="49" t="s">
        <v>73</v>
      </c>
      <c r="E22" s="49" t="s">
        <v>74</v>
      </c>
      <c r="F22" s="49" t="s">
        <v>79</v>
      </c>
      <c r="G22" s="49" t="s">
        <v>76</v>
      </c>
      <c r="H22" s="2"/>
    </row>
    <row r="23" customFormat="false" ht="31.5" hidden="false" customHeight="false" outlineLevel="0" collapsed="false">
      <c r="A23" s="52" t="s">
        <v>77</v>
      </c>
      <c r="B23" s="53" t="n">
        <v>8</v>
      </c>
      <c r="C23" s="49" t="s">
        <v>80</v>
      </c>
      <c r="D23" s="49" t="s">
        <v>73</v>
      </c>
      <c r="E23" s="49" t="s">
        <v>74</v>
      </c>
      <c r="F23" s="49" t="s">
        <v>81</v>
      </c>
      <c r="G23" s="49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3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6</v>
      </c>
      <c r="B15" s="49" t="n">
        <v>101</v>
      </c>
      <c r="C15" s="58" t="n">
        <v>301.4247</v>
      </c>
      <c r="D15" s="58" t="n">
        <v>108.1</v>
      </c>
    </row>
    <row r="16" customFormat="false" ht="15.75" hidden="false" customHeight="false" outlineLevel="0" collapsed="false">
      <c r="A16" s="57" t="s">
        <v>87</v>
      </c>
      <c r="B16" s="49" t="n">
        <v>102</v>
      </c>
      <c r="C16" s="58" t="n">
        <v>98.1</v>
      </c>
      <c r="D16" s="59" t="s">
        <v>88</v>
      </c>
    </row>
    <row r="17" customFormat="false" ht="15.75" hidden="false" customHeight="false" outlineLevel="0" collapsed="false">
      <c r="A17" s="57" t="s">
        <v>89</v>
      </c>
      <c r="B17" s="49" t="n">
        <v>103</v>
      </c>
      <c r="C17" s="58" t="n">
        <v>102</v>
      </c>
      <c r="D17" s="59" t="s">
        <v>88</v>
      </c>
    </row>
    <row r="18" customFormat="false" ht="31.5" hidden="false" customHeight="false" outlineLevel="0" collapsed="false">
      <c r="A18" s="57" t="s">
        <v>90</v>
      </c>
      <c r="B18" s="49" t="n">
        <v>104</v>
      </c>
      <c r="C18" s="58" t="n">
        <v>110.1</v>
      </c>
      <c r="D18" s="59" t="s">
        <v>88</v>
      </c>
    </row>
    <row r="19" customFormat="false" ht="31.5" hidden="false" customHeight="false" outlineLevel="0" collapsed="false">
      <c r="A19" s="57" t="s">
        <v>91</v>
      </c>
      <c r="B19" s="49" t="n">
        <v>105</v>
      </c>
      <c r="C19" s="58" t="n">
        <v>110.2</v>
      </c>
      <c r="D19" s="59" t="s">
        <v>88</v>
      </c>
    </row>
    <row r="20" customFormat="false" ht="31.5" hidden="false" customHeight="false" outlineLevel="0" collapsed="false">
      <c r="A20" s="57" t="s">
        <v>92</v>
      </c>
      <c r="B20" s="49" t="n">
        <v>106</v>
      </c>
      <c r="C20" s="58" t="n">
        <v>101</v>
      </c>
      <c r="D20" s="59" t="s">
        <v>88</v>
      </c>
    </row>
    <row r="21" customFormat="false" ht="31.5" hidden="false" customHeight="false" outlineLevel="0" collapsed="false">
      <c r="A21" s="57" t="s">
        <v>93</v>
      </c>
      <c r="B21" s="49" t="n">
        <v>107</v>
      </c>
      <c r="C21" s="58" t="n">
        <v>94.9</v>
      </c>
      <c r="D21" s="59" t="s">
        <v>88</v>
      </c>
    </row>
    <row r="22" customFormat="false" ht="47.25" hidden="false" customHeight="false" outlineLevel="0" collapsed="false">
      <c r="A22" s="57" t="s">
        <v>94</v>
      </c>
      <c r="B22" s="49" t="n">
        <v>108</v>
      </c>
      <c r="C22" s="58" t="n">
        <v>9.453</v>
      </c>
      <c r="D22" s="58" t="n">
        <v>76</v>
      </c>
    </row>
    <row r="23" customFormat="false" ht="47.25" hidden="false" customHeight="false" outlineLevel="0" collapsed="false">
      <c r="A23" s="57" t="s">
        <v>95</v>
      </c>
      <c r="B23" s="49" t="n">
        <v>109</v>
      </c>
      <c r="C23" s="58" t="n">
        <v>248.539</v>
      </c>
      <c r="D23" s="58" t="n">
        <v>111.2</v>
      </c>
    </row>
    <row r="24" customFormat="false" ht="47.25" hidden="false" customHeight="false" outlineLevel="0" collapsed="false">
      <c r="A24" s="57" t="s">
        <v>96</v>
      </c>
      <c r="B24" s="49" t="n">
        <v>110</v>
      </c>
      <c r="C24" s="58" t="n">
        <v>25.241</v>
      </c>
      <c r="D24" s="58" t="n">
        <v>104.3</v>
      </c>
    </row>
    <row r="25" customFormat="false" ht="15.75" hidden="false" customHeight="false" outlineLevel="0" collapsed="false">
      <c r="A25" s="57" t="s">
        <v>97</v>
      </c>
      <c r="B25" s="49" t="n">
        <v>111</v>
      </c>
      <c r="C25" s="58" t="n">
        <v>42.3793</v>
      </c>
      <c r="D25" s="58" t="n">
        <v>131.3</v>
      </c>
    </row>
    <row r="26" customFormat="false" ht="31.5" hidden="false" customHeight="false" outlineLevel="0" collapsed="false">
      <c r="A26" s="57" t="s">
        <v>98</v>
      </c>
      <c r="B26" s="49" t="n">
        <v>112</v>
      </c>
      <c r="C26" s="58" t="n">
        <v>40.3599</v>
      </c>
      <c r="D26" s="58" t="n">
        <v>80.8</v>
      </c>
    </row>
    <row r="27" customFormat="false" ht="15.75" hidden="false" customHeight="false" outlineLevel="0" collapsed="false">
      <c r="A27" s="57" t="s">
        <v>99</v>
      </c>
      <c r="B27" s="49" t="n">
        <v>113</v>
      </c>
      <c r="C27" s="58" t="n">
        <v>168.9654</v>
      </c>
      <c r="D27" s="58" t="n">
        <v>93.5</v>
      </c>
    </row>
    <row r="28" customFormat="false" ht="15.75" hidden="false" customHeight="false" outlineLevel="0" collapsed="false">
      <c r="A28" s="57" t="s">
        <v>100</v>
      </c>
      <c r="B28" s="49" t="n">
        <v>114</v>
      </c>
      <c r="C28" s="58" t="n">
        <v>151.8366</v>
      </c>
      <c r="D28" s="58" t="n">
        <v>124</v>
      </c>
    </row>
    <row r="29" customFormat="false" ht="15.75" hidden="false" customHeight="false" outlineLevel="0" collapsed="false">
      <c r="A29" s="57" t="s">
        <v>101</v>
      </c>
      <c r="B29" s="49" t="n">
        <v>115</v>
      </c>
      <c r="C29" s="58" t="n">
        <v>864.1</v>
      </c>
      <c r="D29" s="58" t="n">
        <v>90.1</v>
      </c>
    </row>
    <row r="30" customFormat="false" ht="15.75" hidden="false" customHeight="false" outlineLevel="0" collapsed="false">
      <c r="A30" s="60" t="s">
        <v>102</v>
      </c>
      <c r="B30" s="49"/>
      <c r="C30" s="58"/>
      <c r="D30" s="58"/>
    </row>
    <row r="31" customFormat="false" ht="15.75" hidden="false" customHeight="false" outlineLevel="0" collapsed="false">
      <c r="A31" s="61" t="s">
        <v>103</v>
      </c>
      <c r="B31" s="49" t="n">
        <v>116</v>
      </c>
      <c r="C31" s="58" t="n">
        <v>424.7</v>
      </c>
      <c r="D31" s="58" t="n">
        <v>89</v>
      </c>
    </row>
    <row r="32" customFormat="false" ht="15.75" hidden="false" customHeight="false" outlineLevel="0" collapsed="false">
      <c r="A32" s="61" t="s">
        <v>104</v>
      </c>
      <c r="B32" s="49" t="n">
        <v>117</v>
      </c>
      <c r="C32" s="58" t="n">
        <v>439.4</v>
      </c>
      <c r="D32" s="58" t="n">
        <v>91.1</v>
      </c>
    </row>
    <row r="33" customFormat="false" ht="15.75" hidden="false" customHeight="false" outlineLevel="0" collapsed="false">
      <c r="A33" s="57" t="s">
        <v>105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6</v>
      </c>
      <c r="B34" s="49" t="n">
        <v>119</v>
      </c>
      <c r="C34" s="58" t="n">
        <v>57981.11</v>
      </c>
      <c r="D34" s="58" t="n">
        <v>99.1</v>
      </c>
    </row>
    <row r="35" customFormat="false" ht="15.75" hidden="false" customHeight="false" outlineLevel="0" collapsed="false">
      <c r="A35" s="60" t="s">
        <v>102</v>
      </c>
      <c r="B35" s="49"/>
      <c r="C35" s="58"/>
      <c r="D35" s="58"/>
    </row>
    <row r="36" customFormat="false" ht="15.75" hidden="false" customHeight="false" outlineLevel="0" collapsed="false">
      <c r="A36" s="61" t="s">
        <v>107</v>
      </c>
      <c r="B36" s="49" t="n">
        <v>120</v>
      </c>
      <c r="C36" s="58" t="n">
        <v>28497.37</v>
      </c>
      <c r="D36" s="58" t="n">
        <v>97.9</v>
      </c>
    </row>
    <row r="37" customFormat="false" ht="15.75" hidden="false" customHeight="false" outlineLevel="0" collapsed="false">
      <c r="A37" s="61" t="s">
        <v>108</v>
      </c>
      <c r="B37" s="49" t="n">
        <v>121</v>
      </c>
      <c r="C37" s="58" t="n">
        <v>29483.74</v>
      </c>
      <c r="D37" s="58" t="n">
        <v>100.2</v>
      </c>
    </row>
    <row r="38" customFormat="false" ht="15.75" hidden="false" customHeight="false" outlineLevel="0" collapsed="false">
      <c r="A38" s="57" t="s">
        <v>109</v>
      </c>
      <c r="B38" s="49" t="n">
        <v>122</v>
      </c>
      <c r="C38" s="58" t="n">
        <v>68.88</v>
      </c>
      <c r="D38" s="58" t="n">
        <v>82.6</v>
      </c>
    </row>
    <row r="39" customFormat="false" ht="31.5" hidden="false" customHeight="false" outlineLevel="0" collapsed="false">
      <c r="A39" s="57" t="s">
        <v>110</v>
      </c>
      <c r="B39" s="49" t="n">
        <v>123</v>
      </c>
      <c r="C39" s="58" t="n">
        <v>14.836</v>
      </c>
      <c r="D39" s="58" t="n">
        <v>231.8</v>
      </c>
    </row>
    <row r="40" customFormat="false" ht="15.75" hidden="false" customHeight="false" outlineLevel="0" collapsed="false">
      <c r="A40" s="57" t="s">
        <v>111</v>
      </c>
      <c r="B40" s="49" t="n">
        <v>124</v>
      </c>
      <c r="C40" s="58" t="n">
        <v>24.283</v>
      </c>
      <c r="D40" s="58" t="n">
        <v>93.7</v>
      </c>
    </row>
    <row r="41" customFormat="false" ht="15.75" hidden="false" customHeight="false" outlineLevel="0" collapsed="false">
      <c r="A41" s="57" t="s">
        <v>112</v>
      </c>
      <c r="B41" s="49" t="n">
        <v>125</v>
      </c>
      <c r="C41" s="58" t="n">
        <v>9.447</v>
      </c>
      <c r="D41" s="58" t="n">
        <v>47.8</v>
      </c>
    </row>
    <row r="42" customFormat="false" ht="15.75" hidden="false" customHeight="false" outlineLevel="0" collapsed="false">
      <c r="A42" s="57" t="s">
        <v>113</v>
      </c>
      <c r="B42" s="49" t="n">
        <v>126</v>
      </c>
      <c r="C42" s="58" t="n">
        <v>64.8</v>
      </c>
      <c r="D42" s="59" t="s">
        <v>88</v>
      </c>
    </row>
    <row r="43" customFormat="false" ht="15.75" hidden="false" customHeight="false" outlineLevel="0" collapsed="false">
      <c r="A43" s="57" t="s">
        <v>114</v>
      </c>
      <c r="B43" s="49" t="n">
        <v>127</v>
      </c>
      <c r="C43" s="58" t="n">
        <v>35.2</v>
      </c>
      <c r="D43" s="59" t="s">
        <v>88</v>
      </c>
    </row>
    <row r="44" customFormat="false" ht="15.75" hidden="false" customHeight="false" outlineLevel="0" collapsed="false">
      <c r="A44" s="57" t="s">
        <v>115</v>
      </c>
      <c r="B44" s="49" t="n">
        <v>128</v>
      </c>
      <c r="C44" s="58" t="n">
        <v>192.319</v>
      </c>
      <c r="D44" s="58" t="n">
        <v>125.5</v>
      </c>
    </row>
    <row r="45" customFormat="false" ht="15.75" hidden="false" customHeight="false" outlineLevel="0" collapsed="false">
      <c r="A45" s="62" t="s">
        <v>116</v>
      </c>
      <c r="B45" s="49" t="n">
        <v>129</v>
      </c>
      <c r="C45" s="58" t="n">
        <v>12.27</v>
      </c>
      <c r="D45" s="58" t="n">
        <v>106</v>
      </c>
    </row>
    <row r="46" customFormat="false" ht="15.75" hidden="false" customHeight="false" outlineLevel="0" collapsed="false">
      <c r="A46" s="57" t="s">
        <v>117</v>
      </c>
      <c r="B46" s="49" t="n">
        <v>130</v>
      </c>
      <c r="C46" s="58" t="n">
        <v>133.168</v>
      </c>
      <c r="D46" s="58" t="n">
        <v>99.5</v>
      </c>
    </row>
    <row r="47" customFormat="false" ht="15.75" hidden="false" customHeight="false" outlineLevel="0" collapsed="false">
      <c r="A47" s="62" t="s">
        <v>116</v>
      </c>
      <c r="B47" s="49" t="n">
        <v>131</v>
      </c>
      <c r="C47" s="58" t="n">
        <v>9.507</v>
      </c>
      <c r="D47" s="58" t="n">
        <v>97.7</v>
      </c>
    </row>
    <row r="48" customFormat="false" ht="15.75" hidden="false" customHeight="false" outlineLevel="0" collapsed="false">
      <c r="A48" s="57" t="s">
        <v>118</v>
      </c>
      <c r="B48" s="49" t="n">
        <v>132</v>
      </c>
      <c r="C48" s="58" t="n">
        <v>105.5</v>
      </c>
      <c r="D48" s="59" t="s">
        <v>88</v>
      </c>
    </row>
    <row r="49" customFormat="false" ht="15.75" hidden="false" customHeight="false" outlineLevel="0" collapsed="false">
      <c r="A49" s="57" t="s">
        <v>119</v>
      </c>
      <c r="B49" s="49" t="n">
        <v>133</v>
      </c>
      <c r="C49" s="58" t="n">
        <v>90.6</v>
      </c>
      <c r="D49" s="59" t="s">
        <v>88</v>
      </c>
    </row>
    <row r="50" customFormat="false" ht="31.5" hidden="false" customHeight="false" outlineLevel="0" collapsed="false">
      <c r="A50" s="57" t="s">
        <v>120</v>
      </c>
      <c r="B50" s="49" t="n">
        <v>134</v>
      </c>
      <c r="C50" s="63" t="s">
        <v>121</v>
      </c>
      <c r="D50" s="64"/>
    </row>
    <row r="51" customFormat="false" ht="31.5" hidden="false" customHeight="false" outlineLevel="0" collapsed="false">
      <c r="A51" s="57" t="s">
        <v>122</v>
      </c>
      <c r="B51" s="49" t="n">
        <v>135</v>
      </c>
      <c r="C51" s="58" t="n">
        <v>24368.6</v>
      </c>
      <c r="D51" s="58" t="n">
        <v>106.8</v>
      </c>
    </row>
    <row r="52" customFormat="false" ht="15.75" hidden="false" customHeight="false" outlineLevel="0" collapsed="false">
      <c r="A52" s="57" t="s">
        <v>123</v>
      </c>
      <c r="B52" s="49" t="n">
        <v>136</v>
      </c>
      <c r="C52" s="58" t="n">
        <v>101</v>
      </c>
      <c r="D52" s="59" t="s">
        <v>88</v>
      </c>
    </row>
    <row r="53" customFormat="false" ht="15.75" hidden="false" customHeight="false" outlineLevel="0" collapsed="false">
      <c r="A53" s="57" t="s">
        <v>124</v>
      </c>
      <c r="B53" s="49" t="n">
        <v>137</v>
      </c>
      <c r="C53" s="58" t="n">
        <v>2.8</v>
      </c>
      <c r="D53" s="58" t="n">
        <v>36.31</v>
      </c>
    </row>
    <row r="54" customFormat="false" ht="31.5" hidden="false" customHeight="false" outlineLevel="0" collapsed="false">
      <c r="A54" s="57" t="s">
        <v>125</v>
      </c>
      <c r="B54" s="49" t="n">
        <v>138</v>
      </c>
      <c r="C54" s="58" t="n">
        <v>652.8</v>
      </c>
      <c r="D54" s="58" t="n">
        <v>100.4</v>
      </c>
    </row>
    <row r="55" customFormat="false" ht="15.75" hidden="false" customHeight="false" outlineLevel="0" collapsed="false">
      <c r="A55" s="62" t="s">
        <v>126</v>
      </c>
      <c r="B55" s="49" t="n">
        <v>139</v>
      </c>
      <c r="C55" s="58" t="n">
        <v>623.1</v>
      </c>
      <c r="D55" s="58" t="n">
        <v>101</v>
      </c>
    </row>
    <row r="56" customFormat="false" ht="15.75" hidden="false" customHeight="false" outlineLevel="0" collapsed="false">
      <c r="A56" s="62" t="s">
        <v>127</v>
      </c>
      <c r="B56" s="49" t="n">
        <v>140</v>
      </c>
      <c r="C56" s="58" t="n">
        <v>29.7</v>
      </c>
      <c r="D56" s="58" t="n">
        <v>88.8</v>
      </c>
    </row>
    <row r="57" customFormat="false" ht="15.75" hidden="false" customHeight="false" outlineLevel="0" collapsed="false">
      <c r="A57" s="57" t="s">
        <v>128</v>
      </c>
      <c r="B57" s="49" t="n">
        <v>141</v>
      </c>
      <c r="C57" s="65" t="n">
        <v>1450844</v>
      </c>
      <c r="D57" s="58" t="n">
        <v>101.3</v>
      </c>
    </row>
    <row r="58" customFormat="false" ht="31.5" hidden="false" customHeight="false" outlineLevel="0" collapsed="false">
      <c r="A58" s="57" t="s">
        <v>129</v>
      </c>
      <c r="B58" s="49" t="n">
        <v>142</v>
      </c>
      <c r="C58" s="65" t="n">
        <v>28459</v>
      </c>
      <c r="D58" s="58" t="n">
        <v>101</v>
      </c>
    </row>
    <row r="59" customFormat="false" ht="15.75" hidden="false" customHeight="false" outlineLevel="0" collapsed="false">
      <c r="A59" s="57" t="s">
        <v>130</v>
      </c>
      <c r="B59" s="49" t="n">
        <v>143</v>
      </c>
      <c r="C59" s="65" t="n">
        <v>1422385</v>
      </c>
      <c r="D59" s="58" t="n">
        <v>101.3</v>
      </c>
    </row>
    <row r="60" customFormat="false" ht="15.75" hidden="false" customHeight="false" outlineLevel="0" collapsed="false">
      <c r="A60" s="60" t="s">
        <v>131</v>
      </c>
      <c r="B60" s="49"/>
      <c r="C60" s="65"/>
      <c r="D60" s="58"/>
    </row>
    <row r="61" customFormat="false" ht="47.25" hidden="false" customHeight="false" outlineLevel="0" collapsed="false">
      <c r="A61" s="61" t="s">
        <v>132</v>
      </c>
      <c r="B61" s="49" t="n">
        <v>144</v>
      </c>
      <c r="C61" s="65" t="n">
        <v>28492</v>
      </c>
      <c r="D61" s="58" t="n">
        <v>99.7</v>
      </c>
    </row>
    <row r="62" customFormat="false" ht="15.75" hidden="false" customHeight="false" outlineLevel="0" collapsed="false">
      <c r="A62" s="66" t="s">
        <v>133</v>
      </c>
      <c r="B62" s="49" t="n">
        <v>145</v>
      </c>
      <c r="C62" s="65" t="n">
        <v>27467</v>
      </c>
      <c r="D62" s="58" t="n">
        <v>99.4</v>
      </c>
    </row>
    <row r="63" customFormat="false" ht="31.5" hidden="false" customHeight="false" outlineLevel="0" collapsed="false">
      <c r="A63" s="57" t="s">
        <v>134</v>
      </c>
      <c r="B63" s="49" t="n">
        <v>146</v>
      </c>
      <c r="C63" s="65" t="n">
        <v>41593</v>
      </c>
      <c r="D63" s="58" t="n">
        <v>101.6</v>
      </c>
    </row>
    <row r="64" customFormat="false" ht="15.75" hidden="false" customHeight="false" outlineLevel="0" collapsed="false">
      <c r="A64" s="57" t="s">
        <v>135</v>
      </c>
      <c r="B64" s="49" t="n">
        <v>147</v>
      </c>
      <c r="C64" s="67" t="s">
        <v>121</v>
      </c>
      <c r="D64" s="64"/>
    </row>
    <row r="65" customFormat="false" ht="31.5" hidden="false" customHeight="false" outlineLevel="0" collapsed="false">
      <c r="A65" s="57" t="s">
        <v>136</v>
      </c>
      <c r="B65" s="49" t="n">
        <v>148</v>
      </c>
      <c r="C65" s="67" t="s">
        <v>121</v>
      </c>
      <c r="D65" s="64"/>
    </row>
    <row r="66" customFormat="false" ht="15.75" hidden="false" customHeight="false" outlineLevel="0" collapsed="false">
      <c r="A66" s="57" t="s">
        <v>137</v>
      </c>
      <c r="B66" s="49" t="n">
        <v>149</v>
      </c>
      <c r="C66" s="65" t="n">
        <v>167</v>
      </c>
      <c r="D66" s="59" t="s">
        <v>88</v>
      </c>
    </row>
    <row r="67" customFormat="false" ht="15.75" hidden="false" customHeight="false" outlineLevel="0" collapsed="false">
      <c r="A67" s="60" t="s">
        <v>131</v>
      </c>
      <c r="B67" s="49"/>
      <c r="C67" s="58"/>
      <c r="D67" s="58"/>
    </row>
    <row r="68" customFormat="false" ht="31.5" hidden="false" customHeight="false" outlineLevel="0" collapsed="false">
      <c r="A68" s="61" t="s">
        <v>138</v>
      </c>
      <c r="B68" s="49" t="n">
        <v>150</v>
      </c>
      <c r="C68" s="65" t="n">
        <v>167</v>
      </c>
      <c r="D68" s="59" t="s">
        <v>88</v>
      </c>
    </row>
    <row r="69" customFormat="false" ht="15.75" hidden="false" customHeight="false" outlineLevel="0" collapsed="false">
      <c r="A69" s="57" t="s">
        <v>139</v>
      </c>
      <c r="B69" s="49" t="n">
        <v>151</v>
      </c>
      <c r="C69" s="58" t="n">
        <v>1252.9</v>
      </c>
      <c r="D69" s="58" t="n">
        <v>99.6</v>
      </c>
    </row>
    <row r="70" customFormat="false" ht="31.5" hidden="false" customHeight="false" outlineLevel="0" collapsed="false">
      <c r="A70" s="57" t="s">
        <v>140</v>
      </c>
      <c r="B70" s="49" t="n">
        <v>152</v>
      </c>
      <c r="C70" s="58" t="n">
        <v>75</v>
      </c>
      <c r="D70" s="59" t="s">
        <v>88</v>
      </c>
    </row>
    <row r="71" customFormat="false" ht="15.75" hidden="true" customHeight="false" outlineLevel="0" collapsed="false">
      <c r="A71" s="57" t="s">
        <v>141</v>
      </c>
      <c r="B71" s="49" t="n">
        <v>-101</v>
      </c>
      <c r="C71" s="58" t="n">
        <v>37.2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2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4</v>
      </c>
      <c r="B15" s="49"/>
      <c r="C15" s="72"/>
      <c r="D15" s="72"/>
    </row>
    <row r="16" customFormat="false" ht="15.75" hidden="false" customHeight="false" outlineLevel="0" collapsed="false">
      <c r="A16" s="62" t="s">
        <v>145</v>
      </c>
      <c r="B16" s="49" t="n">
        <v>201</v>
      </c>
      <c r="C16" s="72" t="n">
        <v>688587.246</v>
      </c>
      <c r="D16" s="72" t="n">
        <v>118.0280500245</v>
      </c>
    </row>
    <row r="17" customFormat="false" ht="31.5" hidden="false" customHeight="false" outlineLevel="0" collapsed="false">
      <c r="A17" s="62" t="s">
        <v>146</v>
      </c>
      <c r="B17" s="49" t="n">
        <v>202</v>
      </c>
      <c r="C17" s="72" t="n">
        <v>653519.033</v>
      </c>
      <c r="D17" s="72" t="n">
        <v>118.7672240853</v>
      </c>
    </row>
    <row r="18" customFormat="false" ht="15.75" hidden="false" customHeight="false" outlineLevel="0" collapsed="false">
      <c r="A18" s="62" t="s">
        <v>147</v>
      </c>
      <c r="B18" s="49" t="n">
        <v>203</v>
      </c>
      <c r="C18" s="72" t="n">
        <v>168.396</v>
      </c>
      <c r="D18" s="72" t="n">
        <v>71.6947875289</v>
      </c>
    </row>
    <row r="19" customFormat="false" ht="31.5" hidden="false" customHeight="false" outlineLevel="0" collapsed="false">
      <c r="A19" s="62" t="s">
        <v>148</v>
      </c>
      <c r="B19" s="49" t="n">
        <v>204</v>
      </c>
      <c r="C19" s="72" t="n">
        <v>4617.886</v>
      </c>
      <c r="D19" s="72" t="n">
        <v>413.8383875498</v>
      </c>
    </row>
    <row r="20" customFormat="false" ht="15.75" hidden="false" customHeight="false" outlineLevel="0" collapsed="false">
      <c r="A20" s="62" t="s">
        <v>149</v>
      </c>
      <c r="B20" s="49" t="n">
        <v>205</v>
      </c>
      <c r="C20" s="72" t="n">
        <v>30329.723</v>
      </c>
      <c r="D20" s="72" t="n">
        <v>95.0469286353</v>
      </c>
    </row>
    <row r="21" customFormat="false" ht="15.75" hidden="false" customHeight="false" outlineLevel="0" collapsed="false">
      <c r="A21" s="62" t="s">
        <v>150</v>
      </c>
      <c r="B21" s="49" t="n">
        <v>206</v>
      </c>
      <c r="C21" s="72" t="n">
        <v>12488.644</v>
      </c>
      <c r="D21" s="72" t="n">
        <v>130.1909125007</v>
      </c>
    </row>
    <row r="22" customFormat="false" ht="15.75" hidden="false" customHeight="false" outlineLevel="0" collapsed="false">
      <c r="A22" s="62" t="s">
        <v>151</v>
      </c>
      <c r="B22" s="49" t="n">
        <v>207</v>
      </c>
      <c r="C22" s="72" t="n">
        <v>6025.968</v>
      </c>
      <c r="D22" s="72" t="n">
        <v>94.7092366986</v>
      </c>
    </row>
    <row r="23" customFormat="false" ht="15.75" hidden="false" customHeight="false" outlineLevel="0" collapsed="false">
      <c r="A23" s="61" t="s">
        <v>152</v>
      </c>
      <c r="B23" s="49"/>
      <c r="C23" s="73"/>
      <c r="D23" s="72"/>
    </row>
    <row r="24" customFormat="false" ht="15.75" hidden="false" customHeight="false" outlineLevel="0" collapsed="false">
      <c r="A24" s="66" t="s">
        <v>153</v>
      </c>
      <c r="B24" s="49" t="n">
        <v>208</v>
      </c>
      <c r="C24" s="73" t="n">
        <v>2256.45</v>
      </c>
      <c r="D24" s="72" t="n">
        <v>39.5</v>
      </c>
    </row>
    <row r="25" customFormat="false" ht="15.75" hidden="false" customHeight="false" outlineLevel="0" collapsed="false">
      <c r="A25" s="66" t="s">
        <v>154</v>
      </c>
      <c r="B25" s="49" t="n">
        <v>209</v>
      </c>
      <c r="C25" s="73" t="n">
        <v>406.16</v>
      </c>
      <c r="D25" s="72" t="n">
        <v>39.5</v>
      </c>
    </row>
    <row r="26" customFormat="false" ht="15.75" hidden="false" customHeight="false" outlineLevel="0" collapsed="false">
      <c r="A26" s="57" t="s">
        <v>155</v>
      </c>
      <c r="B26" s="49"/>
      <c r="C26" s="73"/>
      <c r="D26" s="72"/>
    </row>
    <row r="27" customFormat="false" ht="15.75" hidden="false" customHeight="false" outlineLevel="0" collapsed="false">
      <c r="A27" s="62" t="s">
        <v>156</v>
      </c>
      <c r="B27" s="49" t="n">
        <v>210</v>
      </c>
      <c r="C27" s="72" t="n">
        <v>131706.681</v>
      </c>
      <c r="D27" s="72" t="n">
        <v>104.3114519864</v>
      </c>
    </row>
    <row r="28" customFormat="false" ht="15.75" hidden="false" customHeight="false" outlineLevel="0" collapsed="false">
      <c r="A28" s="74" t="s">
        <v>102</v>
      </c>
      <c r="B28" s="49"/>
      <c r="C28" s="73"/>
      <c r="D28" s="72"/>
    </row>
    <row r="29" customFormat="false" ht="31.5" hidden="false" customHeight="false" outlineLevel="0" collapsed="false">
      <c r="A29" s="66" t="s">
        <v>157</v>
      </c>
      <c r="B29" s="49" t="n">
        <v>211</v>
      </c>
      <c r="C29" s="72" t="n">
        <v>6473.723</v>
      </c>
      <c r="D29" s="72" t="n">
        <v>106.3302376781</v>
      </c>
    </row>
    <row r="30" customFormat="false" ht="31.5" hidden="false" customHeight="false" outlineLevel="0" collapsed="false">
      <c r="A30" s="66" t="s">
        <v>158</v>
      </c>
      <c r="B30" s="49" t="n">
        <v>212</v>
      </c>
      <c r="C30" s="72" t="n">
        <v>99435.03</v>
      </c>
      <c r="D30" s="72" t="n">
        <v>107.0200192867</v>
      </c>
    </row>
    <row r="31" customFormat="false" ht="15.75" hidden="false" customHeight="false" outlineLevel="0" collapsed="false">
      <c r="A31" s="62" t="s">
        <v>159</v>
      </c>
      <c r="B31" s="49" t="n">
        <v>213</v>
      </c>
      <c r="C31" s="72" t="n">
        <v>121279.098</v>
      </c>
      <c r="D31" s="72" t="n">
        <v>102.0108560108</v>
      </c>
    </row>
    <row r="32" customFormat="false" ht="15.75" hidden="false" customHeight="false" outlineLevel="0" collapsed="false">
      <c r="A32" s="74" t="s">
        <v>160</v>
      </c>
      <c r="B32" s="49"/>
      <c r="C32" s="73"/>
      <c r="D32" s="72"/>
    </row>
    <row r="33" customFormat="false" ht="15.75" hidden="false" customHeight="false" outlineLevel="0" collapsed="false">
      <c r="A33" s="66" t="s">
        <v>161</v>
      </c>
      <c r="B33" s="49" t="n">
        <v>214</v>
      </c>
      <c r="C33" s="72" t="n">
        <v>4534.783</v>
      </c>
      <c r="D33" s="72" t="n">
        <v>105.4943431622</v>
      </c>
    </row>
    <row r="34" customFormat="false" ht="47.25" hidden="false" customHeight="false" outlineLevel="0" collapsed="false">
      <c r="A34" s="66" t="s">
        <v>162</v>
      </c>
      <c r="B34" s="49" t="n">
        <v>215</v>
      </c>
      <c r="C34" s="72" t="n">
        <v>1931.495</v>
      </c>
      <c r="D34" s="72" t="n">
        <v>70.5518693646</v>
      </c>
    </row>
    <row r="35" customFormat="false" ht="15.75" hidden="false" customHeight="false" outlineLevel="0" collapsed="false">
      <c r="A35" s="75" t="s">
        <v>163</v>
      </c>
      <c r="B35" s="49" t="n">
        <v>216</v>
      </c>
      <c r="C35" s="72" t="n">
        <v>92.0827228195</v>
      </c>
      <c r="D35" s="76" t="s">
        <v>88</v>
      </c>
    </row>
    <row r="36" customFormat="false" ht="15.75" hidden="false" customHeight="false" outlineLevel="0" collapsed="false">
      <c r="A36" s="62" t="s">
        <v>164</v>
      </c>
      <c r="B36" s="49" t="n">
        <v>217</v>
      </c>
      <c r="C36" s="72" t="n">
        <v>14962.402</v>
      </c>
      <c r="D36" s="72" t="n">
        <v>108.0101189812</v>
      </c>
    </row>
    <row r="37" customFormat="false" ht="15.75" hidden="false" customHeight="false" outlineLevel="0" collapsed="false">
      <c r="A37" s="62" t="s">
        <v>165</v>
      </c>
      <c r="B37" s="49" t="n">
        <v>218</v>
      </c>
      <c r="C37" s="72" t="n">
        <v>4556.774</v>
      </c>
      <c r="D37" s="72" t="n">
        <v>70.2420952143</v>
      </c>
    </row>
    <row r="38" customFormat="false" ht="15.75" hidden="false" customHeight="false" outlineLevel="0" collapsed="false">
      <c r="A38" s="62" t="s">
        <v>166</v>
      </c>
      <c r="B38" s="49" t="n">
        <v>219</v>
      </c>
      <c r="C38" s="72" t="n">
        <v>5681.689</v>
      </c>
      <c r="D38" s="72" t="n">
        <v>107.2890084495</v>
      </c>
    </row>
    <row r="39" customFormat="false" ht="15.75" hidden="false" customHeight="false" outlineLevel="0" collapsed="false">
      <c r="A39" s="74" t="s">
        <v>102</v>
      </c>
      <c r="B39" s="49"/>
      <c r="C39" s="73"/>
      <c r="D39" s="72"/>
    </row>
    <row r="40" customFormat="false" ht="15.75" hidden="false" customHeight="false" outlineLevel="0" collapsed="false">
      <c r="A40" s="66" t="s">
        <v>167</v>
      </c>
      <c r="B40" s="49" t="n">
        <v>220</v>
      </c>
      <c r="C40" s="72" t="n">
        <v>1055.13</v>
      </c>
      <c r="D40" s="72" t="n">
        <v>116.5136348327</v>
      </c>
    </row>
    <row r="41" customFormat="false" ht="15.75" hidden="false" customHeight="false" outlineLevel="0" collapsed="false">
      <c r="A41" s="57" t="s">
        <v>168</v>
      </c>
      <c r="B41" s="49"/>
      <c r="C41" s="72"/>
      <c r="D41" s="72"/>
    </row>
    <row r="42" customFormat="false" ht="15.75" hidden="false" customHeight="false" outlineLevel="0" collapsed="false">
      <c r="A42" s="62" t="s">
        <v>169</v>
      </c>
      <c r="B42" s="49" t="n">
        <v>221</v>
      </c>
      <c r="C42" s="72" t="n">
        <v>108210.09773813</v>
      </c>
      <c r="D42" s="72" t="n">
        <v>104.6279264429</v>
      </c>
    </row>
    <row r="43" customFormat="false" ht="15.75" hidden="false" customHeight="false" outlineLevel="0" collapsed="false">
      <c r="A43" s="62" t="s">
        <v>170</v>
      </c>
      <c r="B43" s="49" t="n">
        <v>222</v>
      </c>
      <c r="C43" s="72" t="n">
        <v>14061.951908</v>
      </c>
      <c r="D43" s="72" t="n">
        <v>104.5893321385</v>
      </c>
    </row>
    <row r="44" customFormat="false" ht="15.75" hidden="false" customHeight="false" outlineLevel="0" collapsed="false">
      <c r="A44" s="62" t="s">
        <v>171</v>
      </c>
      <c r="B44" s="49" t="n">
        <v>223</v>
      </c>
      <c r="C44" s="72" t="n">
        <v>9.621197</v>
      </c>
      <c r="D44" s="72" t="n">
        <v>0.2777296511</v>
      </c>
    </row>
    <row r="45" customFormat="false" ht="15.75" hidden="false" customHeight="false" outlineLevel="0" collapsed="false">
      <c r="A45" s="62" t="s">
        <v>172</v>
      </c>
      <c r="B45" s="49" t="n">
        <v>224</v>
      </c>
      <c r="C45" s="72" t="n">
        <v>1.153374</v>
      </c>
      <c r="D45" s="72" t="n">
        <v>0.3697921636</v>
      </c>
    </row>
    <row r="46" customFormat="false" ht="15.75" hidden="false" customHeight="false" outlineLevel="0" collapsed="false">
      <c r="A46" s="62" t="s">
        <v>173</v>
      </c>
      <c r="B46" s="49" t="n">
        <v>225</v>
      </c>
      <c r="C46" s="72" t="n">
        <v>7.62E-006</v>
      </c>
      <c r="D46" s="72" t="n">
        <v>0.0019928137</v>
      </c>
    </row>
    <row r="47" customFormat="false" ht="15.75" hidden="false" customHeight="false" outlineLevel="0" collapsed="false">
      <c r="A47" s="62" t="s">
        <v>174</v>
      </c>
      <c r="B47" s="49" t="n">
        <v>226</v>
      </c>
      <c r="C47" s="72" t="n">
        <v>2E-006</v>
      </c>
      <c r="D47" s="72" t="n">
        <v>0.0034870543</v>
      </c>
    </row>
    <row r="48" customFormat="false" ht="15.75" hidden="false" customHeight="false" outlineLevel="0" collapsed="false">
      <c r="A48" s="62" t="s">
        <v>175</v>
      </c>
      <c r="B48" s="49" t="n">
        <v>227</v>
      </c>
      <c r="C48" s="72" t="n">
        <v>59.69853632</v>
      </c>
      <c r="D48" s="72" t="n">
        <v>65.6570435699</v>
      </c>
    </row>
    <row r="49" customFormat="false" ht="15.75" hidden="false" customHeight="false" outlineLevel="0" collapsed="false">
      <c r="A49" s="62" t="s">
        <v>176</v>
      </c>
      <c r="B49" s="49" t="n">
        <v>228</v>
      </c>
      <c r="C49" s="72" t="n">
        <v>17.64236</v>
      </c>
      <c r="D49" s="72" t="n">
        <v>64.7739275612</v>
      </c>
    </row>
    <row r="50" customFormat="false" ht="15.75" hidden="false" customHeight="false" outlineLevel="0" collapsed="false">
      <c r="A50" s="62" t="s">
        <v>177</v>
      </c>
      <c r="B50" s="49" t="n">
        <v>229</v>
      </c>
      <c r="C50" s="72" t="n">
        <v>164.09044475</v>
      </c>
      <c r="D50" s="72" t="n">
        <v>1642.9057416288</v>
      </c>
    </row>
    <row r="51" customFormat="false" ht="15.75" hidden="false" customHeight="false" outlineLevel="0" collapsed="false">
      <c r="A51" s="62" t="s">
        <v>178</v>
      </c>
      <c r="B51" s="49" t="n">
        <v>230</v>
      </c>
      <c r="C51" s="72" t="n">
        <v>57.431716</v>
      </c>
      <c r="D51" s="72" t="n">
        <v>1642.9086423624</v>
      </c>
    </row>
    <row r="52" customFormat="false" ht="15.75" hidden="false" customHeight="false" outlineLevel="0" collapsed="false">
      <c r="A52" s="62" t="s">
        <v>179</v>
      </c>
      <c r="B52" s="49" t="n">
        <v>231</v>
      </c>
      <c r="C52" s="72" t="n">
        <v>41.24203172</v>
      </c>
      <c r="D52" s="72" t="n">
        <v>367.6843459367</v>
      </c>
    </row>
    <row r="53" customFormat="false" ht="15.75" hidden="false" customHeight="false" outlineLevel="0" collapsed="false">
      <c r="A53" s="62" t="s">
        <v>180</v>
      </c>
      <c r="B53" s="49" t="n">
        <v>232</v>
      </c>
      <c r="C53" s="72" t="n">
        <v>5.362825</v>
      </c>
      <c r="D53" s="72" t="n">
        <v>359.3206654651</v>
      </c>
    </row>
    <row r="54" customFormat="false" ht="15.75" hidden="false" customHeight="false" outlineLevel="0" collapsed="false">
      <c r="A54" s="57" t="s">
        <v>181</v>
      </c>
      <c r="B54" s="49"/>
      <c r="C54" s="72"/>
      <c r="D54" s="72"/>
    </row>
    <row r="55" customFormat="false" ht="15.75" hidden="false" customHeight="false" outlineLevel="0" collapsed="false">
      <c r="A55" s="62" t="s">
        <v>182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3</v>
      </c>
      <c r="B56" s="49" t="n">
        <v>234</v>
      </c>
      <c r="C56" s="77" t="n">
        <v>778</v>
      </c>
      <c r="D56" s="72" t="n">
        <v>101.1703511053</v>
      </c>
    </row>
    <row r="57" customFormat="false" ht="15.75" hidden="false" customHeight="false" outlineLevel="0" collapsed="false">
      <c r="A57" s="62" t="s">
        <v>184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5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6</v>
      </c>
      <c r="B59" s="49" t="n">
        <v>237</v>
      </c>
      <c r="C59" s="72" t="n">
        <v>3337.566</v>
      </c>
      <c r="D59" s="72" t="n">
        <v>89.3556799773</v>
      </c>
    </row>
    <row r="60" customFormat="false" ht="15.75" hidden="false" customHeight="false" outlineLevel="0" collapsed="false">
      <c r="A60" s="62" t="s">
        <v>187</v>
      </c>
      <c r="B60" s="49" t="n">
        <v>238</v>
      </c>
      <c r="C60" s="72" t="n">
        <v>3297.087</v>
      </c>
      <c r="D60" s="72" t="n">
        <v>89.2444467302</v>
      </c>
    </row>
    <row r="61" customFormat="false" ht="15.75" hidden="false" customHeight="false" outlineLevel="0" collapsed="false">
      <c r="A61" s="62" t="s">
        <v>188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9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90</v>
      </c>
      <c r="B63" s="49"/>
      <c r="C63" s="73"/>
      <c r="D63" s="72"/>
    </row>
    <row r="64" customFormat="false" ht="15.75" hidden="false" customHeight="false" outlineLevel="0" collapsed="false">
      <c r="A64" s="62" t="s">
        <v>191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92</v>
      </c>
      <c r="B65" s="49" t="n">
        <v>242</v>
      </c>
      <c r="C65" s="77" t="n">
        <v>346976406</v>
      </c>
      <c r="D65" s="72" t="n">
        <v>218.570733669</v>
      </c>
    </row>
    <row r="66" customFormat="false" ht="78.75" hidden="false" customHeight="false" outlineLevel="0" collapsed="false">
      <c r="A66" s="62" t="s">
        <v>193</v>
      </c>
      <c r="B66" s="49" t="n">
        <v>243</v>
      </c>
      <c r="C66" s="77" t="n">
        <v>8389415</v>
      </c>
      <c r="D66" s="72" t="n">
        <v>163.4400748721</v>
      </c>
    </row>
    <row r="67" customFormat="false" ht="78.75" hidden="false" customHeight="false" outlineLevel="0" collapsed="false">
      <c r="A67" s="62" t="s">
        <v>194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5</v>
      </c>
      <c r="B68" s="49"/>
      <c r="C68" s="73"/>
      <c r="D68" s="72"/>
    </row>
    <row r="69" customFormat="false" ht="15.75" hidden="false" customHeight="false" outlineLevel="0" collapsed="false">
      <c r="A69" s="62" t="s">
        <v>196</v>
      </c>
      <c r="B69" s="49" t="n">
        <v>245</v>
      </c>
      <c r="C69" s="77" t="n">
        <v>4207</v>
      </c>
      <c r="D69" s="72" t="n">
        <v>98.8022545796</v>
      </c>
    </row>
    <row r="70" customFormat="false" ht="15.75" hidden="false" customHeight="false" outlineLevel="0" collapsed="false">
      <c r="A70" s="62" t="s">
        <v>197</v>
      </c>
      <c r="B70" s="49" t="n">
        <v>246</v>
      </c>
      <c r="C70" s="77" t="n">
        <v>28</v>
      </c>
      <c r="D70" s="72" t="n">
        <v>147.3684210526</v>
      </c>
    </row>
    <row r="71" customFormat="false" ht="15.75" hidden="false" customHeight="false" outlineLevel="0" collapsed="false">
      <c r="A71" s="62" t="s">
        <v>198</v>
      </c>
      <c r="B71" s="49" t="n">
        <v>247</v>
      </c>
      <c r="C71" s="72" t="n">
        <v>250023.923</v>
      </c>
      <c r="D71" s="72" t="n">
        <v>109.6071635158</v>
      </c>
    </row>
    <row r="72" customFormat="false" ht="15.75" hidden="false" customHeight="false" outlineLevel="0" collapsed="false">
      <c r="A72" s="62" t="s">
        <v>199</v>
      </c>
      <c r="B72" s="49" t="n">
        <v>248</v>
      </c>
      <c r="C72" s="72" t="n">
        <v>1.915</v>
      </c>
      <c r="D72" s="72" t="n">
        <v>116.2014563107</v>
      </c>
    </row>
    <row r="73" customFormat="false" ht="15.75" hidden="false" customHeight="false" outlineLevel="0" collapsed="false">
      <c r="A73" s="62" t="s">
        <v>200</v>
      </c>
      <c r="B73" s="49" t="n">
        <v>249</v>
      </c>
      <c r="C73" s="72" t="n">
        <v>192450.099</v>
      </c>
      <c r="D73" s="72" t="n">
        <v>106.8333228267</v>
      </c>
    </row>
    <row r="74" customFormat="false" ht="15.75" hidden="false" customHeight="false" outlineLevel="0" collapsed="false">
      <c r="A74" s="74" t="s">
        <v>102</v>
      </c>
      <c r="B74" s="49"/>
      <c r="C74" s="73"/>
      <c r="D74" s="72"/>
    </row>
    <row r="75" customFormat="false" ht="15.75" hidden="false" customHeight="false" outlineLevel="0" collapsed="false">
      <c r="A75" s="66" t="s">
        <v>201</v>
      </c>
      <c r="B75" s="49" t="n">
        <v>250</v>
      </c>
      <c r="C75" s="72" t="n">
        <v>192448.184</v>
      </c>
      <c r="D75" s="72" t="n">
        <v>106.8332371224</v>
      </c>
    </row>
    <row r="76" customFormat="false" ht="15.75" hidden="false" customHeight="false" outlineLevel="0" collapsed="false">
      <c r="A76" s="66" t="s">
        <v>202</v>
      </c>
      <c r="B76" s="49" t="n">
        <v>251</v>
      </c>
      <c r="C76" s="72" t="n">
        <v>1.915</v>
      </c>
      <c r="D76" s="72" t="n">
        <v>116.2014563107</v>
      </c>
    </row>
    <row r="77" customFormat="false" ht="15.75" hidden="false" customHeight="false" outlineLevel="0" collapsed="false">
      <c r="A77" s="62" t="s">
        <v>164</v>
      </c>
      <c r="B77" s="49" t="n">
        <v>252</v>
      </c>
      <c r="C77" s="73" t="n">
        <v>2858.194</v>
      </c>
      <c r="D77" s="72" t="n">
        <v>100.78002251</v>
      </c>
    </row>
    <row r="78" customFormat="false" ht="15.75" hidden="false" customHeight="false" outlineLevel="0" collapsed="false">
      <c r="A78" s="57" t="s">
        <v>203</v>
      </c>
      <c r="B78" s="49"/>
      <c r="C78" s="72"/>
      <c r="D78" s="72"/>
    </row>
    <row r="79" customFormat="false" ht="31.5" hidden="false" customHeight="false" outlineLevel="0" collapsed="false">
      <c r="A79" s="62" t="s">
        <v>204</v>
      </c>
      <c r="B79" s="49" t="n">
        <v>253</v>
      </c>
      <c r="C79" s="77" t="n">
        <v>577795</v>
      </c>
      <c r="D79" s="72" t="n">
        <v>104.5657894261</v>
      </c>
    </row>
    <row r="80" customFormat="false" ht="31.5" hidden="false" customHeight="false" outlineLevel="0" collapsed="false">
      <c r="A80" s="62" t="s">
        <v>205</v>
      </c>
      <c r="B80" s="49" t="n">
        <v>254</v>
      </c>
      <c r="C80" s="77" t="n">
        <v>322380</v>
      </c>
      <c r="D80" s="72" t="n">
        <v>100.1217436675</v>
      </c>
    </row>
    <row r="81" customFormat="false" ht="31.5" hidden="false" customHeight="false" outlineLevel="0" collapsed="false">
      <c r="A81" s="62" t="s">
        <v>206</v>
      </c>
      <c r="B81" s="49" t="n">
        <v>255</v>
      </c>
      <c r="C81" s="73" t="n">
        <v>117374.28</v>
      </c>
      <c r="D81" s="72" t="n">
        <v>108.9257170866</v>
      </c>
    </row>
    <row r="82" customFormat="false" ht="15.75" hidden="false" customHeight="false" outlineLevel="0" collapsed="false">
      <c r="A82" s="62" t="s">
        <v>207</v>
      </c>
      <c r="B82" s="49" t="n">
        <v>256</v>
      </c>
      <c r="C82" s="73" t="n">
        <v>0</v>
      </c>
      <c r="D82" s="76" t="s">
        <v>88</v>
      </c>
    </row>
    <row r="83" customFormat="false" ht="15.75" hidden="false" customHeight="false" outlineLevel="0" collapsed="false">
      <c r="A83" s="62" t="s">
        <v>208</v>
      </c>
      <c r="B83" s="49" t="n">
        <v>257</v>
      </c>
      <c r="C83" s="73" t="n">
        <v>278.594</v>
      </c>
      <c r="D83" s="72" t="n">
        <v>123.5576134151</v>
      </c>
    </row>
    <row r="84" customFormat="false" ht="15.75" hidden="false" customHeight="false" outlineLevel="0" collapsed="false">
      <c r="A84" s="57" t="s">
        <v>209</v>
      </c>
      <c r="B84" s="49"/>
      <c r="C84" s="73"/>
      <c r="D84" s="72"/>
    </row>
    <row r="85" customFormat="false" ht="15.75" hidden="false" customHeight="false" outlineLevel="0" collapsed="false">
      <c r="A85" s="62" t="s">
        <v>196</v>
      </c>
      <c r="B85" s="49" t="n">
        <v>258</v>
      </c>
      <c r="C85" s="77" t="n">
        <v>349649</v>
      </c>
      <c r="D85" s="72" t="n">
        <v>103.0911208409</v>
      </c>
    </row>
    <row r="86" customFormat="false" ht="15.75" hidden="false" customHeight="false" outlineLevel="0" collapsed="false">
      <c r="A86" s="74" t="s">
        <v>131</v>
      </c>
      <c r="B86" s="49"/>
      <c r="C86" s="73"/>
      <c r="D86" s="72"/>
    </row>
    <row r="87" customFormat="false" ht="15.75" hidden="false" customHeight="false" outlineLevel="0" collapsed="false">
      <c r="A87" s="66" t="s">
        <v>210</v>
      </c>
      <c r="B87" s="49" t="n">
        <v>259</v>
      </c>
      <c r="C87" s="77" t="n">
        <v>4875</v>
      </c>
      <c r="D87" s="72" t="n">
        <v>101.4568158169</v>
      </c>
    </row>
    <row r="88" customFormat="false" ht="15.75" hidden="false" customHeight="false" outlineLevel="0" collapsed="false">
      <c r="A88" s="66" t="s">
        <v>211</v>
      </c>
      <c r="B88" s="49" t="n">
        <v>260</v>
      </c>
      <c r="C88" s="77" t="n">
        <v>344774</v>
      </c>
      <c r="D88" s="72" t="n">
        <v>103.1146070104</v>
      </c>
    </row>
    <row r="89" customFormat="false" ht="15.75" hidden="false" customHeight="false" outlineLevel="0" collapsed="false">
      <c r="A89" s="62" t="s">
        <v>212</v>
      </c>
      <c r="B89" s="49" t="n">
        <v>261</v>
      </c>
      <c r="C89" s="77" t="n">
        <v>288893</v>
      </c>
      <c r="D89" s="72" t="n">
        <v>102.6153518275</v>
      </c>
    </row>
    <row r="90" customFormat="false" ht="15.75" hidden="false" customHeight="false" outlineLevel="0" collapsed="false">
      <c r="A90" s="61" t="s">
        <v>213</v>
      </c>
      <c r="B90" s="49" t="n">
        <v>262</v>
      </c>
      <c r="C90" s="77" t="n">
        <v>276837</v>
      </c>
      <c r="D90" s="72" t="n">
        <v>102.6002423829</v>
      </c>
    </row>
    <row r="91" customFormat="false" ht="31.5" hidden="false" customHeight="false" outlineLevel="0" collapsed="false">
      <c r="A91" s="62" t="s">
        <v>214</v>
      </c>
      <c r="B91" s="49" t="n">
        <v>263</v>
      </c>
      <c r="C91" s="77" t="n">
        <v>282242</v>
      </c>
      <c r="D91" s="72" t="n">
        <v>104.2395009658</v>
      </c>
    </row>
    <row r="92" customFormat="false" ht="15.75" hidden="false" customHeight="false" outlineLevel="0" collapsed="false">
      <c r="A92" s="61" t="s">
        <v>213</v>
      </c>
      <c r="B92" s="49" t="n">
        <v>264</v>
      </c>
      <c r="C92" s="77" t="n">
        <v>272203</v>
      </c>
      <c r="D92" s="72" t="n">
        <v>104.2903392655</v>
      </c>
    </row>
    <row r="93" customFormat="false" ht="15.75" hidden="false" customHeight="false" outlineLevel="0" collapsed="false">
      <c r="A93" s="62" t="s">
        <v>215</v>
      </c>
      <c r="B93" s="49" t="n">
        <v>265</v>
      </c>
      <c r="C93" s="73" t="n">
        <v>220921.62</v>
      </c>
      <c r="D93" s="72" t="n">
        <v>102.4864462066</v>
      </c>
    </row>
    <row r="94" customFormat="false" ht="15.75" hidden="false" customHeight="false" outlineLevel="0" collapsed="false">
      <c r="A94" s="61" t="s">
        <v>216</v>
      </c>
      <c r="B94" s="49" t="n">
        <v>266</v>
      </c>
      <c r="C94" s="73" t="n">
        <v>139709.235</v>
      </c>
      <c r="D94" s="72" t="n">
        <v>103.4868872041</v>
      </c>
    </row>
    <row r="95" customFormat="false" ht="15.75" hidden="false" customHeight="false" outlineLevel="0" collapsed="false">
      <c r="A95" s="62" t="s">
        <v>208</v>
      </c>
      <c r="B95" s="49" t="n">
        <v>267</v>
      </c>
      <c r="C95" s="73" t="n">
        <v>871.915</v>
      </c>
      <c r="D95" s="72" t="n">
        <v>100.4992023827</v>
      </c>
    </row>
    <row r="96" customFormat="false" ht="15.75" hidden="false" customHeight="false" outlineLevel="0" collapsed="false">
      <c r="A96" s="61" t="s">
        <v>216</v>
      </c>
      <c r="B96" s="49" t="n">
        <v>268</v>
      </c>
      <c r="C96" s="73" t="n">
        <v>317.335</v>
      </c>
      <c r="D96" s="72" t="n">
        <v>104.9735362223</v>
      </c>
    </row>
    <row r="97" customFormat="false" ht="15.75" hidden="false" customHeight="false" outlineLevel="0" collapsed="false">
      <c r="A97" s="57" t="s">
        <v>217</v>
      </c>
      <c r="B97" s="49"/>
      <c r="C97" s="73"/>
      <c r="D97" s="72"/>
    </row>
    <row r="98" customFormat="false" ht="15.75" hidden="false" customHeight="false" outlineLevel="0" collapsed="false">
      <c r="A98" s="62" t="s">
        <v>196</v>
      </c>
      <c r="B98" s="49" t="n">
        <v>269</v>
      </c>
      <c r="C98" s="77" t="n">
        <v>289677</v>
      </c>
      <c r="D98" s="72" t="n">
        <v>102.5677613526</v>
      </c>
    </row>
    <row r="99" customFormat="false" ht="15.75" hidden="false" customHeight="false" outlineLevel="0" collapsed="false">
      <c r="A99" s="74" t="s">
        <v>131</v>
      </c>
      <c r="B99" s="49"/>
      <c r="C99" s="73"/>
      <c r="D99" s="72"/>
    </row>
    <row r="100" customFormat="false" ht="15.75" hidden="false" customHeight="false" outlineLevel="0" collapsed="false">
      <c r="A100" s="66" t="s">
        <v>210</v>
      </c>
      <c r="B100" s="49" t="n">
        <v>270</v>
      </c>
      <c r="C100" s="77" t="n">
        <v>4003</v>
      </c>
      <c r="D100" s="72" t="n">
        <v>99.5771144279</v>
      </c>
    </row>
    <row r="101" customFormat="false" ht="15.75" hidden="false" customHeight="false" outlineLevel="0" collapsed="false">
      <c r="A101" s="66" t="s">
        <v>211</v>
      </c>
      <c r="B101" s="49" t="n">
        <v>271</v>
      </c>
      <c r="C101" s="77" t="n">
        <v>285674</v>
      </c>
      <c r="D101" s="72" t="n">
        <v>102.6109444873</v>
      </c>
    </row>
    <row r="102" customFormat="false" ht="15.75" hidden="false" customHeight="false" outlineLevel="0" collapsed="false">
      <c r="A102" s="62" t="s">
        <v>218</v>
      </c>
      <c r="B102" s="49" t="n">
        <v>272</v>
      </c>
      <c r="C102" s="77" t="n">
        <v>428825</v>
      </c>
      <c r="D102" s="72" t="n">
        <v>103.1005291769</v>
      </c>
    </row>
    <row r="103" customFormat="false" ht="15.75" hidden="false" customHeight="false" outlineLevel="0" collapsed="false">
      <c r="A103" s="74" t="s">
        <v>131</v>
      </c>
      <c r="B103" s="49"/>
      <c r="C103" s="77"/>
      <c r="D103" s="72"/>
    </row>
    <row r="104" customFormat="false" ht="15.75" hidden="false" customHeight="false" outlineLevel="0" collapsed="false">
      <c r="A104" s="66" t="s">
        <v>219</v>
      </c>
      <c r="B104" s="49" t="n">
        <v>273</v>
      </c>
      <c r="C104" s="77" t="n">
        <v>28626</v>
      </c>
      <c r="D104" s="72" t="n">
        <v>98.0510361363</v>
      </c>
    </row>
    <row r="105" customFormat="false" ht="15.75" hidden="false" customHeight="false" outlineLevel="0" collapsed="false">
      <c r="A105" s="66" t="s">
        <v>220</v>
      </c>
      <c r="B105" s="49" t="n">
        <v>274</v>
      </c>
      <c r="C105" s="77" t="n">
        <v>400199</v>
      </c>
      <c r="D105" s="72" t="n">
        <v>103.4817212865</v>
      </c>
    </row>
    <row r="106" customFormat="false" ht="15.75" hidden="false" customHeight="false" outlineLevel="0" collapsed="false">
      <c r="A106" s="61" t="s">
        <v>221</v>
      </c>
      <c r="B106" s="49" t="n">
        <v>275</v>
      </c>
      <c r="C106" s="77" t="n">
        <v>425336</v>
      </c>
      <c r="D106" s="72" t="n">
        <v>103.1385110804</v>
      </c>
    </row>
    <row r="107" customFormat="false" ht="15.75" hidden="false" customHeight="false" outlineLevel="0" collapsed="false">
      <c r="A107" s="66" t="s">
        <v>222</v>
      </c>
      <c r="B107" s="49" t="n">
        <v>276</v>
      </c>
      <c r="C107" s="77" t="n">
        <v>28353</v>
      </c>
      <c r="D107" s="72" t="n">
        <v>98.0190831778</v>
      </c>
    </row>
    <row r="108" customFormat="false" ht="15.75" hidden="false" customHeight="false" outlineLevel="0" collapsed="false">
      <c r="A108" s="66" t="s">
        <v>223</v>
      </c>
      <c r="B108" s="49" t="n">
        <v>277</v>
      </c>
      <c r="C108" s="77" t="n">
        <v>396983</v>
      </c>
      <c r="D108" s="72" t="n">
        <v>103.5246840015</v>
      </c>
    </row>
    <row r="109" customFormat="false" ht="15.75" hidden="false" customHeight="false" outlineLevel="0" collapsed="false">
      <c r="A109" s="62" t="s">
        <v>224</v>
      </c>
      <c r="B109" s="49" t="n">
        <v>278</v>
      </c>
      <c r="C109" s="77" t="n">
        <v>411482</v>
      </c>
      <c r="D109" s="72" t="n">
        <v>103.6314136548</v>
      </c>
    </row>
    <row r="110" customFormat="false" ht="15.75" hidden="false" customHeight="false" outlineLevel="0" collapsed="false">
      <c r="A110" s="74" t="s">
        <v>131</v>
      </c>
      <c r="B110" s="49"/>
      <c r="C110" s="77"/>
      <c r="D110" s="72"/>
    </row>
    <row r="111" customFormat="false" ht="15.75" hidden="false" customHeight="false" outlineLevel="0" collapsed="false">
      <c r="A111" s="66" t="s">
        <v>219</v>
      </c>
      <c r="B111" s="49" t="n">
        <v>279</v>
      </c>
      <c r="C111" s="77" t="n">
        <v>27185</v>
      </c>
      <c r="D111" s="72" t="n">
        <v>94.6882619296</v>
      </c>
    </row>
    <row r="112" customFormat="false" ht="15.75" hidden="false" customHeight="false" outlineLevel="0" collapsed="false">
      <c r="A112" s="66" t="s">
        <v>220</v>
      </c>
      <c r="B112" s="49" t="n">
        <v>280</v>
      </c>
      <c r="C112" s="77" t="n">
        <v>384297</v>
      </c>
      <c r="D112" s="72" t="n">
        <v>104.3284566706</v>
      </c>
    </row>
    <row r="113" customFormat="false" ht="15.75" hidden="false" customHeight="false" outlineLevel="0" collapsed="false">
      <c r="A113" s="61" t="s">
        <v>225</v>
      </c>
      <c r="B113" s="49" t="n">
        <v>281</v>
      </c>
      <c r="C113" s="77" t="n">
        <v>408430</v>
      </c>
      <c r="D113" s="72" t="n">
        <v>103.6500721995</v>
      </c>
    </row>
    <row r="114" customFormat="false" ht="15.75" hidden="false" customHeight="false" outlineLevel="0" collapsed="false">
      <c r="A114" s="66" t="s">
        <v>219</v>
      </c>
      <c r="B114" s="49" t="n">
        <v>282</v>
      </c>
      <c r="C114" s="77" t="n">
        <v>26918</v>
      </c>
      <c r="D114" s="72" t="n">
        <v>94.6184400155</v>
      </c>
    </row>
    <row r="115" customFormat="false" ht="15.75" hidden="false" customHeight="false" outlineLevel="0" collapsed="false">
      <c r="A115" s="66" t="s">
        <v>220</v>
      </c>
      <c r="B115" s="49" t="n">
        <v>283</v>
      </c>
      <c r="C115" s="77" t="n">
        <v>381512</v>
      </c>
      <c r="D115" s="72" t="n">
        <v>104.3528684511</v>
      </c>
    </row>
    <row r="116" customFormat="false" ht="15.75" hidden="false" customHeight="false" outlineLevel="0" collapsed="false">
      <c r="A116" s="62" t="s">
        <v>208</v>
      </c>
      <c r="B116" s="49" t="n">
        <v>284</v>
      </c>
      <c r="C116" s="72" t="n">
        <v>1080.504</v>
      </c>
      <c r="D116" s="72" t="n">
        <v>102.8605699435</v>
      </c>
    </row>
    <row r="117" customFormat="false" ht="15.75" hidden="false" customHeight="false" outlineLevel="0" collapsed="false">
      <c r="A117" s="74" t="s">
        <v>160</v>
      </c>
      <c r="B117" s="49"/>
      <c r="C117" s="73"/>
      <c r="D117" s="72"/>
    </row>
    <row r="118" customFormat="false" ht="15.75" hidden="false" customHeight="false" outlineLevel="0" collapsed="false">
      <c r="A118" s="66" t="s">
        <v>226</v>
      </c>
      <c r="B118" s="49" t="n">
        <v>285</v>
      </c>
      <c r="C118" s="73" t="n">
        <v>158.811</v>
      </c>
      <c r="D118" s="72" t="n">
        <v>91.0493455565</v>
      </c>
    </row>
    <row r="119" customFormat="false" ht="15.75" hidden="false" customHeight="false" outlineLevel="0" collapsed="false">
      <c r="A119" s="66" t="s">
        <v>227</v>
      </c>
      <c r="B119" s="49" t="n">
        <v>286</v>
      </c>
      <c r="C119" s="73" t="n">
        <v>921.693</v>
      </c>
      <c r="D119" s="72" t="n">
        <v>105.2122525205</v>
      </c>
    </row>
    <row r="120" customFormat="false" ht="15.75" hidden="false" customHeight="false" outlineLevel="0" collapsed="false">
      <c r="A120" s="61" t="s">
        <v>228</v>
      </c>
      <c r="B120" s="49" t="n">
        <v>287</v>
      </c>
      <c r="C120" s="72" t="n">
        <v>1063.038</v>
      </c>
      <c r="D120" s="72" t="n">
        <v>102.6209397155</v>
      </c>
    </row>
    <row r="121" customFormat="false" ht="15.75" hidden="false" customHeight="false" outlineLevel="0" collapsed="false">
      <c r="A121" s="66" t="s">
        <v>229</v>
      </c>
      <c r="B121" s="49" t="n">
        <v>288</v>
      </c>
      <c r="C121" s="72" t="n">
        <v>145.898</v>
      </c>
      <c r="D121" s="72" t="n">
        <v>88.8154330344</v>
      </c>
    </row>
    <row r="122" customFormat="false" ht="15.75" hidden="false" customHeight="false" outlineLevel="0" collapsed="false">
      <c r="A122" s="66" t="s">
        <v>230</v>
      </c>
      <c r="B122" s="49" t="n">
        <v>289</v>
      </c>
      <c r="C122" s="72" t="n">
        <v>917.14</v>
      </c>
      <c r="D122" s="72" t="n">
        <v>105.2228214915</v>
      </c>
    </row>
    <row r="123" customFormat="false" ht="15.75" hidden="false" customHeight="false" outlineLevel="0" collapsed="false">
      <c r="A123" s="57" t="s">
        <v>231</v>
      </c>
      <c r="B123" s="49"/>
      <c r="C123" s="73"/>
      <c r="D123" s="72"/>
    </row>
    <row r="124" customFormat="false" ht="15.75" hidden="false" customHeight="false" outlineLevel="0" collapsed="false">
      <c r="A124" s="62" t="s">
        <v>232</v>
      </c>
      <c r="B124" s="49" t="n">
        <v>290</v>
      </c>
      <c r="C124" s="77" t="n">
        <v>7</v>
      </c>
      <c r="D124" s="72" t="n">
        <v>100</v>
      </c>
    </row>
    <row r="125" customFormat="false" ht="15.75" hidden="false" customHeight="false" outlineLevel="0" collapsed="false">
      <c r="A125" s="62" t="s">
        <v>233</v>
      </c>
      <c r="B125" s="49" t="n">
        <v>291</v>
      </c>
      <c r="C125" s="72" t="n">
        <v>0.105</v>
      </c>
      <c r="D125" s="72" t="n">
        <v>114.1304347826</v>
      </c>
    </row>
    <row r="126" customFormat="false" ht="31.5" hidden="false" customHeight="false" outlineLevel="0" collapsed="false">
      <c r="A126" s="57" t="s">
        <v>234</v>
      </c>
      <c r="B126" s="49"/>
      <c r="C126" s="73"/>
      <c r="D126" s="72"/>
    </row>
    <row r="127" customFormat="false" ht="31.5" hidden="false" customHeight="false" outlineLevel="0" collapsed="false">
      <c r="A127" s="62" t="s">
        <v>235</v>
      </c>
      <c r="B127" s="49" t="n">
        <v>292</v>
      </c>
      <c r="C127" s="77" t="n">
        <v>20955</v>
      </c>
      <c r="D127" s="72" t="n">
        <v>101.051261031</v>
      </c>
    </row>
    <row r="128" customFormat="false" ht="15.75" hidden="false" customHeight="false" outlineLevel="0" collapsed="false">
      <c r="A128" s="61" t="s">
        <v>236</v>
      </c>
      <c r="B128" s="49" t="n">
        <v>293</v>
      </c>
      <c r="C128" s="78" t="s">
        <v>88</v>
      </c>
      <c r="D128" s="76" t="s">
        <v>88</v>
      </c>
    </row>
    <row r="129" customFormat="false" ht="15.75" hidden="false" customHeight="false" outlineLevel="0" collapsed="false">
      <c r="A129" s="79" t="s">
        <v>102</v>
      </c>
      <c r="B129" s="49"/>
      <c r="C129" s="73"/>
      <c r="D129" s="72"/>
    </row>
    <row r="130" customFormat="false" ht="15.75" hidden="false" customHeight="false" outlineLevel="0" collapsed="false">
      <c r="A130" s="80" t="s">
        <v>237</v>
      </c>
      <c r="B130" s="49" t="n">
        <v>294</v>
      </c>
      <c r="C130" s="72" t="n">
        <v>26102.784</v>
      </c>
      <c r="D130" s="72" t="n">
        <v>117.3420464671</v>
      </c>
    </row>
    <row r="131" customFormat="false" ht="15.75" hidden="false" customHeight="false" outlineLevel="0" collapsed="false">
      <c r="A131" s="80" t="s">
        <v>238</v>
      </c>
      <c r="B131" s="49" t="n">
        <v>295</v>
      </c>
      <c r="C131" s="72" t="n">
        <v>3913.708</v>
      </c>
      <c r="D131" s="72" t="n">
        <v>109.2416572811</v>
      </c>
    </row>
    <row r="132" customFormat="false" ht="15.75" hidden="false" customHeight="false" outlineLevel="0" collapsed="false">
      <c r="A132" s="61" t="s">
        <v>239</v>
      </c>
      <c r="B132" s="49" t="n">
        <v>296</v>
      </c>
      <c r="C132" s="72" t="n">
        <v>1309.414</v>
      </c>
      <c r="D132" s="72" t="n">
        <v>107.8185301957</v>
      </c>
    </row>
    <row r="133" customFormat="false" ht="15.75" hidden="false" customHeight="false" outlineLevel="0" collapsed="false">
      <c r="A133" s="79" t="s">
        <v>102</v>
      </c>
      <c r="B133" s="49"/>
      <c r="C133" s="73"/>
      <c r="D133" s="72"/>
    </row>
    <row r="134" customFormat="false" ht="15.75" hidden="false" customHeight="false" outlineLevel="0" collapsed="false">
      <c r="A134" s="80" t="s">
        <v>240</v>
      </c>
      <c r="B134" s="49" t="n">
        <v>297</v>
      </c>
      <c r="C134" s="72" t="n">
        <v>934.302</v>
      </c>
      <c r="D134" s="72" t="n">
        <v>108.085389936</v>
      </c>
    </row>
    <row r="135" customFormat="false" ht="15.75" hidden="false" customHeight="false" outlineLevel="0" collapsed="false">
      <c r="A135" s="80" t="s">
        <v>241</v>
      </c>
      <c r="B135" s="49" t="n">
        <v>298</v>
      </c>
      <c r="C135" s="72" t="n">
        <v>375.112</v>
      </c>
      <c r="D135" s="72" t="n">
        <v>107.1595486359</v>
      </c>
    </row>
    <row r="136" customFormat="false" ht="15.75" hidden="false" customHeight="false" outlineLevel="0" collapsed="false">
      <c r="A136" s="61" t="s">
        <v>242</v>
      </c>
      <c r="B136" s="49" t="n">
        <v>299</v>
      </c>
      <c r="C136" s="72" t="n">
        <v>173.122</v>
      </c>
      <c r="D136" s="72" t="n">
        <v>112.7558829468</v>
      </c>
    </row>
    <row r="137" customFormat="false" ht="15.75" hidden="false" customHeight="false" outlineLevel="0" collapsed="false">
      <c r="A137" s="57" t="s">
        <v>243</v>
      </c>
      <c r="B137" s="49"/>
      <c r="C137" s="73"/>
      <c r="D137" s="72"/>
    </row>
    <row r="138" customFormat="false" ht="15.75" hidden="false" customHeight="false" outlineLevel="0" collapsed="false">
      <c r="A138" s="62" t="s">
        <v>196</v>
      </c>
      <c r="B138" s="49" t="n">
        <v>2100</v>
      </c>
      <c r="C138" s="77" t="n">
        <v>17759</v>
      </c>
      <c r="D138" s="72" t="n">
        <v>92.9012345679</v>
      </c>
    </row>
    <row r="139" customFormat="false" ht="15.75" hidden="false" customHeight="false" outlineLevel="0" collapsed="false">
      <c r="A139" s="62" t="s">
        <v>244</v>
      </c>
      <c r="B139" s="49" t="n">
        <v>2101</v>
      </c>
      <c r="C139" s="72" t="n">
        <v>5933.77</v>
      </c>
      <c r="D139" s="72" t="n">
        <v>88.539997338</v>
      </c>
    </row>
    <row r="140" customFormat="false" ht="31.5" hidden="false" customHeight="false" outlineLevel="0" collapsed="false">
      <c r="A140" s="62" t="s">
        <v>245</v>
      </c>
      <c r="B140" s="49" t="n">
        <v>2102</v>
      </c>
      <c r="C140" s="72" t="n">
        <v>459.392</v>
      </c>
      <c r="D140" s="72" t="n">
        <v>85.2002351671</v>
      </c>
    </row>
    <row r="141" customFormat="false" ht="15.75" hidden="false" customHeight="false" outlineLevel="0" collapsed="false">
      <c r="A141" s="57" t="s">
        <v>246</v>
      </c>
      <c r="B141" s="49"/>
      <c r="C141" s="73"/>
      <c r="D141" s="72"/>
    </row>
    <row r="142" customFormat="false" ht="15.75" hidden="false" customHeight="false" outlineLevel="0" collapsed="false">
      <c r="A142" s="62" t="s">
        <v>196</v>
      </c>
      <c r="B142" s="49" t="n">
        <v>2103</v>
      </c>
      <c r="C142" s="77" t="n">
        <v>436</v>
      </c>
      <c r="D142" s="72" t="n">
        <v>104.0572792363</v>
      </c>
    </row>
    <row r="143" customFormat="false" ht="15.75" hidden="false" customHeight="false" outlineLevel="0" collapsed="false">
      <c r="A143" s="62" t="s">
        <v>200</v>
      </c>
      <c r="B143" s="49" t="n">
        <v>2104</v>
      </c>
      <c r="C143" s="72" t="n">
        <v>893.11</v>
      </c>
      <c r="D143" s="72" t="n">
        <v>110.796557666</v>
      </c>
    </row>
    <row r="144" customFormat="false" ht="15.75" hidden="false" customHeight="false" outlineLevel="0" collapsed="false">
      <c r="A144" s="62" t="s">
        <v>247</v>
      </c>
      <c r="B144" s="49" t="n">
        <v>2105</v>
      </c>
      <c r="C144" s="72" t="n">
        <v>48.621</v>
      </c>
      <c r="D144" s="72" t="n">
        <v>109.8159232072</v>
      </c>
    </row>
    <row r="145" customFormat="false" ht="15.75" hidden="false" customHeight="false" outlineLevel="0" collapsed="false">
      <c r="A145" s="57" t="s">
        <v>248</v>
      </c>
      <c r="B145" s="49"/>
      <c r="C145" s="73"/>
      <c r="D145" s="72"/>
    </row>
    <row r="146" customFormat="false" ht="15.75" hidden="false" customHeight="false" outlineLevel="0" collapsed="false">
      <c r="A146" s="62" t="s">
        <v>249</v>
      </c>
      <c r="B146" s="49" t="n">
        <v>2106</v>
      </c>
      <c r="C146" s="77" t="n">
        <v>2387</v>
      </c>
      <c r="D146" s="72" t="n">
        <v>150</v>
      </c>
    </row>
    <row r="147" customFormat="false" ht="15.75" hidden="false" customHeight="false" outlineLevel="0" collapsed="false">
      <c r="A147" s="62" t="s">
        <v>250</v>
      </c>
      <c r="B147" s="49" t="n">
        <v>2107</v>
      </c>
      <c r="C147" s="77" t="n">
        <v>3370</v>
      </c>
      <c r="D147" s="72" t="n">
        <v>159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51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3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4</v>
      </c>
      <c r="B15" s="49"/>
      <c r="C15" s="73"/>
      <c r="D15" s="73"/>
    </row>
    <row r="16" customFormat="false" ht="15.75" hidden="false" customHeight="false" outlineLevel="0" collapsed="false">
      <c r="A16" s="62" t="s">
        <v>255</v>
      </c>
      <c r="B16" s="49" t="n">
        <v>301</v>
      </c>
      <c r="C16" s="72" t="n">
        <v>963.556</v>
      </c>
      <c r="D16" s="72" t="n">
        <v>397.1363332866</v>
      </c>
    </row>
    <row r="17" customFormat="false" ht="15.75" hidden="false" customHeight="false" outlineLevel="0" collapsed="false">
      <c r="A17" s="74" t="s">
        <v>131</v>
      </c>
      <c r="B17" s="49"/>
      <c r="C17" s="72"/>
      <c r="D17" s="72"/>
    </row>
    <row r="18" customFormat="false" ht="47.25" hidden="false" customHeight="false" outlineLevel="0" collapsed="false">
      <c r="A18" s="66" t="s">
        <v>256</v>
      </c>
      <c r="B18" s="49" t="n">
        <v>302</v>
      </c>
      <c r="C18" s="72" t="n">
        <v>38.975</v>
      </c>
      <c r="D18" s="72" t="n">
        <v>200.3547010744</v>
      </c>
    </row>
    <row r="19" customFormat="false" ht="15.75" hidden="false" customHeight="false" outlineLevel="0" collapsed="false">
      <c r="A19" s="62" t="s">
        <v>257</v>
      </c>
      <c r="B19" s="49" t="n">
        <v>303</v>
      </c>
      <c r="C19" s="73" t="n">
        <v>2119.025</v>
      </c>
      <c r="D19" s="73" t="n">
        <v>137.3657717577</v>
      </c>
    </row>
    <row r="20" customFormat="false" ht="15.75" hidden="false" customHeight="false" outlineLevel="0" collapsed="false">
      <c r="A20" s="74" t="s">
        <v>102</v>
      </c>
      <c r="B20" s="49"/>
      <c r="C20" s="73"/>
      <c r="D20" s="73"/>
    </row>
    <row r="21" customFormat="false" ht="47.25" hidden="false" customHeight="false" outlineLevel="0" collapsed="false">
      <c r="A21" s="66" t="s">
        <v>258</v>
      </c>
      <c r="B21" s="49" t="n">
        <v>304</v>
      </c>
      <c r="C21" s="73" t="n">
        <v>813.129</v>
      </c>
      <c r="D21" s="73" t="n">
        <v>134.0063350385</v>
      </c>
    </row>
    <row r="22" customFormat="false" ht="31.5" hidden="false" customHeight="false" outlineLevel="0" collapsed="false">
      <c r="A22" s="66" t="s">
        <v>259</v>
      </c>
      <c r="B22" s="49" t="n">
        <v>305</v>
      </c>
      <c r="C22" s="73" t="n">
        <v>1305.896</v>
      </c>
      <c r="D22" s="73" t="n">
        <v>139.543998863</v>
      </c>
    </row>
    <row r="23" customFormat="false" ht="15.75" hidden="false" customHeight="false" outlineLevel="0" collapsed="false">
      <c r="A23" s="62" t="s">
        <v>260</v>
      </c>
      <c r="B23" s="49" t="n">
        <v>306</v>
      </c>
      <c r="C23" s="73" t="n">
        <v>177.413</v>
      </c>
      <c r="D23" s="73" t="n">
        <v>96.5061250245</v>
      </c>
    </row>
    <row r="24" customFormat="false" ht="15.75" hidden="false" customHeight="false" outlineLevel="0" collapsed="false">
      <c r="A24" s="74" t="s">
        <v>102</v>
      </c>
      <c r="B24" s="49"/>
      <c r="C24" s="73"/>
      <c r="D24" s="73"/>
    </row>
    <row r="25" customFormat="false" ht="15.75" hidden="false" customHeight="false" outlineLevel="0" collapsed="false">
      <c r="A25" s="66" t="s">
        <v>261</v>
      </c>
      <c r="B25" s="49" t="n">
        <v>307</v>
      </c>
      <c r="C25" s="73" t="n">
        <v>170.84</v>
      </c>
      <c r="D25" s="73" t="n">
        <v>96.1893608396</v>
      </c>
    </row>
    <row r="26" customFormat="false" ht="15.75" hidden="false" customHeight="false" outlineLevel="0" collapsed="false">
      <c r="A26" s="66" t="s">
        <v>262</v>
      </c>
      <c r="B26" s="49" t="n">
        <v>308</v>
      </c>
      <c r="C26" s="73" t="n">
        <v>6.573</v>
      </c>
      <c r="D26" s="73" t="n">
        <v>105.5394990366</v>
      </c>
    </row>
    <row r="27" customFormat="false" ht="15.75" hidden="false" customHeight="false" outlineLevel="0" collapsed="false">
      <c r="A27" s="74" t="s">
        <v>131</v>
      </c>
      <c r="B27" s="49"/>
      <c r="C27" s="73"/>
      <c r="D27" s="73"/>
    </row>
    <row r="28" customFormat="false" ht="47.25" hidden="false" customHeight="false" outlineLevel="0" collapsed="false">
      <c r="A28" s="66" t="s">
        <v>263</v>
      </c>
      <c r="B28" s="49" t="n">
        <v>309</v>
      </c>
      <c r="C28" s="73" t="n">
        <v>112.492</v>
      </c>
      <c r="D28" s="73" t="n">
        <v>92.3299161995</v>
      </c>
    </row>
    <row r="29" customFormat="false" ht="15.75" hidden="false" customHeight="false" outlineLevel="0" collapsed="false">
      <c r="A29" s="62" t="s">
        <v>264</v>
      </c>
      <c r="B29" s="49" t="n">
        <v>310</v>
      </c>
      <c r="C29" s="73" t="n">
        <v>47.316</v>
      </c>
      <c r="D29" s="73" t="n">
        <v>159.9323981748</v>
      </c>
    </row>
    <row r="30" customFormat="false" ht="15.75" hidden="false" customHeight="false" outlineLevel="0" collapsed="false">
      <c r="A30" s="74" t="s">
        <v>102</v>
      </c>
      <c r="B30" s="49"/>
      <c r="C30" s="73"/>
      <c r="D30" s="73"/>
    </row>
    <row r="31" customFormat="false" ht="15.75" hidden="false" customHeight="false" outlineLevel="0" collapsed="false">
      <c r="A31" s="66" t="s">
        <v>265</v>
      </c>
      <c r="B31" s="49" t="n">
        <v>311</v>
      </c>
      <c r="C31" s="73" t="n">
        <v>20.953</v>
      </c>
      <c r="D31" s="73" t="n">
        <v>225.1316213603</v>
      </c>
    </row>
    <row r="32" customFormat="false" ht="15.75" hidden="false" customHeight="false" outlineLevel="0" collapsed="false">
      <c r="A32" s="66" t="s">
        <v>266</v>
      </c>
      <c r="B32" s="49" t="n">
        <v>312</v>
      </c>
      <c r="C32" s="73" t="n">
        <v>26.363</v>
      </c>
      <c r="D32" s="73" t="n">
        <v>130.0078903245</v>
      </c>
    </row>
    <row r="33" customFormat="false" ht="15.75" hidden="false" customHeight="false" outlineLevel="0" collapsed="false">
      <c r="A33" s="61" t="s">
        <v>267</v>
      </c>
      <c r="B33" s="49"/>
      <c r="C33" s="73"/>
      <c r="D33" s="73"/>
    </row>
    <row r="34" customFormat="false" ht="15.75" hidden="false" customHeight="false" outlineLevel="0" collapsed="false">
      <c r="A34" s="66" t="s">
        <v>268</v>
      </c>
      <c r="B34" s="49" t="n">
        <v>313</v>
      </c>
      <c r="C34" s="73" t="n">
        <v>21.861</v>
      </c>
      <c r="D34" s="73" t="n">
        <v>91.1520660468</v>
      </c>
    </row>
    <row r="35" customFormat="false" ht="15.75" hidden="false" customHeight="false" outlineLevel="0" collapsed="false">
      <c r="A35" s="62" t="s">
        <v>269</v>
      </c>
      <c r="B35" s="49" t="n">
        <v>314</v>
      </c>
      <c r="C35" s="73" t="n">
        <v>216.559</v>
      </c>
      <c r="D35" s="73" t="n">
        <v>123.9236174693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71</v>
      </c>
      <c r="B15" s="49" t="n">
        <v>401</v>
      </c>
      <c r="C15" s="77" t="n">
        <v>320847</v>
      </c>
      <c r="D15" s="72" t="n">
        <v>123.4373497174</v>
      </c>
    </row>
    <row r="16" customFormat="false" ht="15.75" hidden="false" customHeight="false" outlineLevel="0" collapsed="false">
      <c r="A16" s="62" t="s">
        <v>272</v>
      </c>
      <c r="B16" s="49" t="n">
        <v>402</v>
      </c>
      <c r="C16" s="77" t="n">
        <v>20855</v>
      </c>
      <c r="D16" s="72" t="n">
        <v>125.6552388986</v>
      </c>
    </row>
    <row r="17" customFormat="false" ht="15.75" hidden="false" customHeight="false" outlineLevel="0" collapsed="false">
      <c r="A17" s="57" t="s">
        <v>273</v>
      </c>
      <c r="B17" s="49" t="n">
        <v>403</v>
      </c>
      <c r="C17" s="72" t="n">
        <v>1597.834</v>
      </c>
      <c r="D17" s="72" t="n">
        <v>31.9227078543</v>
      </c>
    </row>
    <row r="18" customFormat="false" ht="15.75" hidden="false" customHeight="false" outlineLevel="0" collapsed="false">
      <c r="A18" s="57" t="s">
        <v>274</v>
      </c>
      <c r="B18" s="49" t="n">
        <v>404</v>
      </c>
      <c r="C18" s="72" t="n">
        <v>76.616350995</v>
      </c>
      <c r="D18" s="72" t="n">
        <v>25.404995553</v>
      </c>
    </row>
    <row r="19" customFormat="false" ht="15.75" hidden="false" customHeight="false" outlineLevel="0" collapsed="false">
      <c r="A19" s="57" t="s">
        <v>275</v>
      </c>
      <c r="B19" s="49" t="n">
        <v>405</v>
      </c>
      <c r="C19" s="77" t="n">
        <v>260</v>
      </c>
      <c r="D19" s="72" t="n">
        <v>82.0189274448</v>
      </c>
    </row>
    <row r="20" customFormat="false" ht="15.75" hidden="false" customHeight="false" outlineLevel="0" collapsed="false">
      <c r="A20" s="62" t="s">
        <v>272</v>
      </c>
      <c r="B20" s="49" t="n">
        <v>406</v>
      </c>
      <c r="C20" s="77" t="n">
        <v>260</v>
      </c>
      <c r="D20" s="72" t="n">
        <v>82.2784810127</v>
      </c>
    </row>
    <row r="21" customFormat="false" ht="31.5" hidden="false" customHeight="false" outlineLevel="0" collapsed="false">
      <c r="A21" s="57" t="s">
        <v>276</v>
      </c>
      <c r="B21" s="49" t="n">
        <v>407</v>
      </c>
      <c r="C21" s="72" t="n">
        <v>1428.624</v>
      </c>
      <c r="D21" s="72" t="n">
        <v>29.9260721549</v>
      </c>
    </row>
    <row r="22" customFormat="false" ht="31.5" hidden="false" customHeight="false" outlineLevel="0" collapsed="false">
      <c r="A22" s="57" t="s">
        <v>277</v>
      </c>
      <c r="B22" s="49" t="n">
        <v>408</v>
      </c>
      <c r="C22" s="72" t="n">
        <v>5494.7076923077</v>
      </c>
      <c r="D22" s="72" t="n">
        <v>36.3716876959</v>
      </c>
    </row>
    <row r="23" customFormat="false" ht="15.75" hidden="false" customHeight="false" outlineLevel="0" collapsed="false">
      <c r="A23" s="57" t="s">
        <v>278</v>
      </c>
      <c r="B23" s="49" t="n">
        <v>409</v>
      </c>
      <c r="C23" s="77" t="n">
        <v>181</v>
      </c>
      <c r="D23" s="72" t="n">
        <v>82.2727272727</v>
      </c>
    </row>
    <row r="24" customFormat="false" ht="15.75" hidden="false" customHeight="false" outlineLevel="0" collapsed="false">
      <c r="A24" s="62" t="s">
        <v>272</v>
      </c>
      <c r="B24" s="49" t="n">
        <v>410</v>
      </c>
      <c r="C24" s="77" t="n">
        <v>181</v>
      </c>
      <c r="D24" s="72" t="n">
        <v>82.2727272727</v>
      </c>
    </row>
    <row r="25" customFormat="false" ht="31.5" hidden="false" customHeight="false" outlineLevel="0" collapsed="false">
      <c r="A25" s="57" t="s">
        <v>279</v>
      </c>
      <c r="B25" s="49" t="n">
        <v>411</v>
      </c>
      <c r="C25" s="72" t="n">
        <v>1371.3</v>
      </c>
      <c r="D25" s="72" t="n">
        <v>29.0849904015</v>
      </c>
    </row>
    <row r="26" customFormat="false" ht="31.5" hidden="false" customHeight="false" outlineLevel="0" collapsed="false">
      <c r="A26" s="57" t="s">
        <v>280</v>
      </c>
      <c r="B26" s="49" t="n">
        <v>412</v>
      </c>
      <c r="C26" s="72" t="n">
        <v>7576.2430939227</v>
      </c>
      <c r="D26" s="72" t="n">
        <v>35.351922035</v>
      </c>
    </row>
    <row r="27" customFormat="false" ht="15.75" hidden="false" customHeight="false" outlineLevel="0" collapsed="false">
      <c r="A27" s="57" t="s">
        <v>281</v>
      </c>
      <c r="B27" s="49" t="n">
        <v>413</v>
      </c>
      <c r="C27" s="77" t="n">
        <v>320587</v>
      </c>
      <c r="D27" s="72" t="n">
        <v>123.487924194</v>
      </c>
    </row>
    <row r="28" customFormat="false" ht="15.75" hidden="false" customHeight="false" outlineLevel="0" collapsed="false">
      <c r="A28" s="62" t="s">
        <v>282</v>
      </c>
      <c r="B28" s="49" t="n">
        <v>414</v>
      </c>
      <c r="C28" s="77" t="n">
        <v>20595</v>
      </c>
      <c r="D28" s="72" t="n">
        <v>126.4971439101</v>
      </c>
    </row>
    <row r="29" customFormat="false" ht="31.5" hidden="false" customHeight="false" outlineLevel="0" collapsed="false">
      <c r="A29" s="57" t="s">
        <v>283</v>
      </c>
      <c r="B29" s="49" t="n">
        <v>415</v>
      </c>
      <c r="C29" s="72" t="n">
        <v>169.21</v>
      </c>
      <c r="D29" s="72" t="n">
        <v>73.1001352186</v>
      </c>
    </row>
    <row r="30" customFormat="false" ht="31.5" hidden="false" customHeight="false" outlineLevel="0" collapsed="false">
      <c r="A30" s="57" t="s">
        <v>284</v>
      </c>
      <c r="B30" s="49" t="n">
        <v>416</v>
      </c>
      <c r="C30" s="72" t="n">
        <v>8.2160718621</v>
      </c>
      <c r="D30" s="72" t="n">
        <v>57.7879728815</v>
      </c>
    </row>
    <row r="31" customFormat="false" ht="15.75" hidden="true" customHeight="false" outlineLevel="0" collapsed="false">
      <c r="A31" s="57" t="s">
        <v>285</v>
      </c>
      <c r="B31" s="49" t="n">
        <v>-401</v>
      </c>
      <c r="C31" s="77" t="n">
        <v>5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8</v>
      </c>
      <c r="D13" s="78"/>
      <c r="E13" s="78"/>
      <c r="F13" s="78" t="s">
        <v>102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9</v>
      </c>
      <c r="D14" s="78" t="s">
        <v>290</v>
      </c>
      <c r="E14" s="78" t="s">
        <v>291</v>
      </c>
      <c r="F14" s="78" t="s">
        <v>292</v>
      </c>
      <c r="G14" s="78"/>
      <c r="H14" s="78"/>
      <c r="I14" s="78" t="s">
        <v>293</v>
      </c>
      <c r="J14" s="78"/>
      <c r="K14" s="78"/>
      <c r="L14" s="78" t="s">
        <v>294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9</v>
      </c>
      <c r="G15" s="78" t="s">
        <v>290</v>
      </c>
      <c r="H15" s="78" t="s">
        <v>291</v>
      </c>
      <c r="I15" s="78" t="s">
        <v>289</v>
      </c>
      <c r="J15" s="78" t="s">
        <v>290</v>
      </c>
      <c r="K15" s="78" t="s">
        <v>291</v>
      </c>
      <c r="L15" s="78" t="s">
        <v>295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9</v>
      </c>
      <c r="M16" s="49" t="s">
        <v>290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6</v>
      </c>
      <c r="B18" s="53" t="n">
        <v>501</v>
      </c>
      <c r="C18" s="87" t="n">
        <v>63707.345</v>
      </c>
      <c r="D18" s="87" t="n">
        <v>124.0068044441</v>
      </c>
      <c r="E18" s="88" t="n">
        <v>100</v>
      </c>
      <c r="F18" s="87" t="n">
        <v>23884.747</v>
      </c>
      <c r="G18" s="87" t="n">
        <v>116.0461649506</v>
      </c>
      <c r="H18" s="89" t="n">
        <v>100</v>
      </c>
      <c r="I18" s="87" t="n">
        <v>39822.598</v>
      </c>
      <c r="J18" s="87" t="n">
        <v>129.3278921734</v>
      </c>
      <c r="K18" s="89" t="n">
        <v>100</v>
      </c>
      <c r="L18" s="87" t="n">
        <v>5789.283</v>
      </c>
      <c r="M18" s="87" t="n">
        <v>104.3669737671</v>
      </c>
    </row>
    <row r="19" customFormat="false" ht="15.75" hidden="false" customHeight="false" outlineLevel="0" collapsed="false">
      <c r="A19" s="90" t="s">
        <v>297</v>
      </c>
      <c r="B19" s="53" t="n">
        <v>502</v>
      </c>
      <c r="C19" s="87" t="n">
        <v>11503.947</v>
      </c>
      <c r="D19" s="87" t="n">
        <v>140.6544103748</v>
      </c>
      <c r="E19" s="87" t="n">
        <v>18.0574892895</v>
      </c>
      <c r="F19" s="87" t="n">
        <v>852.562</v>
      </c>
      <c r="G19" s="87" t="n">
        <v>133.7178061523</v>
      </c>
      <c r="H19" s="87" t="n">
        <v>3.569483068</v>
      </c>
      <c r="I19" s="87" t="n">
        <v>10651.385</v>
      </c>
      <c r="J19" s="87" t="n">
        <v>141.2408697662</v>
      </c>
      <c r="K19" s="87" t="n">
        <v>26.7470871689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8</v>
      </c>
      <c r="B20" s="53" t="n">
        <v>503</v>
      </c>
      <c r="C20" s="87" t="n">
        <v>13624.269</v>
      </c>
      <c r="D20" s="87" t="n">
        <v>106.9795641972</v>
      </c>
      <c r="E20" s="87" t="n">
        <v>21.3857114906</v>
      </c>
      <c r="F20" s="59" t="s">
        <v>88</v>
      </c>
      <c r="G20" s="59" t="s">
        <v>88</v>
      </c>
      <c r="H20" s="59" t="s">
        <v>88</v>
      </c>
      <c r="I20" s="87" t="n">
        <v>13624.269</v>
      </c>
      <c r="J20" s="87" t="n">
        <v>106.9795641972</v>
      </c>
      <c r="K20" s="87" t="n">
        <v>34.2124062323</v>
      </c>
      <c r="L20" s="87" t="n">
        <v>4074.541</v>
      </c>
      <c r="M20" s="87" t="n">
        <v>106.9050888094</v>
      </c>
    </row>
    <row r="21" customFormat="false" ht="63" hidden="false" customHeight="false" outlineLevel="0" collapsed="false">
      <c r="A21" s="90" t="s">
        <v>299</v>
      </c>
      <c r="B21" s="53" t="n">
        <v>504</v>
      </c>
      <c r="C21" s="87" t="n">
        <v>9684.783</v>
      </c>
      <c r="D21" s="87" t="n">
        <v>113.1713880896</v>
      </c>
      <c r="E21" s="87" t="n">
        <v>15.201988091</v>
      </c>
      <c r="F21" s="87" t="n">
        <v>9684.783</v>
      </c>
      <c r="G21" s="87" t="n">
        <v>113.1713880896</v>
      </c>
      <c r="H21" s="87" t="n">
        <v>40.5479823588</v>
      </c>
      <c r="I21" s="59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63" hidden="false" customHeight="false" outlineLevel="0" collapsed="false">
      <c r="A22" s="90" t="s">
        <v>300</v>
      </c>
      <c r="B22" s="53" t="n">
        <v>505</v>
      </c>
      <c r="C22" s="87" t="n">
        <v>458.887</v>
      </c>
      <c r="D22" s="87" t="n">
        <v>72.8880297596</v>
      </c>
      <c r="E22" s="87" t="n">
        <v>0.7203046996</v>
      </c>
      <c r="F22" s="87" t="n">
        <v>458.887</v>
      </c>
      <c r="G22" s="87" t="n">
        <v>72.8880297596</v>
      </c>
      <c r="H22" s="87" t="n">
        <v>1.9212554355</v>
      </c>
      <c r="I22" s="59" t="s">
        <v>88</v>
      </c>
      <c r="J22" s="59" t="s">
        <v>88</v>
      </c>
      <c r="K22" s="59" t="s">
        <v>88</v>
      </c>
      <c r="L22" s="59" t="s">
        <v>88</v>
      </c>
      <c r="M22" s="59" t="s">
        <v>88</v>
      </c>
    </row>
    <row r="23" customFormat="false" ht="63" hidden="false" customHeight="false" outlineLevel="0" collapsed="false">
      <c r="A23" s="90" t="s">
        <v>301</v>
      </c>
      <c r="B23" s="53" t="n">
        <v>506</v>
      </c>
      <c r="C23" s="87" t="n">
        <v>11249.332</v>
      </c>
      <c r="D23" s="87" t="n">
        <v>206.3728794157</v>
      </c>
      <c r="E23" s="87" t="n">
        <v>17.657825797</v>
      </c>
      <c r="F23" s="87" t="n">
        <v>2641.082</v>
      </c>
      <c r="G23" s="87" t="n">
        <v>171.086778661</v>
      </c>
      <c r="H23" s="87" t="n">
        <v>11.0576092767</v>
      </c>
      <c r="I23" s="87" t="n">
        <v>8608.25</v>
      </c>
      <c r="J23" s="87" t="n">
        <v>220.3139536223</v>
      </c>
      <c r="K23" s="87" t="n">
        <v>21.6164952372</v>
      </c>
      <c r="L23" s="87" t="n">
        <v>0</v>
      </c>
      <c r="M23" s="59" t="s">
        <v>88</v>
      </c>
    </row>
    <row r="24" customFormat="false" ht="15.75" hidden="false" customHeight="false" outlineLevel="0" collapsed="false">
      <c r="A24" s="74" t="s">
        <v>102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2</v>
      </c>
      <c r="B25" s="53" t="n">
        <v>507</v>
      </c>
      <c r="C25" s="87" t="n">
        <v>0</v>
      </c>
      <c r="D25" s="59" t="s">
        <v>88</v>
      </c>
      <c r="E25" s="59" t="s">
        <v>88</v>
      </c>
      <c r="F25" s="87" t="n">
        <v>0</v>
      </c>
      <c r="G25" s="59" t="s">
        <v>88</v>
      </c>
      <c r="H25" s="59" t="s">
        <v>88</v>
      </c>
      <c r="I25" s="87" t="n">
        <v>0</v>
      </c>
      <c r="J25" s="59" t="s">
        <v>88</v>
      </c>
      <c r="K25" s="59" t="s">
        <v>88</v>
      </c>
      <c r="L25" s="87" t="n">
        <v>0</v>
      </c>
      <c r="M25" s="59" t="s">
        <v>88</v>
      </c>
    </row>
    <row r="26" customFormat="false" ht="15.75" hidden="false" customHeight="false" outlineLevel="0" collapsed="false">
      <c r="A26" s="92" t="s">
        <v>303</v>
      </c>
      <c r="B26" s="53" t="n">
        <v>508</v>
      </c>
      <c r="C26" s="87" t="n">
        <v>0</v>
      </c>
      <c r="D26" s="87" t="n">
        <v>0</v>
      </c>
      <c r="E26" s="59" t="s">
        <v>88</v>
      </c>
      <c r="F26" s="87" t="n">
        <v>0</v>
      </c>
      <c r="G26" s="87" t="n">
        <v>0</v>
      </c>
      <c r="H26" s="59" t="s">
        <v>88</v>
      </c>
      <c r="I26" s="59" t="s">
        <v>88</v>
      </c>
      <c r="J26" s="59" t="s">
        <v>88</v>
      </c>
      <c r="K26" s="59" t="s">
        <v>88</v>
      </c>
      <c r="L26" s="59" t="s">
        <v>88</v>
      </c>
      <c r="M26" s="59" t="s">
        <v>88</v>
      </c>
    </row>
    <row r="27" customFormat="false" ht="15.75" hidden="false" customHeight="false" outlineLevel="0" collapsed="false">
      <c r="A27" s="92" t="s">
        <v>304</v>
      </c>
      <c r="B27" s="53" t="n">
        <v>509</v>
      </c>
      <c r="C27" s="87" t="n">
        <v>7.644</v>
      </c>
      <c r="D27" s="87" t="n">
        <v>50.8989212944</v>
      </c>
      <c r="E27" s="87" t="n">
        <v>0.0119986165</v>
      </c>
      <c r="F27" s="87" t="n">
        <v>0.67</v>
      </c>
      <c r="G27" s="59" t="s">
        <v>88</v>
      </c>
      <c r="H27" s="87" t="n">
        <v>0.0028051375</v>
      </c>
      <c r="I27" s="87" t="n">
        <v>6.974</v>
      </c>
      <c r="J27" s="87" t="n">
        <v>46.4376082035</v>
      </c>
      <c r="K27" s="87" t="n">
        <v>0.0175126696</v>
      </c>
      <c r="L27" s="87" t="n">
        <v>0</v>
      </c>
      <c r="M27" s="59" t="s">
        <v>88</v>
      </c>
    </row>
    <row r="28" customFormat="false" ht="15.75" hidden="false" customHeight="false" outlineLevel="0" collapsed="false">
      <c r="A28" s="92" t="s">
        <v>305</v>
      </c>
      <c r="B28" s="53" t="n">
        <v>510</v>
      </c>
      <c r="C28" s="87" t="n">
        <v>6834.104</v>
      </c>
      <c r="D28" s="87" t="n">
        <v>233.5527570357</v>
      </c>
      <c r="E28" s="87" t="n">
        <v>10.7273407799</v>
      </c>
      <c r="F28" s="59" t="s">
        <v>88</v>
      </c>
      <c r="G28" s="59" t="s">
        <v>88</v>
      </c>
      <c r="H28" s="59" t="s">
        <v>88</v>
      </c>
      <c r="I28" s="87" t="n">
        <v>6834.104</v>
      </c>
      <c r="J28" s="87" t="n">
        <v>233.5527570357</v>
      </c>
      <c r="K28" s="87" t="n">
        <v>17.1613715409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6</v>
      </c>
      <c r="B29" s="53" t="n">
        <v>511</v>
      </c>
      <c r="C29" s="87" t="n">
        <v>4289.503</v>
      </c>
      <c r="D29" s="87" t="n">
        <v>177.6179215302</v>
      </c>
      <c r="E29" s="87" t="n">
        <v>6.7331372858</v>
      </c>
      <c r="F29" s="87" t="n">
        <v>2573.702</v>
      </c>
      <c r="G29" s="87" t="n">
        <v>177.6179598484</v>
      </c>
      <c r="H29" s="87" t="n">
        <v>10.7755045511</v>
      </c>
      <c r="I29" s="87" t="n">
        <v>1715.801</v>
      </c>
      <c r="J29" s="87" t="n">
        <v>177.6178640527</v>
      </c>
      <c r="K29" s="87" t="n">
        <v>4.308611407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7</v>
      </c>
      <c r="B30" s="53" t="n">
        <v>512</v>
      </c>
      <c r="C30" s="87" t="n">
        <v>104.604</v>
      </c>
      <c r="D30" s="87" t="n">
        <v>90.7831701729</v>
      </c>
      <c r="E30" s="87" t="n">
        <v>0.1641945681</v>
      </c>
      <c r="F30" s="87" t="n">
        <v>104.604</v>
      </c>
      <c r="G30" s="87" t="n">
        <v>90.7831701729</v>
      </c>
      <c r="H30" s="87" t="n">
        <v>0.4379531422</v>
      </c>
      <c r="I30" s="59" t="s">
        <v>88</v>
      </c>
      <c r="J30" s="59" t="s">
        <v>88</v>
      </c>
      <c r="K30" s="59" t="s">
        <v>88</v>
      </c>
      <c r="L30" s="59" t="s">
        <v>88</v>
      </c>
      <c r="M30" s="59" t="s">
        <v>88</v>
      </c>
    </row>
    <row r="31" customFormat="false" ht="15.75" hidden="false" customHeight="false" outlineLevel="0" collapsed="false">
      <c r="A31" s="90" t="s">
        <v>308</v>
      </c>
      <c r="B31" s="53" t="n">
        <v>513</v>
      </c>
      <c r="C31" s="87" t="n">
        <v>4706.873</v>
      </c>
      <c r="D31" s="87" t="n">
        <v>105.2811543438</v>
      </c>
      <c r="E31" s="87" t="n">
        <v>7.3882736755</v>
      </c>
      <c r="F31" s="59" t="s">
        <v>88</v>
      </c>
      <c r="G31" s="59" t="s">
        <v>88</v>
      </c>
      <c r="H31" s="59" t="s">
        <v>88</v>
      </c>
      <c r="I31" s="87" t="n">
        <v>4706.873</v>
      </c>
      <c r="J31" s="87" t="n">
        <v>105.2811543438</v>
      </c>
      <c r="K31" s="87" t="n">
        <v>11.8196030304</v>
      </c>
      <c r="L31" s="87" t="n">
        <v>967.404</v>
      </c>
      <c r="M31" s="87" t="n">
        <v>101.777789935</v>
      </c>
    </row>
    <row r="32" customFormat="false" ht="31.5" hidden="false" customHeight="false" outlineLevel="0" collapsed="false">
      <c r="A32" s="93" t="s">
        <v>309</v>
      </c>
      <c r="B32" s="53" t="n">
        <v>514</v>
      </c>
      <c r="C32" s="87" t="n">
        <v>187.301</v>
      </c>
      <c r="D32" s="87" t="n">
        <v>117.6107500549</v>
      </c>
      <c r="E32" s="87" t="n">
        <v>0.2940022065</v>
      </c>
      <c r="F32" s="59" t="s">
        <v>88</v>
      </c>
      <c r="G32" s="59" t="s">
        <v>88</v>
      </c>
      <c r="H32" s="59" t="s">
        <v>88</v>
      </c>
      <c r="I32" s="87" t="n">
        <v>187.301</v>
      </c>
      <c r="J32" s="87" t="n">
        <v>117.6107500549</v>
      </c>
      <c r="K32" s="87" t="n">
        <v>0.4703384747</v>
      </c>
      <c r="L32" s="87" t="n">
        <v>187.301</v>
      </c>
      <c r="M32" s="87" t="n">
        <v>117.6107500549</v>
      </c>
    </row>
    <row r="33" customFormat="false" ht="31.5" hidden="false" customHeight="false" outlineLevel="0" collapsed="false">
      <c r="A33" s="93" t="s">
        <v>310</v>
      </c>
      <c r="B33" s="53" t="n">
        <v>515</v>
      </c>
      <c r="C33" s="87" t="n">
        <v>2811.881</v>
      </c>
      <c r="D33" s="87" t="n">
        <v>106.549833291</v>
      </c>
      <c r="E33" s="87" t="n">
        <v>4.4137469549</v>
      </c>
      <c r="F33" s="59" t="s">
        <v>88</v>
      </c>
      <c r="G33" s="59" t="s">
        <v>88</v>
      </c>
      <c r="H33" s="59" t="s">
        <v>88</v>
      </c>
      <c r="I33" s="87" t="n">
        <v>2811.881</v>
      </c>
      <c r="J33" s="87" t="n">
        <v>106.549833291</v>
      </c>
      <c r="K33" s="87" t="n">
        <v>7.06101847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11</v>
      </c>
      <c r="B34" s="53" t="n">
        <v>516</v>
      </c>
      <c r="C34" s="87" t="n">
        <v>922.206</v>
      </c>
      <c r="D34" s="87" t="n">
        <v>105.3166158664</v>
      </c>
      <c r="E34" s="87" t="n">
        <v>1.4475662108</v>
      </c>
      <c r="F34" s="59" t="s">
        <v>88</v>
      </c>
      <c r="G34" s="59" t="s">
        <v>88</v>
      </c>
      <c r="H34" s="59" t="s">
        <v>88</v>
      </c>
      <c r="I34" s="87" t="n">
        <v>922.206</v>
      </c>
      <c r="J34" s="87" t="n">
        <v>105.3166158664</v>
      </c>
      <c r="K34" s="87" t="n">
        <v>2.315785625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4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2</v>
      </c>
      <c r="B36" s="53" t="n">
        <v>517</v>
      </c>
      <c r="C36" s="87" t="n">
        <v>165.733</v>
      </c>
      <c r="D36" s="87" t="n">
        <v>94.9748426952</v>
      </c>
      <c r="E36" s="87" t="n">
        <v>0.2601473974</v>
      </c>
      <c r="F36" s="59" t="s">
        <v>88</v>
      </c>
      <c r="G36" s="59" t="s">
        <v>88</v>
      </c>
      <c r="H36" s="59" t="s">
        <v>88</v>
      </c>
      <c r="I36" s="87" t="n">
        <v>165.733</v>
      </c>
      <c r="J36" s="87" t="n">
        <v>94.9748426952</v>
      </c>
      <c r="K36" s="87" t="n">
        <v>0.4161782714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3</v>
      </c>
      <c r="B37" s="53" t="n">
        <v>518</v>
      </c>
      <c r="C37" s="87" t="n">
        <v>756.473</v>
      </c>
      <c r="D37" s="87" t="n">
        <v>107.8904769172</v>
      </c>
      <c r="E37" s="87" t="n">
        <v>1.1874188133</v>
      </c>
      <c r="F37" s="59" t="s">
        <v>88</v>
      </c>
      <c r="G37" s="59" t="s">
        <v>88</v>
      </c>
      <c r="H37" s="59" t="s">
        <v>88</v>
      </c>
      <c r="I37" s="87" t="n">
        <v>756.473</v>
      </c>
      <c r="J37" s="87" t="n">
        <v>107.8904769172</v>
      </c>
      <c r="K37" s="87" t="n">
        <v>1.8996073536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4</v>
      </c>
      <c r="B38" s="53" t="n">
        <v>519</v>
      </c>
      <c r="C38" s="87" t="n">
        <v>780.103</v>
      </c>
      <c r="D38" s="87" t="n">
        <v>98.591091828</v>
      </c>
      <c r="E38" s="87" t="n">
        <v>1.2245102978</v>
      </c>
      <c r="F38" s="59" t="s">
        <v>88</v>
      </c>
      <c r="G38" s="59" t="s">
        <v>88</v>
      </c>
      <c r="H38" s="59" t="s">
        <v>88</v>
      </c>
      <c r="I38" s="87" t="n">
        <v>780.103</v>
      </c>
      <c r="J38" s="87" t="n">
        <v>98.591091828</v>
      </c>
      <c r="K38" s="87" t="n">
        <v>1.9589455213</v>
      </c>
      <c r="L38" s="87" t="n">
        <v>780.103</v>
      </c>
      <c r="M38" s="87" t="n">
        <v>98.591091828</v>
      </c>
    </row>
    <row r="39" customFormat="false" ht="31.5" hidden="false" customHeight="false" outlineLevel="0" collapsed="false">
      <c r="A39" s="90" t="s">
        <v>315</v>
      </c>
      <c r="B39" s="53" t="n">
        <v>520</v>
      </c>
      <c r="C39" s="87" t="n">
        <v>3195.094</v>
      </c>
      <c r="D39" s="87" t="n">
        <v>85.6595862187</v>
      </c>
      <c r="E39" s="87" t="n">
        <v>5.0152678628</v>
      </c>
      <c r="F39" s="87" t="n">
        <v>3164.707</v>
      </c>
      <c r="G39" s="87" t="n">
        <v>85.4991152116</v>
      </c>
      <c r="H39" s="87" t="n">
        <v>13.2499079852</v>
      </c>
      <c r="I39" s="87" t="n">
        <v>30.387</v>
      </c>
      <c r="J39" s="87" t="n">
        <v>106.4716187807</v>
      </c>
      <c r="K39" s="87" t="n">
        <v>0.0763059206</v>
      </c>
      <c r="L39" s="87" t="n">
        <v>0</v>
      </c>
      <c r="M39" s="59" t="s">
        <v>88</v>
      </c>
    </row>
    <row r="40" customFormat="false" ht="15.75" hidden="false" customHeight="false" outlineLevel="0" collapsed="false">
      <c r="A40" s="74" t="s">
        <v>102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6</v>
      </c>
      <c r="B41" s="53" t="n">
        <v>521</v>
      </c>
      <c r="C41" s="87" t="n">
        <v>3154.429</v>
      </c>
      <c r="D41" s="87" t="n">
        <v>85.4689722629</v>
      </c>
      <c r="E41" s="87" t="n">
        <v>4.9514369183</v>
      </c>
      <c r="F41" s="87" t="n">
        <v>3154.429</v>
      </c>
      <c r="G41" s="87" t="n">
        <v>85.4689722629</v>
      </c>
      <c r="H41" s="87" t="n">
        <v>13.2068763383</v>
      </c>
      <c r="I41" s="59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47.25" hidden="false" customHeight="false" outlineLevel="0" collapsed="false">
      <c r="A42" s="92" t="s">
        <v>317</v>
      </c>
      <c r="B42" s="53" t="n">
        <v>522</v>
      </c>
      <c r="C42" s="87" t="n">
        <v>0</v>
      </c>
      <c r="D42" s="59" t="s">
        <v>88</v>
      </c>
      <c r="E42" s="59" t="s">
        <v>88</v>
      </c>
      <c r="F42" s="87" t="n">
        <v>0</v>
      </c>
      <c r="G42" s="59" t="s">
        <v>88</v>
      </c>
      <c r="H42" s="59" t="s">
        <v>88</v>
      </c>
      <c r="I42" s="59" t="s">
        <v>88</v>
      </c>
      <c r="J42" s="59" t="s">
        <v>88</v>
      </c>
      <c r="K42" s="59" t="s">
        <v>88</v>
      </c>
      <c r="L42" s="59" t="s">
        <v>88</v>
      </c>
      <c r="M42" s="59" t="s">
        <v>88</v>
      </c>
    </row>
    <row r="43" customFormat="false" ht="47.25" hidden="false" customHeight="false" outlineLevel="0" collapsed="false">
      <c r="A43" s="92" t="s">
        <v>318</v>
      </c>
      <c r="B43" s="53" t="n">
        <v>523</v>
      </c>
      <c r="C43" s="87" t="n">
        <v>0</v>
      </c>
      <c r="D43" s="59" t="s">
        <v>88</v>
      </c>
      <c r="E43" s="59" t="s">
        <v>88</v>
      </c>
      <c r="F43" s="87" t="n">
        <v>0</v>
      </c>
      <c r="G43" s="59" t="s">
        <v>88</v>
      </c>
      <c r="H43" s="59" t="s">
        <v>88</v>
      </c>
      <c r="I43" s="59" t="s">
        <v>88</v>
      </c>
      <c r="J43" s="59" t="s">
        <v>88</v>
      </c>
      <c r="K43" s="59" t="s">
        <v>88</v>
      </c>
      <c r="L43" s="59" t="s">
        <v>88</v>
      </c>
      <c r="M43" s="59" t="s">
        <v>88</v>
      </c>
    </row>
    <row r="44" customFormat="false" ht="78.75" hidden="false" customHeight="false" outlineLevel="0" collapsed="false">
      <c r="A44" s="92" t="s">
        <v>319</v>
      </c>
      <c r="B44" s="53" t="n">
        <v>524</v>
      </c>
      <c r="C44" s="87" t="n">
        <v>25.696</v>
      </c>
      <c r="D44" s="87" t="n">
        <v>95.8770195142</v>
      </c>
      <c r="E44" s="87" t="n">
        <v>0.0403344387</v>
      </c>
      <c r="F44" s="87" t="n">
        <v>10.278</v>
      </c>
      <c r="G44" s="87" t="n">
        <v>95.8768656716</v>
      </c>
      <c r="H44" s="87" t="n">
        <v>0.0430316469</v>
      </c>
      <c r="I44" s="87" t="n">
        <v>15.418</v>
      </c>
      <c r="J44" s="87" t="n">
        <v>95.8771220695</v>
      </c>
      <c r="K44" s="87" t="n">
        <v>0.0387167105</v>
      </c>
      <c r="L44" s="87" t="n">
        <v>0</v>
      </c>
      <c r="M44" s="59" t="s">
        <v>88</v>
      </c>
    </row>
    <row r="45" customFormat="false" ht="15.75" hidden="false" customHeight="false" outlineLevel="0" collapsed="false">
      <c r="A45" s="90" t="s">
        <v>320</v>
      </c>
      <c r="B45" s="53" t="n">
        <v>525</v>
      </c>
      <c r="C45" s="87" t="n">
        <v>19.716</v>
      </c>
      <c r="D45" s="87" t="n">
        <v>109.5637677133</v>
      </c>
      <c r="E45" s="87" t="n">
        <v>0.0309477659</v>
      </c>
      <c r="F45" s="87" t="n">
        <v>19.716</v>
      </c>
      <c r="G45" s="87" t="n">
        <v>109.5637677133</v>
      </c>
      <c r="H45" s="87" t="n">
        <v>0.082546405</v>
      </c>
      <c r="I45" s="59" t="s">
        <v>88</v>
      </c>
      <c r="J45" s="59" t="s">
        <v>88</v>
      </c>
      <c r="K45" s="59" t="s">
        <v>88</v>
      </c>
      <c r="L45" s="59" t="s">
        <v>88</v>
      </c>
      <c r="M45" s="59" t="s">
        <v>88</v>
      </c>
    </row>
    <row r="46" customFormat="false" ht="31.5" hidden="false" customHeight="false" outlineLevel="0" collapsed="false">
      <c r="A46" s="90" t="s">
        <v>321</v>
      </c>
      <c r="B46" s="53" t="n">
        <v>526</v>
      </c>
      <c r="C46" s="87" t="n">
        <v>0.105</v>
      </c>
      <c r="D46" s="87" t="n">
        <v>108.2474226804</v>
      </c>
      <c r="E46" s="87" t="n">
        <v>0.0001648162</v>
      </c>
      <c r="F46" s="87" t="n">
        <v>0.021</v>
      </c>
      <c r="G46" s="87" t="n">
        <v>110.5263157895</v>
      </c>
      <c r="H46" s="87" t="n">
        <v>8.79222E-005</v>
      </c>
      <c r="I46" s="87" t="n">
        <v>0.084</v>
      </c>
      <c r="J46" s="87" t="n">
        <v>107.6923076923</v>
      </c>
      <c r="K46" s="87" t="n">
        <v>0.000210935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2</v>
      </c>
      <c r="B47" s="53" t="n">
        <v>527</v>
      </c>
      <c r="C47" s="87" t="n">
        <v>1472.105</v>
      </c>
      <c r="D47" s="87" t="n">
        <v>111.5331609441</v>
      </c>
      <c r="E47" s="87" t="n">
        <v>2.3107304189</v>
      </c>
      <c r="F47" s="59" t="s">
        <v>88</v>
      </c>
      <c r="G47" s="59" t="s">
        <v>88</v>
      </c>
      <c r="H47" s="59" t="s">
        <v>88</v>
      </c>
      <c r="I47" s="87" t="n">
        <v>1472.105</v>
      </c>
      <c r="J47" s="87" t="n">
        <v>111.5331609441</v>
      </c>
      <c r="K47" s="87" t="n">
        <v>3.6966573602</v>
      </c>
      <c r="L47" s="87" t="n">
        <v>23.511</v>
      </c>
      <c r="M47" s="87" t="n">
        <v>0</v>
      </c>
    </row>
    <row r="48" customFormat="false" ht="47.25" hidden="false" customHeight="false" outlineLevel="0" collapsed="false">
      <c r="A48" s="90" t="s">
        <v>323</v>
      </c>
      <c r="B48" s="53" t="n">
        <v>528</v>
      </c>
      <c r="C48" s="87" t="n">
        <v>479.52</v>
      </c>
      <c r="D48" s="87" t="n">
        <v>89.2429092533</v>
      </c>
      <c r="E48" s="87" t="n">
        <v>0.7526918599</v>
      </c>
      <c r="F48" s="59" t="s">
        <v>88</v>
      </c>
      <c r="G48" s="59" t="s">
        <v>88</v>
      </c>
      <c r="H48" s="59" t="s">
        <v>88</v>
      </c>
      <c r="I48" s="87" t="n">
        <v>479.52</v>
      </c>
      <c r="J48" s="87" t="n">
        <v>89.2429092533</v>
      </c>
      <c r="K48" s="87" t="n">
        <v>1.204140423</v>
      </c>
      <c r="L48" s="87" t="n">
        <v>479.52</v>
      </c>
      <c r="M48" s="87" t="n">
        <v>89.2429092533</v>
      </c>
    </row>
    <row r="49" customFormat="false" ht="31.5" hidden="false" customHeight="false" outlineLevel="0" collapsed="false">
      <c r="A49" s="90" t="s">
        <v>324</v>
      </c>
      <c r="B49" s="53" t="n">
        <v>529</v>
      </c>
      <c r="C49" s="87" t="n">
        <v>52.164</v>
      </c>
      <c r="D49" s="87" t="n">
        <v>110.6834433152</v>
      </c>
      <c r="E49" s="87" t="n">
        <v>0.0818806685</v>
      </c>
      <c r="F49" s="59" t="s">
        <v>88</v>
      </c>
      <c r="G49" s="59" t="s">
        <v>88</v>
      </c>
      <c r="H49" s="59" t="s">
        <v>88</v>
      </c>
      <c r="I49" s="87" t="n">
        <v>52.164</v>
      </c>
      <c r="J49" s="87" t="n">
        <v>110.6834433152</v>
      </c>
      <c r="K49" s="87" t="n">
        <v>0.1309909514</v>
      </c>
      <c r="L49" s="87" t="n">
        <v>52.144</v>
      </c>
      <c r="M49" s="87" t="n">
        <v>110.5729674711</v>
      </c>
    </row>
    <row r="50" customFormat="false" ht="31.5" hidden="false" customHeight="false" outlineLevel="0" collapsed="false">
      <c r="A50" s="90" t="s">
        <v>325</v>
      </c>
      <c r="B50" s="53" t="n">
        <v>530</v>
      </c>
      <c r="C50" s="87" t="n">
        <v>6923.257</v>
      </c>
      <c r="D50" s="87" t="n">
        <v>129.0284386908</v>
      </c>
      <c r="E50" s="87" t="n">
        <v>10.8672822576</v>
      </c>
      <c r="F50" s="87" t="n">
        <v>6923.257</v>
      </c>
      <c r="G50" s="87" t="n">
        <v>129.0284386908</v>
      </c>
      <c r="H50" s="87" t="n">
        <v>28.9861014647</v>
      </c>
      <c r="I50" s="59" t="s">
        <v>88</v>
      </c>
      <c r="J50" s="59" t="s">
        <v>88</v>
      </c>
      <c r="K50" s="59" t="s">
        <v>88</v>
      </c>
      <c r="L50" s="59" t="s">
        <v>88</v>
      </c>
      <c r="M50" s="59" t="s">
        <v>88</v>
      </c>
    </row>
    <row r="51" customFormat="false" ht="15.75" hidden="false" customHeight="false" outlineLevel="0" collapsed="false">
      <c r="A51" s="90" t="s">
        <v>326</v>
      </c>
      <c r="B51" s="53" t="n">
        <v>531</v>
      </c>
      <c r="C51" s="87" t="n">
        <v>342.675</v>
      </c>
      <c r="D51" s="87" t="n">
        <v>101.2794594882</v>
      </c>
      <c r="E51" s="87" t="n">
        <v>0.5378893124</v>
      </c>
      <c r="F51" s="87" t="n">
        <v>139.732</v>
      </c>
      <c r="G51" s="87" t="n">
        <v>108.7696355456</v>
      </c>
      <c r="H51" s="87" t="n">
        <v>0.5850260838</v>
      </c>
      <c r="I51" s="87" t="n">
        <v>202.943</v>
      </c>
      <c r="J51" s="87" t="n">
        <v>96.6947779684</v>
      </c>
      <c r="K51" s="87" t="n">
        <v>0.5096176799</v>
      </c>
      <c r="L51" s="87" t="n">
        <v>192.163</v>
      </c>
      <c r="M51" s="87" t="n">
        <v>95.7473417772</v>
      </c>
    </row>
    <row r="52" customFormat="false" ht="12.75" hidden="true" customHeight="false" outlineLevel="0" collapsed="false">
      <c r="A52" s="2" t="s">
        <v>327</v>
      </c>
      <c r="B52" s="2" t="n">
        <v>-501</v>
      </c>
      <c r="C52" s="96" t="n">
        <v>338.346</v>
      </c>
      <c r="D52" s="97"/>
      <c r="E52" s="97"/>
      <c r="F52" s="96" t="n">
        <v>128.466</v>
      </c>
      <c r="G52" s="97"/>
      <c r="H52" s="97"/>
      <c r="I52" s="96" t="n">
        <v>209.88</v>
      </c>
      <c r="J52" s="97"/>
      <c r="K52" s="97"/>
      <c r="L52" s="96" t="n">
        <v>200.698</v>
      </c>
      <c r="M52" s="97"/>
    </row>
    <row r="53" customFormat="false" ht="12.75" hidden="true" customHeight="false" outlineLevel="0" collapsed="false">
      <c r="A53" s="2" t="s">
        <v>328</v>
      </c>
      <c r="B53" s="2" t="n">
        <v>-502</v>
      </c>
      <c r="C53" s="96" t="n">
        <v>7.644</v>
      </c>
      <c r="D53" s="96" t="n">
        <v>15.018</v>
      </c>
      <c r="E53" s="97"/>
      <c r="F53" s="96" t="n">
        <v>0.67</v>
      </c>
      <c r="G53" s="96" t="n">
        <v>0</v>
      </c>
      <c r="H53" s="97"/>
      <c r="I53" s="96" t="n">
        <v>6.974</v>
      </c>
      <c r="J53" s="96" t="n">
        <v>15.018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3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31</v>
      </c>
      <c r="D13" s="78" t="s">
        <v>332</v>
      </c>
      <c r="E13" s="78" t="s">
        <v>333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4</v>
      </c>
      <c r="F14" s="78" t="s">
        <v>335</v>
      </c>
      <c r="G14" s="78"/>
      <c r="H14" s="78"/>
      <c r="I14" s="78"/>
      <c r="J14" s="78"/>
      <c r="K14" s="78"/>
      <c r="L14" s="78"/>
      <c r="M14" s="78" t="s">
        <v>336</v>
      </c>
      <c r="N14" s="78" t="s">
        <v>337</v>
      </c>
      <c r="O14" s="78" t="s">
        <v>338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9</v>
      </c>
      <c r="G15" s="78"/>
      <c r="H15" s="78" t="s">
        <v>340</v>
      </c>
      <c r="I15" s="78" t="s">
        <v>341</v>
      </c>
      <c r="J15" s="78" t="s">
        <v>342</v>
      </c>
      <c r="K15" s="78" t="s">
        <v>343</v>
      </c>
      <c r="L15" s="78" t="s">
        <v>344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9</v>
      </c>
      <c r="G16" s="49" t="s">
        <v>345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6</v>
      </c>
      <c r="B18" s="53" t="n">
        <v>601</v>
      </c>
      <c r="C18" s="87" t="n">
        <v>56741.592</v>
      </c>
      <c r="D18" s="89" t="n">
        <v>100</v>
      </c>
      <c r="E18" s="87" t="n">
        <v>49963.207</v>
      </c>
      <c r="F18" s="87" t="n">
        <v>11503.16</v>
      </c>
      <c r="G18" s="87" t="n">
        <v>852.836</v>
      </c>
      <c r="H18" s="87" t="n">
        <v>13615.375</v>
      </c>
      <c r="I18" s="87" t="n">
        <v>10130.259</v>
      </c>
      <c r="J18" s="87" t="n">
        <v>11249.333</v>
      </c>
      <c r="K18" s="87" t="n">
        <v>3194.127</v>
      </c>
      <c r="L18" s="87" t="n">
        <v>270.953</v>
      </c>
      <c r="M18" s="87" t="n">
        <v>3744.593</v>
      </c>
      <c r="N18" s="87" t="n">
        <v>978.337</v>
      </c>
      <c r="O18" s="87" t="n">
        <v>2055.455</v>
      </c>
    </row>
    <row r="19" customFormat="false" ht="15.75" hidden="false" customHeight="false" outlineLevel="0" collapsed="false">
      <c r="A19" s="60" t="s">
        <v>102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7</v>
      </c>
      <c r="B20" s="53" t="n">
        <v>602</v>
      </c>
      <c r="C20" s="87" t="n">
        <v>583.974</v>
      </c>
      <c r="D20" s="87" t="n">
        <v>1.029181557</v>
      </c>
      <c r="E20" s="87" t="n">
        <v>387.966</v>
      </c>
      <c r="F20" s="87" t="n">
        <v>28.392</v>
      </c>
      <c r="G20" s="87" t="n">
        <v>2.762</v>
      </c>
      <c r="H20" s="87" t="n">
        <v>333.593</v>
      </c>
      <c r="I20" s="87" t="n">
        <v>25.332</v>
      </c>
      <c r="J20" s="87" t="n">
        <v>0</v>
      </c>
      <c r="K20" s="87" t="n">
        <v>0</v>
      </c>
      <c r="L20" s="87" t="n">
        <v>0.649</v>
      </c>
      <c r="M20" s="87" t="n">
        <v>59.468</v>
      </c>
      <c r="N20" s="87" t="n">
        <v>31.51</v>
      </c>
      <c r="O20" s="87" t="n">
        <v>105.03</v>
      </c>
    </row>
    <row r="21" customFormat="false" ht="31.5" hidden="false" customHeight="false" outlineLevel="0" collapsed="false">
      <c r="A21" s="93" t="s">
        <v>348</v>
      </c>
      <c r="B21" s="53" t="n">
        <v>603</v>
      </c>
      <c r="C21" s="87" t="n">
        <v>1.926</v>
      </c>
      <c r="D21" s="87" t="n">
        <v>0.0033943355</v>
      </c>
      <c r="E21" s="87" t="n">
        <v>1.335</v>
      </c>
      <c r="F21" s="87" t="n">
        <v>0.199</v>
      </c>
      <c r="G21" s="87" t="n">
        <v>0.02</v>
      </c>
      <c r="H21" s="87" t="n">
        <v>0.816</v>
      </c>
      <c r="I21" s="87" t="n">
        <v>0.267</v>
      </c>
      <c r="J21" s="87" t="n">
        <v>0</v>
      </c>
      <c r="K21" s="87" t="n">
        <v>0</v>
      </c>
      <c r="L21" s="87" t="n">
        <v>0.053</v>
      </c>
      <c r="M21" s="87" t="n">
        <v>0.06</v>
      </c>
      <c r="N21" s="87" t="n">
        <v>0.06</v>
      </c>
      <c r="O21" s="87" t="n">
        <v>0.471</v>
      </c>
    </row>
    <row r="22" customFormat="false" ht="31.5" hidden="false" customHeight="false" outlineLevel="0" collapsed="false">
      <c r="A22" s="93" t="s">
        <v>349</v>
      </c>
      <c r="B22" s="53" t="n">
        <v>604</v>
      </c>
      <c r="C22" s="87" t="n">
        <v>3473.343</v>
      </c>
      <c r="D22" s="87" t="n">
        <v>6.1213351222</v>
      </c>
      <c r="E22" s="87" t="n">
        <v>3349.574</v>
      </c>
      <c r="F22" s="87" t="n">
        <v>296.321</v>
      </c>
      <c r="G22" s="87" t="n">
        <v>31.98</v>
      </c>
      <c r="H22" s="87" t="n">
        <v>149.747</v>
      </c>
      <c r="I22" s="87" t="n">
        <v>891.826</v>
      </c>
      <c r="J22" s="87" t="n">
        <v>0</v>
      </c>
      <c r="K22" s="87" t="n">
        <v>2011.209</v>
      </c>
      <c r="L22" s="87" t="n">
        <v>0.471</v>
      </c>
      <c r="M22" s="87" t="n">
        <v>115.612</v>
      </c>
      <c r="N22" s="87" t="n">
        <v>7.893</v>
      </c>
      <c r="O22" s="87" t="n">
        <v>0.264</v>
      </c>
    </row>
    <row r="23" customFormat="false" ht="15.75" hidden="false" customHeight="false" outlineLevel="0" collapsed="false">
      <c r="A23" s="79" t="s">
        <v>131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50</v>
      </c>
      <c r="B24" s="53" t="n">
        <v>605</v>
      </c>
      <c r="C24" s="87" t="n">
        <v>3315.665</v>
      </c>
      <c r="D24" s="87" t="n">
        <v>5.8434472547</v>
      </c>
      <c r="E24" s="87" t="n">
        <v>3202.199</v>
      </c>
      <c r="F24" s="87" t="n">
        <v>279.078</v>
      </c>
      <c r="G24" s="87" t="n">
        <v>29.617</v>
      </c>
      <c r="H24" s="87" t="n">
        <v>106.999</v>
      </c>
      <c r="I24" s="87" t="n">
        <v>833.59</v>
      </c>
      <c r="J24" s="87" t="n">
        <v>0</v>
      </c>
      <c r="K24" s="87" t="n">
        <v>1982.361</v>
      </c>
      <c r="L24" s="87" t="n">
        <v>0.171</v>
      </c>
      <c r="M24" s="87" t="n">
        <v>106.687</v>
      </c>
      <c r="N24" s="87" t="n">
        <v>6.773</v>
      </c>
      <c r="O24" s="87" t="n">
        <v>0.006</v>
      </c>
    </row>
    <row r="25" customFormat="false" ht="15.75" hidden="false" customHeight="false" outlineLevel="0" collapsed="false">
      <c r="A25" s="99" t="s">
        <v>131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51</v>
      </c>
      <c r="B26" s="53" t="n">
        <v>606</v>
      </c>
      <c r="C26" s="87" t="n">
        <v>3315.625</v>
      </c>
      <c r="D26" s="87" t="n">
        <v>5.8433767597</v>
      </c>
      <c r="E26" s="87" t="n">
        <v>3202.159</v>
      </c>
      <c r="F26" s="87" t="n">
        <v>279.078</v>
      </c>
      <c r="G26" s="87" t="n">
        <v>29.617</v>
      </c>
      <c r="H26" s="87" t="n">
        <v>106.959</v>
      </c>
      <c r="I26" s="87" t="n">
        <v>833.59</v>
      </c>
      <c r="J26" s="87" t="n">
        <v>0</v>
      </c>
      <c r="K26" s="87" t="n">
        <v>1982.361</v>
      </c>
      <c r="L26" s="87" t="n">
        <v>0.171</v>
      </c>
      <c r="M26" s="87" t="n">
        <v>106.687</v>
      </c>
      <c r="N26" s="87" t="n">
        <v>6.773</v>
      </c>
      <c r="O26" s="87" t="n">
        <v>0.006</v>
      </c>
    </row>
    <row r="27" customFormat="false" ht="63" hidden="false" customHeight="false" outlineLevel="0" collapsed="false">
      <c r="A27" s="94" t="s">
        <v>352</v>
      </c>
      <c r="B27" s="53" t="n">
        <v>607</v>
      </c>
      <c r="C27" s="87" t="n">
        <v>157.678</v>
      </c>
      <c r="D27" s="87" t="n">
        <v>0.2778878675</v>
      </c>
      <c r="E27" s="87" t="n">
        <v>147.375</v>
      </c>
      <c r="F27" s="87" t="n">
        <v>17.243</v>
      </c>
      <c r="G27" s="87" t="n">
        <v>2.363</v>
      </c>
      <c r="H27" s="87" t="n">
        <v>42.748</v>
      </c>
      <c r="I27" s="87" t="n">
        <v>58.236</v>
      </c>
      <c r="J27" s="87" t="n">
        <v>0</v>
      </c>
      <c r="K27" s="87" t="n">
        <v>28.848</v>
      </c>
      <c r="L27" s="87" t="n">
        <v>0.3</v>
      </c>
      <c r="M27" s="87" t="n">
        <v>8.925</v>
      </c>
      <c r="N27" s="87" t="n">
        <v>1.12</v>
      </c>
      <c r="O27" s="87" t="n">
        <v>0.258</v>
      </c>
    </row>
    <row r="28" customFormat="false" ht="15.75" hidden="false" customHeight="false" outlineLevel="0" collapsed="false">
      <c r="A28" s="101" t="s">
        <v>131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3</v>
      </c>
      <c r="B29" s="53" t="n">
        <v>608</v>
      </c>
      <c r="C29" s="87" t="n">
        <v>0</v>
      </c>
      <c r="D29" s="59" t="s">
        <v>88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4</v>
      </c>
      <c r="B30" s="53" t="n">
        <v>609</v>
      </c>
      <c r="C30" s="87" t="n">
        <v>25143.162</v>
      </c>
      <c r="D30" s="87" t="n">
        <v>44.311696436</v>
      </c>
      <c r="E30" s="87" t="n">
        <v>24272.495</v>
      </c>
      <c r="F30" s="87" t="n">
        <v>5318.573</v>
      </c>
      <c r="G30" s="87" t="n">
        <v>515.777</v>
      </c>
      <c r="H30" s="87" t="n">
        <v>3673.836</v>
      </c>
      <c r="I30" s="87" t="n">
        <v>3988.33</v>
      </c>
      <c r="J30" s="87" t="n">
        <v>11285.389</v>
      </c>
      <c r="K30" s="87" t="n">
        <v>5.501</v>
      </c>
      <c r="L30" s="87" t="n">
        <v>0.866</v>
      </c>
      <c r="M30" s="87" t="n">
        <v>545.295</v>
      </c>
      <c r="N30" s="87" t="n">
        <v>99.776</v>
      </c>
      <c r="O30" s="87" t="n">
        <v>225.596</v>
      </c>
    </row>
    <row r="31" customFormat="false" ht="15.75" hidden="false" customHeight="false" outlineLevel="0" collapsed="false">
      <c r="A31" s="79" t="s">
        <v>131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5</v>
      </c>
      <c r="B32" s="53" t="n">
        <v>610</v>
      </c>
      <c r="C32" s="87" t="n">
        <v>14318.55</v>
      </c>
      <c r="D32" s="87" t="n">
        <v>25.2346638424</v>
      </c>
      <c r="E32" s="87" t="n">
        <v>14164.138</v>
      </c>
      <c r="F32" s="87" t="n">
        <v>1041.072</v>
      </c>
      <c r="G32" s="87" t="n">
        <v>25.442</v>
      </c>
      <c r="H32" s="87" t="n">
        <v>394.546</v>
      </c>
      <c r="I32" s="87" t="n">
        <v>1556.732</v>
      </c>
      <c r="J32" s="87" t="n">
        <v>11171.454</v>
      </c>
      <c r="K32" s="87" t="n">
        <v>0</v>
      </c>
      <c r="L32" s="87" t="n">
        <v>0.334</v>
      </c>
      <c r="M32" s="87" t="n">
        <v>87.063</v>
      </c>
      <c r="N32" s="87" t="n">
        <v>24.771</v>
      </c>
      <c r="O32" s="87" t="n">
        <v>42.578</v>
      </c>
    </row>
    <row r="33" customFormat="false" ht="78.75" hidden="false" customHeight="false" outlineLevel="0" collapsed="false">
      <c r="A33" s="94" t="s">
        <v>356</v>
      </c>
      <c r="B33" s="53" t="n">
        <v>611</v>
      </c>
      <c r="C33" s="87" t="n">
        <v>253.392</v>
      </c>
      <c r="D33" s="87" t="n">
        <v>0.4465718903</v>
      </c>
      <c r="E33" s="87" t="n">
        <v>202.291</v>
      </c>
      <c r="F33" s="87" t="n">
        <v>25.107</v>
      </c>
      <c r="G33" s="87" t="n">
        <v>2.58</v>
      </c>
      <c r="H33" s="87" t="n">
        <v>105.735</v>
      </c>
      <c r="I33" s="87" t="n">
        <v>71.35</v>
      </c>
      <c r="J33" s="87" t="n">
        <v>0</v>
      </c>
      <c r="K33" s="87" t="n">
        <v>0</v>
      </c>
      <c r="L33" s="87" t="n">
        <v>0.099</v>
      </c>
      <c r="M33" s="87" t="n">
        <v>6.872</v>
      </c>
      <c r="N33" s="87" t="n">
        <v>2.062</v>
      </c>
      <c r="O33" s="87" t="n">
        <v>42.167</v>
      </c>
    </row>
    <row r="34" customFormat="false" ht="31.5" hidden="false" customHeight="false" outlineLevel="0" collapsed="false">
      <c r="A34" s="94" t="s">
        <v>357</v>
      </c>
      <c r="B34" s="53" t="n">
        <v>612</v>
      </c>
      <c r="C34" s="87" t="n">
        <v>29.674</v>
      </c>
      <c r="D34" s="87" t="n">
        <v>0.052296735</v>
      </c>
      <c r="E34" s="87" t="n">
        <v>27.981</v>
      </c>
      <c r="F34" s="87" t="n">
        <v>0.703</v>
      </c>
      <c r="G34" s="87" t="n">
        <v>0.07</v>
      </c>
      <c r="H34" s="87" t="n">
        <v>7.332</v>
      </c>
      <c r="I34" s="87" t="n">
        <v>10.615</v>
      </c>
      <c r="J34" s="87" t="n">
        <v>9.331</v>
      </c>
      <c r="K34" s="87" t="n">
        <v>0</v>
      </c>
      <c r="L34" s="87" t="n">
        <v>0</v>
      </c>
      <c r="M34" s="87" t="n">
        <v>1.281</v>
      </c>
      <c r="N34" s="87" t="n">
        <v>0.412</v>
      </c>
      <c r="O34" s="87" t="n">
        <v>0</v>
      </c>
    </row>
    <row r="35" customFormat="false" ht="94.5" hidden="false" customHeight="false" outlineLevel="0" collapsed="false">
      <c r="A35" s="94" t="s">
        <v>358</v>
      </c>
      <c r="B35" s="53" t="n">
        <v>613</v>
      </c>
      <c r="C35" s="87" t="n">
        <v>672.666</v>
      </c>
      <c r="D35" s="87" t="n">
        <v>1.185490178</v>
      </c>
      <c r="E35" s="87" t="n">
        <v>612.102</v>
      </c>
      <c r="F35" s="87" t="n">
        <v>77.715</v>
      </c>
      <c r="G35" s="87" t="n">
        <v>15.732</v>
      </c>
      <c r="H35" s="87" t="n">
        <v>239.994</v>
      </c>
      <c r="I35" s="87" t="n">
        <v>294.393</v>
      </c>
      <c r="J35" s="87" t="n">
        <v>0</v>
      </c>
      <c r="K35" s="87" t="n">
        <v>0</v>
      </c>
      <c r="L35" s="87" t="n">
        <v>0</v>
      </c>
      <c r="M35" s="87" t="n">
        <v>38.721</v>
      </c>
      <c r="N35" s="87" t="n">
        <v>6.353</v>
      </c>
      <c r="O35" s="87" t="n">
        <v>15.49</v>
      </c>
    </row>
    <row r="36" customFormat="false" ht="31.5" hidden="false" customHeight="false" outlineLevel="0" collapsed="false">
      <c r="A36" s="94" t="s">
        <v>359</v>
      </c>
      <c r="B36" s="53" t="n">
        <v>614</v>
      </c>
      <c r="C36" s="87" t="n">
        <v>520.421</v>
      </c>
      <c r="D36" s="87" t="n">
        <v>0.9171772974</v>
      </c>
      <c r="E36" s="87" t="n">
        <v>461.164</v>
      </c>
      <c r="F36" s="87" t="n">
        <v>345.107</v>
      </c>
      <c r="G36" s="87" t="n">
        <v>45.246</v>
      </c>
      <c r="H36" s="87" t="n">
        <v>289.449</v>
      </c>
      <c r="I36" s="87" t="n">
        <v>-173.399</v>
      </c>
      <c r="J36" s="87" t="n">
        <v>0</v>
      </c>
      <c r="K36" s="87" t="n">
        <v>0</v>
      </c>
      <c r="L36" s="87" t="n">
        <v>0.007</v>
      </c>
      <c r="M36" s="87" t="n">
        <v>31.061</v>
      </c>
      <c r="N36" s="87" t="n">
        <v>3.131</v>
      </c>
      <c r="O36" s="87" t="n">
        <v>25.065</v>
      </c>
    </row>
    <row r="37" customFormat="false" ht="63" hidden="false" customHeight="false" outlineLevel="0" collapsed="false">
      <c r="A37" s="93" t="s">
        <v>360</v>
      </c>
      <c r="B37" s="53" t="n">
        <v>615</v>
      </c>
      <c r="C37" s="87" t="n">
        <v>2155.848</v>
      </c>
      <c r="D37" s="87" t="n">
        <v>3.7994140171</v>
      </c>
      <c r="E37" s="87" t="n">
        <v>1778.435</v>
      </c>
      <c r="F37" s="87" t="n">
        <v>345.718</v>
      </c>
      <c r="G37" s="87" t="n">
        <v>14.893</v>
      </c>
      <c r="H37" s="87" t="n">
        <v>589.907</v>
      </c>
      <c r="I37" s="87" t="n">
        <v>831.734</v>
      </c>
      <c r="J37" s="87" t="n">
        <v>0</v>
      </c>
      <c r="K37" s="87" t="n">
        <v>0.031</v>
      </c>
      <c r="L37" s="87" t="n">
        <v>11.045</v>
      </c>
      <c r="M37" s="87" t="n">
        <v>345.526</v>
      </c>
      <c r="N37" s="87" t="n">
        <v>19.076</v>
      </c>
      <c r="O37" s="87" t="n">
        <v>12.811</v>
      </c>
    </row>
    <row r="38" customFormat="false" ht="15.75" hidden="false" customHeight="false" outlineLevel="0" collapsed="false">
      <c r="A38" s="93" t="s">
        <v>361</v>
      </c>
      <c r="B38" s="53" t="n">
        <v>616</v>
      </c>
      <c r="C38" s="87" t="n">
        <v>2157.15</v>
      </c>
      <c r="D38" s="87" t="n">
        <v>3.8017086302</v>
      </c>
      <c r="E38" s="87" t="n">
        <v>1944.891</v>
      </c>
      <c r="F38" s="87" t="n">
        <v>352.96</v>
      </c>
      <c r="G38" s="87" t="n">
        <v>34.696</v>
      </c>
      <c r="H38" s="87" t="n">
        <v>516.796</v>
      </c>
      <c r="I38" s="87" t="n">
        <v>1069.27</v>
      </c>
      <c r="J38" s="87" t="n">
        <v>0</v>
      </c>
      <c r="K38" s="87" t="n">
        <v>0.462</v>
      </c>
      <c r="L38" s="87" t="n">
        <v>5.403</v>
      </c>
      <c r="M38" s="87" t="n">
        <v>59.901</v>
      </c>
      <c r="N38" s="87" t="n">
        <v>39.672</v>
      </c>
      <c r="O38" s="87" t="n">
        <v>112.686</v>
      </c>
    </row>
    <row r="39" customFormat="false" ht="110.25" hidden="false" customHeight="false" outlineLevel="0" collapsed="false">
      <c r="A39" s="93" t="s">
        <v>362</v>
      </c>
      <c r="B39" s="53" t="n">
        <v>617</v>
      </c>
      <c r="C39" s="87" t="n">
        <v>6330.678</v>
      </c>
      <c r="D39" s="87" t="n">
        <v>11.1570327459</v>
      </c>
      <c r="E39" s="87" t="n">
        <v>5171.09</v>
      </c>
      <c r="F39" s="87" t="n">
        <v>1301.515</v>
      </c>
      <c r="G39" s="87" t="n">
        <v>62.444</v>
      </c>
      <c r="H39" s="87" t="n">
        <v>1395.434</v>
      </c>
      <c r="I39" s="87" t="n">
        <v>1301.7</v>
      </c>
      <c r="J39" s="87" t="n">
        <v>1.838</v>
      </c>
      <c r="K39" s="87" t="n">
        <v>1170.532</v>
      </c>
      <c r="L39" s="87" t="n">
        <v>0.071</v>
      </c>
      <c r="M39" s="87" t="n">
        <v>371.269</v>
      </c>
      <c r="N39" s="87" t="n">
        <v>65.25</v>
      </c>
      <c r="O39" s="87" t="n">
        <v>723.069</v>
      </c>
    </row>
    <row r="40" customFormat="false" ht="15.75" hidden="false" customHeight="false" outlineLevel="0" collapsed="false">
      <c r="A40" s="93" t="s">
        <v>363</v>
      </c>
      <c r="B40" s="53" t="n">
        <v>618</v>
      </c>
      <c r="C40" s="87" t="n">
        <v>226.824</v>
      </c>
      <c r="D40" s="87" t="n">
        <v>0.3997490941</v>
      </c>
      <c r="E40" s="87" t="n">
        <v>170.135</v>
      </c>
      <c r="F40" s="87" t="n">
        <v>39.461</v>
      </c>
      <c r="G40" s="87" t="n">
        <v>6.91</v>
      </c>
      <c r="H40" s="87" t="n">
        <v>104.248</v>
      </c>
      <c r="I40" s="87" t="n">
        <v>26.41</v>
      </c>
      <c r="J40" s="87" t="n">
        <v>0</v>
      </c>
      <c r="K40" s="87" t="n">
        <v>0</v>
      </c>
      <c r="L40" s="87" t="n">
        <v>0.016</v>
      </c>
      <c r="M40" s="87" t="n">
        <v>3.736</v>
      </c>
      <c r="N40" s="87" t="n">
        <v>1.959</v>
      </c>
      <c r="O40" s="87" t="n">
        <v>50.994</v>
      </c>
    </row>
    <row r="41" customFormat="false" ht="15.75" hidden="false" customHeight="false" outlineLevel="0" collapsed="false">
      <c r="A41" s="93" t="s">
        <v>364</v>
      </c>
      <c r="B41" s="53" t="n">
        <v>619</v>
      </c>
      <c r="C41" s="87" t="n">
        <v>2528.707</v>
      </c>
      <c r="D41" s="87" t="n">
        <v>4.4565316391</v>
      </c>
      <c r="E41" s="87" t="n">
        <v>1946.302</v>
      </c>
      <c r="F41" s="87" t="n">
        <v>823.475</v>
      </c>
      <c r="G41" s="87" t="n">
        <v>52.135</v>
      </c>
      <c r="H41" s="87" t="n">
        <v>1055.171</v>
      </c>
      <c r="I41" s="87" t="n">
        <v>105.399</v>
      </c>
      <c r="J41" s="87" t="n">
        <v>-37.894</v>
      </c>
      <c r="K41" s="87" t="n">
        <v>0</v>
      </c>
      <c r="L41" s="87" t="n">
        <v>0.151</v>
      </c>
      <c r="M41" s="87" t="n">
        <v>480.246</v>
      </c>
      <c r="N41" s="87" t="n">
        <v>26.79</v>
      </c>
      <c r="O41" s="87" t="n">
        <v>75.369</v>
      </c>
    </row>
    <row r="42" customFormat="false" ht="31.5" hidden="false" customHeight="false" outlineLevel="0" collapsed="false">
      <c r="A42" s="93" t="s">
        <v>365</v>
      </c>
      <c r="B42" s="53" t="n">
        <v>620</v>
      </c>
      <c r="C42" s="87" t="n">
        <v>3254.935</v>
      </c>
      <c r="D42" s="87" t="n">
        <v>5.7364181816</v>
      </c>
      <c r="E42" s="87" t="n">
        <v>3082.423</v>
      </c>
      <c r="F42" s="87" t="n">
        <v>1965.774</v>
      </c>
      <c r="G42" s="87" t="n">
        <v>4.32</v>
      </c>
      <c r="H42" s="87" t="n">
        <v>598.455</v>
      </c>
      <c r="I42" s="87" t="n">
        <v>518.192</v>
      </c>
      <c r="J42" s="87" t="n">
        <v>0</v>
      </c>
      <c r="K42" s="87" t="n">
        <v>0</v>
      </c>
      <c r="L42" s="87" t="n">
        <v>0.002</v>
      </c>
      <c r="M42" s="87" t="n">
        <v>138.131</v>
      </c>
      <c r="N42" s="87" t="n">
        <v>9.166</v>
      </c>
      <c r="O42" s="87" t="n">
        <v>25.215</v>
      </c>
    </row>
    <row r="43" customFormat="false" ht="63" hidden="false" customHeight="false" outlineLevel="0" collapsed="false">
      <c r="A43" s="93" t="s">
        <v>366</v>
      </c>
      <c r="B43" s="53" t="n">
        <v>621</v>
      </c>
      <c r="C43" s="87" t="n">
        <v>4533.112</v>
      </c>
      <c r="D43" s="87" t="n">
        <v>7.9890462009</v>
      </c>
      <c r="E43" s="87" t="n">
        <v>3648.048</v>
      </c>
      <c r="F43" s="87" t="n">
        <v>746.316</v>
      </c>
      <c r="G43" s="87" t="n">
        <v>93.039</v>
      </c>
      <c r="H43" s="87" t="n">
        <v>1690.74</v>
      </c>
      <c r="I43" s="87" t="n">
        <v>1207.089</v>
      </c>
      <c r="J43" s="87" t="n">
        <v>0</v>
      </c>
      <c r="K43" s="87" t="n">
        <v>2.9</v>
      </c>
      <c r="L43" s="87" t="n">
        <v>1.003</v>
      </c>
      <c r="M43" s="87" t="n">
        <v>170.556</v>
      </c>
      <c r="N43" s="87" t="n">
        <v>128.623</v>
      </c>
      <c r="O43" s="87" t="n">
        <v>585.885</v>
      </c>
    </row>
    <row r="44" customFormat="false" ht="94.5" hidden="false" customHeight="false" outlineLevel="0" collapsed="false">
      <c r="A44" s="93" t="s">
        <v>367</v>
      </c>
      <c r="B44" s="53" t="n">
        <v>622</v>
      </c>
      <c r="C44" s="87" t="n">
        <v>2469.672</v>
      </c>
      <c r="D44" s="87" t="n">
        <v>4.3524897927</v>
      </c>
      <c r="E44" s="87" t="n">
        <v>1961.571</v>
      </c>
      <c r="F44" s="87" t="n">
        <v>6.162</v>
      </c>
      <c r="G44" s="87" t="n">
        <v>0.342</v>
      </c>
      <c r="H44" s="87" t="n">
        <v>1942.608</v>
      </c>
      <c r="I44" s="87" t="n">
        <v>12.623</v>
      </c>
      <c r="J44" s="87" t="n">
        <v>0</v>
      </c>
      <c r="K44" s="87" t="n">
        <v>0</v>
      </c>
      <c r="L44" s="87" t="n">
        <v>0.178</v>
      </c>
      <c r="M44" s="87" t="n">
        <v>498.951</v>
      </c>
      <c r="N44" s="87" t="n">
        <v>7.368</v>
      </c>
      <c r="O44" s="87" t="n">
        <v>1.782</v>
      </c>
    </row>
    <row r="45" customFormat="false" ht="15.75" hidden="false" customHeight="false" outlineLevel="0" collapsed="false">
      <c r="A45" s="93" t="s">
        <v>368</v>
      </c>
      <c r="B45" s="53" t="n">
        <v>623</v>
      </c>
      <c r="C45" s="87" t="n">
        <v>1803.024</v>
      </c>
      <c r="D45" s="87" t="n">
        <v>3.1776055913</v>
      </c>
      <c r="E45" s="87" t="n">
        <v>1609.148</v>
      </c>
      <c r="F45" s="87" t="n">
        <v>208.441</v>
      </c>
      <c r="G45" s="87" t="n">
        <v>26.429</v>
      </c>
      <c r="H45" s="87" t="n">
        <v>1376.632</v>
      </c>
      <c r="I45" s="87" t="n">
        <v>24.064</v>
      </c>
      <c r="J45" s="87" t="n">
        <v>0</v>
      </c>
      <c r="K45" s="87" t="n">
        <v>0</v>
      </c>
      <c r="L45" s="87" t="n">
        <v>0.011</v>
      </c>
      <c r="M45" s="87" t="n">
        <v>118.516</v>
      </c>
      <c r="N45" s="87" t="n">
        <v>64.19</v>
      </c>
      <c r="O45" s="87" t="n">
        <v>11.17</v>
      </c>
    </row>
    <row r="46" customFormat="false" ht="47.25" hidden="false" customHeight="false" outlineLevel="0" collapsed="false">
      <c r="A46" s="93" t="s">
        <v>369</v>
      </c>
      <c r="B46" s="53" t="n">
        <v>624</v>
      </c>
      <c r="C46" s="87" t="n">
        <v>1310.548</v>
      </c>
      <c r="D46" s="87" t="n">
        <v>2.3096778814</v>
      </c>
      <c r="E46" s="87" t="n">
        <v>1211.899</v>
      </c>
      <c r="F46" s="87" t="n">
        <v>26.804</v>
      </c>
      <c r="G46" s="87" t="n">
        <v>2.608</v>
      </c>
      <c r="H46" s="87" t="n">
        <v>1139.526</v>
      </c>
      <c r="I46" s="87" t="n">
        <v>45.089</v>
      </c>
      <c r="J46" s="87" t="n">
        <v>0</v>
      </c>
      <c r="K46" s="87" t="n">
        <v>0.355</v>
      </c>
      <c r="L46" s="87" t="n">
        <v>0.125</v>
      </c>
      <c r="M46" s="87" t="n">
        <v>40.21</v>
      </c>
      <c r="N46" s="87" t="n">
        <v>16.455</v>
      </c>
      <c r="O46" s="87" t="n">
        <v>41.984</v>
      </c>
    </row>
    <row r="47" customFormat="false" ht="63" hidden="false" customHeight="false" outlineLevel="0" collapsed="false">
      <c r="A47" s="93" t="s">
        <v>370</v>
      </c>
      <c r="B47" s="53" t="n">
        <v>625</v>
      </c>
      <c r="C47" s="87" t="n">
        <v>579.959</v>
      </c>
      <c r="D47" s="87" t="n">
        <v>1.0221056187</v>
      </c>
      <c r="E47" s="87" t="n">
        <v>456.199</v>
      </c>
      <c r="F47" s="87" t="n">
        <v>41.522</v>
      </c>
      <c r="G47" s="87" t="n">
        <v>4.48</v>
      </c>
      <c r="H47" s="87" t="n">
        <v>328.775</v>
      </c>
      <c r="I47" s="87" t="n">
        <v>82.714</v>
      </c>
      <c r="J47" s="87" t="n">
        <v>0</v>
      </c>
      <c r="K47" s="87" t="n">
        <v>3.137</v>
      </c>
      <c r="L47" s="87" t="n">
        <v>0.051</v>
      </c>
      <c r="M47" s="87" t="n">
        <v>35.98</v>
      </c>
      <c r="N47" s="87" t="n">
        <v>9.042</v>
      </c>
      <c r="O47" s="87" t="n">
        <v>78.738</v>
      </c>
    </row>
    <row r="48" customFormat="false" ht="47.25" hidden="false" customHeight="false" outlineLevel="0" collapsed="false">
      <c r="A48" s="93" t="s">
        <v>371</v>
      </c>
      <c r="B48" s="53" t="n">
        <v>626</v>
      </c>
      <c r="C48" s="87" t="n">
        <v>0.06</v>
      </c>
      <c r="D48" s="87" t="n">
        <v>0.0001057425</v>
      </c>
      <c r="E48" s="87" t="n">
        <v>0.056</v>
      </c>
      <c r="F48" s="87" t="n">
        <v>0</v>
      </c>
      <c r="G48" s="87" t="n">
        <v>0</v>
      </c>
      <c r="H48" s="87" t="n">
        <v>0.056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04</v>
      </c>
    </row>
    <row r="49" customFormat="false" ht="47.25" hidden="false" customHeight="false" outlineLevel="0" collapsed="false">
      <c r="A49" s="93" t="s">
        <v>372</v>
      </c>
      <c r="B49" s="53" t="n">
        <v>627</v>
      </c>
      <c r="C49" s="87" t="n">
        <v>369.63</v>
      </c>
      <c r="D49" s="87" t="n">
        <v>0.651426911</v>
      </c>
      <c r="E49" s="87" t="n">
        <v>363.565</v>
      </c>
      <c r="F49" s="87" t="n">
        <v>1.527</v>
      </c>
      <c r="G49" s="87" t="n">
        <v>0.001</v>
      </c>
      <c r="H49" s="87" t="n">
        <v>110.965</v>
      </c>
      <c r="I49" s="87" t="n">
        <v>0.22</v>
      </c>
      <c r="J49" s="87" t="n">
        <v>0</v>
      </c>
      <c r="K49" s="87" t="n">
        <v>0</v>
      </c>
      <c r="L49" s="87" t="n">
        <v>250.853</v>
      </c>
      <c r="M49" s="87" t="n">
        <v>0.543</v>
      </c>
      <c r="N49" s="87" t="n">
        <v>1.135</v>
      </c>
      <c r="O49" s="87" t="n">
        <v>4.38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8:13Z</dcterms:modified>
  <cp:revision>0</cp:revision>
  <dc:subject/>
  <dc:title/>
</cp:coreProperties>
</file>