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Алтайский край</t>
  </si>
  <si>
    <t xml:space="preserve">ОБЛАСТНОЙ (РЕСПУБЛИКАНСКИЙ, КРАЕВОЙ) ЦЕНТР</t>
  </si>
  <si>
    <t xml:space="preserve">г. Барнаул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22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Новосибирск, ул.Державина,18</t>
  </si>
  <si>
    <t xml:space="preserve">orgdep@sfo.rsnet.ru</t>
  </si>
  <si>
    <t xml:space="preserve">8-383-221-56-22                      8-383-221-58-84</t>
  </si>
  <si>
    <t xml:space="preserve">8-383-217-06-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8-383-220-18-89</t>
  </si>
  <si>
    <t xml:space="preserve">Глава администрации субъекта Российской Федерации</t>
  </si>
  <si>
    <t xml:space="preserve">Карлин Александр Богданович</t>
  </si>
  <si>
    <t xml:space="preserve">656035, г.Барнаул, пр.Ленина,59</t>
  </si>
  <si>
    <t xml:space="preserve">gubernator@alregn.ru</t>
  </si>
  <si>
    <t xml:space="preserve">8-385-2-36-38-05</t>
  </si>
  <si>
    <t xml:space="preserve">8-385-2-36-38-63</t>
  </si>
  <si>
    <t xml:space="preserve">Заместитель главы администрации субъекта Российской Федерации</t>
  </si>
  <si>
    <t xml:space="preserve">Локтев Сергей Александрович</t>
  </si>
  <si>
    <t xml:space="preserve">8-385-2-35-88-01</t>
  </si>
  <si>
    <t xml:space="preserve">8-385-2-36-58-35</t>
  </si>
  <si>
    <t xml:space="preserve">Притупов Владимир Геннадьевич</t>
  </si>
  <si>
    <t xml:space="preserve">komfin@fin.ab.ru</t>
  </si>
  <si>
    <t xml:space="preserve">8-385-2-29-14-14</t>
  </si>
  <si>
    <t xml:space="preserve">8-385-2-29-14-91</t>
  </si>
  <si>
    <t xml:space="preserve">Руководитель Управления ФНС России по субъекту Российской Федерации</t>
  </si>
  <si>
    <t xml:space="preserve">Куриленко Юрий Александрович</t>
  </si>
  <si>
    <t xml:space="preserve">656038, г.Барнаул, пр.Комсомольский,118</t>
  </si>
  <si>
    <t xml:space="preserve">u22@r22.nalog.ru</t>
  </si>
  <si>
    <t xml:space="preserve">8-385-2-66-94-77</t>
  </si>
  <si>
    <t xml:space="preserve">Заместитель Руководителя Управления ФНС России по субъекту Российской Федерации</t>
  </si>
  <si>
    <t xml:space="preserve">Цыганкова Лариса Витальевна</t>
  </si>
  <si>
    <t xml:space="preserve">8-385-2-38-00-73</t>
  </si>
  <si>
    <t xml:space="preserve">8-385-2-35-29-69</t>
  </si>
  <si>
    <t xml:space="preserve">Бондаренко Наталья Владимировна</t>
  </si>
  <si>
    <t xml:space="preserve">656038, г.Барнаул, пр.Комсомольский,120</t>
  </si>
  <si>
    <t xml:space="preserve">8-385-2-29-73-67</t>
  </si>
  <si>
    <t xml:space="preserve">8-385-2-66-96-94</t>
  </si>
  <si>
    <t xml:space="preserve">Раздел 1.Социально-экономическая характеристика региона</t>
  </si>
  <si>
    <t xml:space="preserve">ПЛОЩАДЬ ТЕРРИТОРИИ РЕГИОНА   168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492.14 млрд. руб.</t>
  </si>
  <si>
    <t xml:space="preserve">- Численность населения региона  2 365.7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70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1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5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2</v>
      </c>
      <c r="D13" s="49"/>
      <c r="E13" s="49"/>
      <c r="F13" s="49"/>
      <c r="G13" s="49" t="s">
        <v>373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6</v>
      </c>
      <c r="D14" s="49" t="s">
        <v>374</v>
      </c>
      <c r="E14" s="49"/>
      <c r="F14" s="49"/>
      <c r="G14" s="48" t="s">
        <v>286</v>
      </c>
      <c r="H14" s="49" t="s">
        <v>330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5</v>
      </c>
      <c r="E15" s="49" t="s">
        <v>376</v>
      </c>
      <c r="F15" s="49" t="s">
        <v>377</v>
      </c>
      <c r="G15" s="48"/>
      <c r="H15" s="49" t="s">
        <v>375</v>
      </c>
      <c r="I15" s="49" t="s">
        <v>376</v>
      </c>
      <c r="J15" s="49" t="s">
        <v>377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8</v>
      </c>
      <c r="B17" s="53" t="n">
        <v>701</v>
      </c>
      <c r="C17" s="87" t="n">
        <v>9958.588</v>
      </c>
      <c r="D17" s="87" t="n">
        <v>6050.456</v>
      </c>
      <c r="E17" s="87" t="n">
        <v>10.078</v>
      </c>
      <c r="F17" s="87" t="n">
        <v>3764.628</v>
      </c>
      <c r="G17" s="87" t="n">
        <v>1629.248</v>
      </c>
      <c r="H17" s="87" t="n">
        <v>1619.746</v>
      </c>
      <c r="I17" s="87" t="n">
        <v>-13.95</v>
      </c>
      <c r="J17" s="87" t="n">
        <v>-51.211</v>
      </c>
    </row>
    <row r="18" customFormat="false" ht="15.75" hidden="false" customHeight="false" outlineLevel="0" collapsed="false">
      <c r="A18" s="60" t="s">
        <v>99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9</v>
      </c>
      <c r="B19" s="53" t="n">
        <v>702</v>
      </c>
      <c r="C19" s="87" t="n">
        <v>5926.982</v>
      </c>
      <c r="D19" s="87" t="n">
        <v>2827.969</v>
      </c>
      <c r="E19" s="87" t="n">
        <v>5.357</v>
      </c>
      <c r="F19" s="87" t="n">
        <v>3060.622</v>
      </c>
      <c r="G19" s="87" t="n">
        <v>1008.657</v>
      </c>
      <c r="H19" s="87" t="n">
        <v>831.376</v>
      </c>
      <c r="I19" s="87" t="n">
        <v>-13.913</v>
      </c>
      <c r="J19" s="87" t="n">
        <v>170.959</v>
      </c>
    </row>
    <row r="20" customFormat="false" ht="31.5" hidden="false" customHeight="false" outlineLevel="0" collapsed="false">
      <c r="A20" s="104" t="s">
        <v>380</v>
      </c>
      <c r="B20" s="53" t="n">
        <v>703</v>
      </c>
      <c r="C20" s="87" t="n">
        <v>59.5162888554</v>
      </c>
      <c r="D20" s="87" t="n">
        <v>46.7397663912</v>
      </c>
      <c r="E20" s="87" t="n">
        <v>53.1553879738</v>
      </c>
      <c r="F20" s="87" t="n">
        <v>81.2994537574</v>
      </c>
      <c r="G20" s="59" t="s">
        <v>85</v>
      </c>
      <c r="H20" s="59" t="s">
        <v>85</v>
      </c>
      <c r="I20" s="59" t="s">
        <v>85</v>
      </c>
      <c r="J20" s="59" t="s">
        <v>85</v>
      </c>
    </row>
    <row r="21" customFormat="false" ht="15.75" hidden="false" customHeight="false" outlineLevel="0" collapsed="false">
      <c r="A21" s="79" t="s">
        <v>99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1</v>
      </c>
      <c r="B22" s="53" t="n">
        <v>704</v>
      </c>
      <c r="C22" s="87" t="n">
        <v>724.596</v>
      </c>
      <c r="D22" s="87" t="n">
        <v>338.405</v>
      </c>
      <c r="E22" s="87" t="n">
        <v>0.032</v>
      </c>
      <c r="F22" s="87" t="n">
        <v>380.143</v>
      </c>
      <c r="G22" s="87" t="n">
        <v>145.757</v>
      </c>
      <c r="H22" s="87" t="n">
        <v>110.942</v>
      </c>
      <c r="I22" s="87" t="n">
        <v>-5.902</v>
      </c>
      <c r="J22" s="87" t="n">
        <v>28.952</v>
      </c>
    </row>
    <row r="23" customFormat="false" ht="15.75" hidden="false" customHeight="false" outlineLevel="0" collapsed="false">
      <c r="A23" s="101" t="s">
        <v>382</v>
      </c>
      <c r="B23" s="53" t="n">
        <v>705</v>
      </c>
      <c r="C23" s="87" t="n">
        <v>75.941</v>
      </c>
      <c r="D23" s="87" t="n">
        <v>31.388</v>
      </c>
      <c r="E23" s="87" t="n">
        <v>0.021</v>
      </c>
      <c r="F23" s="87" t="n">
        <v>43.94</v>
      </c>
      <c r="G23" s="87" t="n">
        <v>-12.112</v>
      </c>
      <c r="H23" s="87" t="n">
        <v>6.445</v>
      </c>
      <c r="I23" s="87" t="n">
        <v>-1.346</v>
      </c>
      <c r="J23" s="87" t="n">
        <v>-19.146</v>
      </c>
    </row>
    <row r="24" customFormat="false" ht="15.75" hidden="false" customHeight="false" outlineLevel="0" collapsed="false">
      <c r="A24" s="94" t="s">
        <v>338</v>
      </c>
      <c r="B24" s="53" t="n">
        <v>706</v>
      </c>
      <c r="C24" s="87" t="n">
        <v>4023.89</v>
      </c>
      <c r="D24" s="87" t="n">
        <v>1702.882</v>
      </c>
      <c r="E24" s="87" t="n">
        <v>5.11</v>
      </c>
      <c r="F24" s="87" t="n">
        <v>2292.404</v>
      </c>
      <c r="G24" s="87" t="n">
        <v>435.655</v>
      </c>
      <c r="H24" s="87" t="n">
        <v>308.075</v>
      </c>
      <c r="I24" s="87" t="n">
        <v>-7.173</v>
      </c>
      <c r="J24" s="87" t="n">
        <v>126.66</v>
      </c>
    </row>
    <row r="25" customFormat="false" ht="31.5" hidden="false" customHeight="false" outlineLevel="0" collapsed="false">
      <c r="A25" s="94" t="s">
        <v>312</v>
      </c>
      <c r="B25" s="53" t="n">
        <v>707</v>
      </c>
      <c r="C25" s="87" t="n">
        <v>6.146</v>
      </c>
      <c r="D25" s="87" t="n">
        <v>4.146</v>
      </c>
      <c r="E25" s="87" t="n">
        <v>0</v>
      </c>
      <c r="F25" s="87" t="n">
        <v>2</v>
      </c>
      <c r="G25" s="87" t="n">
        <v>-0.036</v>
      </c>
      <c r="H25" s="87" t="n">
        <v>-1.173</v>
      </c>
      <c r="I25" s="87" t="n">
        <v>0</v>
      </c>
      <c r="J25" s="87" t="n">
        <v>1.137</v>
      </c>
    </row>
    <row r="26" customFormat="false" ht="15.75" hidden="false" customHeight="false" outlineLevel="0" collapsed="false">
      <c r="A26" s="94" t="s">
        <v>383</v>
      </c>
      <c r="B26" s="53" t="n">
        <v>708</v>
      </c>
      <c r="C26" s="87" t="n">
        <v>807.047</v>
      </c>
      <c r="D26" s="59" t="s">
        <v>85</v>
      </c>
      <c r="E26" s="59" t="s">
        <v>85</v>
      </c>
      <c r="F26" s="59" t="s">
        <v>85</v>
      </c>
      <c r="G26" s="87" t="n">
        <v>162.776</v>
      </c>
      <c r="H26" s="59" t="s">
        <v>85</v>
      </c>
      <c r="I26" s="59" t="s">
        <v>85</v>
      </c>
      <c r="J26" s="59" t="s">
        <v>85</v>
      </c>
    </row>
    <row r="27" customFormat="false" ht="47.25" hidden="false" customHeight="false" outlineLevel="0" collapsed="false">
      <c r="A27" s="94" t="s">
        <v>384</v>
      </c>
      <c r="B27" s="53" t="n">
        <v>709</v>
      </c>
      <c r="C27" s="87" t="n">
        <v>306.731</v>
      </c>
      <c r="D27" s="87" t="n">
        <v>296.621</v>
      </c>
      <c r="E27" s="87" t="n">
        <v>0</v>
      </c>
      <c r="F27" s="87" t="n">
        <v>10.11</v>
      </c>
      <c r="G27" s="87" t="n">
        <v>228.586</v>
      </c>
      <c r="H27" s="87" t="n">
        <v>284.307</v>
      </c>
      <c r="I27" s="87" t="n">
        <v>0</v>
      </c>
      <c r="J27" s="87" t="n">
        <v>-55.721</v>
      </c>
    </row>
    <row r="28" customFormat="false" ht="15.75" hidden="false" customHeight="false" outlineLevel="0" collapsed="false">
      <c r="A28" s="99" t="s">
        <v>128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3</v>
      </c>
      <c r="B29" s="53" t="n">
        <v>710</v>
      </c>
      <c r="C29" s="87" t="n">
        <v>300.124</v>
      </c>
      <c r="D29" s="87" t="n">
        <v>290.014</v>
      </c>
      <c r="E29" s="87" t="n">
        <v>0</v>
      </c>
      <c r="F29" s="87" t="n">
        <v>10.11</v>
      </c>
      <c r="G29" s="87" t="n">
        <v>223.944</v>
      </c>
      <c r="H29" s="87" t="n">
        <v>279.563</v>
      </c>
      <c r="I29" s="87" t="n">
        <v>0</v>
      </c>
      <c r="J29" s="87" t="n">
        <v>-55.619</v>
      </c>
    </row>
    <row r="30" customFormat="false" ht="15.75" hidden="false" customHeight="false" outlineLevel="0" collapsed="false">
      <c r="A30" s="100" t="s">
        <v>301</v>
      </c>
      <c r="B30" s="53" t="n">
        <v>711</v>
      </c>
      <c r="C30" s="87" t="n">
        <v>0.515</v>
      </c>
      <c r="D30" s="87" t="n">
        <v>0.515</v>
      </c>
      <c r="E30" s="87" t="n">
        <v>0</v>
      </c>
      <c r="F30" s="87" t="n">
        <v>0</v>
      </c>
      <c r="G30" s="87" t="n">
        <v>0.492</v>
      </c>
      <c r="H30" s="87" t="n">
        <v>0.492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5</v>
      </c>
      <c r="B31" s="53" t="n">
        <v>712</v>
      </c>
      <c r="C31" s="87" t="n">
        <v>2478.921</v>
      </c>
      <c r="D31" s="87" t="n">
        <v>1944.914</v>
      </c>
      <c r="E31" s="87" t="n">
        <v>3.523</v>
      </c>
      <c r="F31" s="87" t="n">
        <v>453.492</v>
      </c>
      <c r="G31" s="87" t="n">
        <v>334.335</v>
      </c>
      <c r="H31" s="87" t="n">
        <v>425.514</v>
      </c>
      <c r="I31" s="87" t="n">
        <v>0.557</v>
      </c>
      <c r="J31" s="87" t="n">
        <v>-143.039</v>
      </c>
    </row>
    <row r="32" customFormat="false" ht="31.5" hidden="false" customHeight="false" outlineLevel="0" collapsed="false">
      <c r="A32" s="104" t="s">
        <v>380</v>
      </c>
      <c r="B32" s="53" t="n">
        <v>713</v>
      </c>
      <c r="C32" s="87" t="n">
        <v>24.8922939678</v>
      </c>
      <c r="D32" s="87" t="n">
        <v>32.1449160196</v>
      </c>
      <c r="E32" s="87" t="n">
        <v>34.9573328041</v>
      </c>
      <c r="F32" s="87" t="n">
        <v>12.0461304543</v>
      </c>
      <c r="G32" s="59" t="s">
        <v>85</v>
      </c>
      <c r="H32" s="59" t="s">
        <v>85</v>
      </c>
      <c r="I32" s="59" t="s">
        <v>85</v>
      </c>
      <c r="J32" s="59" t="s">
        <v>85</v>
      </c>
    </row>
    <row r="33" customFormat="false" ht="15.75" hidden="false" customHeight="false" outlineLevel="0" collapsed="false">
      <c r="A33" s="93" t="s">
        <v>386</v>
      </c>
      <c r="B33" s="53" t="n">
        <v>714</v>
      </c>
      <c r="C33" s="87" t="n">
        <v>1158.024</v>
      </c>
      <c r="D33" s="87" t="n">
        <v>1054.257</v>
      </c>
      <c r="E33" s="87" t="n">
        <v>0.113</v>
      </c>
      <c r="F33" s="87" t="n">
        <v>82.931</v>
      </c>
      <c r="G33" s="87" t="n">
        <v>235.662</v>
      </c>
      <c r="H33" s="87" t="n">
        <v>320.723</v>
      </c>
      <c r="I33" s="87" t="n">
        <v>-0.702</v>
      </c>
      <c r="J33" s="87" t="n">
        <v>-86.419</v>
      </c>
    </row>
    <row r="34" customFormat="false" ht="31.5" hidden="false" customHeight="false" outlineLevel="0" collapsed="false">
      <c r="A34" s="104" t="s">
        <v>380</v>
      </c>
      <c r="B34" s="53" t="n">
        <v>715</v>
      </c>
      <c r="C34" s="87" t="n">
        <v>11.6283955115</v>
      </c>
      <c r="D34" s="87" t="n">
        <v>17.4244222254</v>
      </c>
      <c r="E34" s="87" t="n">
        <v>1.1212542171</v>
      </c>
      <c r="F34" s="87" t="n">
        <v>2.20290026</v>
      </c>
      <c r="G34" s="59" t="s">
        <v>85</v>
      </c>
      <c r="H34" s="59" t="s">
        <v>85</v>
      </c>
      <c r="I34" s="59" t="s">
        <v>85</v>
      </c>
      <c r="J34" s="59" t="s">
        <v>85</v>
      </c>
    </row>
    <row r="35" customFormat="false" ht="15.75" hidden="false" customHeight="false" outlineLevel="0" collapsed="false">
      <c r="A35" s="79" t="s">
        <v>128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1</v>
      </c>
      <c r="B36" s="53" t="n">
        <v>716</v>
      </c>
      <c r="C36" s="87" t="n">
        <v>666.692</v>
      </c>
      <c r="D36" s="59" t="s">
        <v>85</v>
      </c>
      <c r="E36" s="59" t="s">
        <v>85</v>
      </c>
      <c r="F36" s="59" t="s">
        <v>85</v>
      </c>
      <c r="G36" s="87" t="n">
        <v>71.988</v>
      </c>
      <c r="H36" s="59" t="s">
        <v>85</v>
      </c>
      <c r="I36" s="59" t="s">
        <v>85</v>
      </c>
      <c r="J36" s="59" t="s">
        <v>85</v>
      </c>
    </row>
    <row r="37" customFormat="false" ht="31.5" hidden="false" customHeight="false" outlineLevel="0" collapsed="false">
      <c r="A37" s="52" t="s">
        <v>387</v>
      </c>
      <c r="B37" s="53" t="n">
        <v>717</v>
      </c>
      <c r="C37" s="87" t="n">
        <v>3135.279</v>
      </c>
      <c r="D37" s="59" t="s">
        <v>85</v>
      </c>
      <c r="E37" s="87" t="n">
        <v>3.914</v>
      </c>
      <c r="F37" s="87" t="n">
        <v>1125.665</v>
      </c>
      <c r="G37" s="87" t="n">
        <v>463.864</v>
      </c>
      <c r="H37" s="59" t="s">
        <v>85</v>
      </c>
      <c r="I37" s="87" t="n">
        <v>-15.417</v>
      </c>
      <c r="J37" s="87" t="n">
        <v>23.985</v>
      </c>
    </row>
    <row r="38" customFormat="false" ht="15.75" hidden="false" customHeight="false" outlineLevel="0" collapsed="false">
      <c r="A38" s="52" t="s">
        <v>388</v>
      </c>
      <c r="B38" s="53" t="n">
        <v>718</v>
      </c>
      <c r="C38" s="87" t="n">
        <v>13093.867</v>
      </c>
      <c r="D38" s="87" t="n">
        <v>6050.456</v>
      </c>
      <c r="E38" s="87" t="n">
        <v>13.992</v>
      </c>
      <c r="F38" s="87" t="n">
        <v>4890.293</v>
      </c>
      <c r="G38" s="87" t="n">
        <v>2093.112</v>
      </c>
      <c r="H38" s="87" t="n">
        <v>1619.746</v>
      </c>
      <c r="I38" s="87" t="n">
        <v>-29.367</v>
      </c>
      <c r="J38" s="87" t="n">
        <v>-27.226</v>
      </c>
    </row>
    <row r="39" customFormat="false" ht="12.75" hidden="true" customHeight="false" outlineLevel="0" collapsed="false">
      <c r="A39" s="2" t="s">
        <v>389</v>
      </c>
      <c r="B39" s="2" t="n">
        <v>-701</v>
      </c>
      <c r="C39" s="96" t="n">
        <v>100</v>
      </c>
      <c r="D39" s="96" t="n">
        <v>6050.456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90</v>
      </c>
      <c r="B1" s="54" t="s">
        <v>118</v>
      </c>
      <c r="C1" s="54" t="s">
        <v>118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1</v>
      </c>
      <c r="B2" s="45" t="s">
        <v>118</v>
      </c>
      <c r="C2" s="45" t="s">
        <v>118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8</v>
      </c>
      <c r="C11" s="45" t="s">
        <v>118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2</v>
      </c>
      <c r="D13" s="49"/>
      <c r="E13" s="49" t="s">
        <v>99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3</v>
      </c>
      <c r="D14" s="48" t="s">
        <v>394</v>
      </c>
      <c r="E14" s="49" t="s">
        <v>375</v>
      </c>
      <c r="F14" s="49"/>
      <c r="G14" s="49" t="s">
        <v>376</v>
      </c>
      <c r="H14" s="49"/>
      <c r="I14" s="49" t="s">
        <v>377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3</v>
      </c>
      <c r="F15" s="49" t="s">
        <v>395</v>
      </c>
      <c r="G15" s="49" t="s">
        <v>393</v>
      </c>
      <c r="H15" s="49" t="s">
        <v>395</v>
      </c>
      <c r="I15" s="49" t="s">
        <v>393</v>
      </c>
      <c r="J15" s="49" t="s">
        <v>395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3</v>
      </c>
      <c r="B17" s="53" t="n">
        <v>801</v>
      </c>
      <c r="C17" s="87" t="n">
        <v>9958.588</v>
      </c>
      <c r="D17" s="89" t="n">
        <v>100</v>
      </c>
      <c r="E17" s="87" t="n">
        <v>6050.456</v>
      </c>
      <c r="F17" s="87" t="n">
        <v>60.756163424</v>
      </c>
      <c r="G17" s="87" t="n">
        <v>10.078</v>
      </c>
      <c r="H17" s="87" t="n">
        <v>0.1011990857</v>
      </c>
      <c r="I17" s="87" t="n">
        <v>3764.628</v>
      </c>
      <c r="J17" s="87" t="n">
        <v>37.8028290758</v>
      </c>
    </row>
    <row r="18" customFormat="false" ht="15.75" hidden="false" customHeight="false" outlineLevel="0" collapsed="false">
      <c r="A18" s="60" t="s">
        <v>99</v>
      </c>
      <c r="B18" s="53" t="s">
        <v>118</v>
      </c>
      <c r="C18" s="59" t="s">
        <v>118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4</v>
      </c>
      <c r="B19" s="53" t="n">
        <v>802</v>
      </c>
      <c r="C19" s="87" t="n">
        <v>923.211</v>
      </c>
      <c r="D19" s="87" t="n">
        <v>9.2705009987</v>
      </c>
      <c r="E19" s="87" t="n">
        <v>352.435</v>
      </c>
      <c r="F19" s="87" t="n">
        <v>38.1749134272</v>
      </c>
      <c r="G19" s="87" t="n">
        <v>5.643</v>
      </c>
      <c r="H19" s="87" t="n">
        <v>0.6112362179</v>
      </c>
      <c r="I19" s="87" t="n">
        <v>558.414</v>
      </c>
      <c r="J19" s="87" t="n">
        <v>60.4860643991</v>
      </c>
    </row>
    <row r="20" customFormat="false" ht="15.75" hidden="false" customHeight="false" outlineLevel="0" collapsed="false">
      <c r="A20" s="61" t="s">
        <v>345</v>
      </c>
      <c r="B20" s="53" t="n">
        <v>803</v>
      </c>
      <c r="C20" s="87" t="n">
        <v>4.653</v>
      </c>
      <c r="D20" s="87" t="n">
        <v>0.0467234913</v>
      </c>
      <c r="E20" s="87" t="n">
        <v>0.892</v>
      </c>
      <c r="F20" s="87" t="n">
        <v>19.1704276811</v>
      </c>
      <c r="G20" s="87" t="n">
        <v>0</v>
      </c>
      <c r="H20" s="87" t="n">
        <v>0</v>
      </c>
      <c r="I20" s="87" t="n">
        <v>3.759</v>
      </c>
      <c r="J20" s="87" t="n">
        <v>80.7865892972</v>
      </c>
    </row>
    <row r="21" customFormat="false" ht="15.75" hidden="false" customHeight="false" outlineLevel="0" collapsed="false">
      <c r="A21" s="61" t="s">
        <v>346</v>
      </c>
      <c r="B21" s="53" t="n">
        <v>804</v>
      </c>
      <c r="C21" s="87" t="n">
        <v>49.684</v>
      </c>
      <c r="D21" s="87" t="n">
        <v>0.4989060698</v>
      </c>
      <c r="E21" s="87" t="n">
        <v>14.152</v>
      </c>
      <c r="F21" s="87" t="n">
        <v>28.4840190001</v>
      </c>
      <c r="G21" s="87" t="n">
        <v>0</v>
      </c>
      <c r="H21" s="87" t="n">
        <v>0</v>
      </c>
      <c r="I21" s="87" t="n">
        <v>35.538</v>
      </c>
      <c r="J21" s="87" t="n">
        <v>71.5280573223</v>
      </c>
    </row>
    <row r="22" customFormat="false" ht="15.75" hidden="false" customHeight="false" outlineLevel="0" collapsed="false">
      <c r="A22" s="79" t="s">
        <v>128</v>
      </c>
      <c r="B22" s="53" t="s">
        <v>118</v>
      </c>
      <c r="C22" s="59" t="s">
        <v>118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7</v>
      </c>
      <c r="B23" s="53" t="n">
        <v>805</v>
      </c>
      <c r="C23" s="87" t="n">
        <v>30.596</v>
      </c>
      <c r="D23" s="87" t="n">
        <v>0.3072323104</v>
      </c>
      <c r="E23" s="87" t="n">
        <v>5.6</v>
      </c>
      <c r="F23" s="87" t="n">
        <v>18.3030461498</v>
      </c>
      <c r="G23" s="87" t="n">
        <v>0</v>
      </c>
      <c r="H23" s="87" t="n">
        <v>0</v>
      </c>
      <c r="I23" s="87" t="n">
        <v>24.996</v>
      </c>
      <c r="J23" s="87" t="n">
        <v>81.6969538502</v>
      </c>
    </row>
    <row r="24" customFormat="false" ht="15.75" hidden="false" customHeight="false" outlineLevel="0" collapsed="false">
      <c r="A24" s="99" t="s">
        <v>128</v>
      </c>
      <c r="B24" s="53" t="s">
        <v>118</v>
      </c>
      <c r="C24" s="59" t="s">
        <v>118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6</v>
      </c>
      <c r="B25" s="53" t="n">
        <v>806</v>
      </c>
      <c r="C25" s="87" t="n">
        <v>0</v>
      </c>
      <c r="D25" s="87" t="n">
        <v>0</v>
      </c>
      <c r="E25" s="87" t="n">
        <v>0</v>
      </c>
      <c r="F25" s="59"/>
      <c r="G25" s="87" t="n">
        <v>0</v>
      </c>
      <c r="H25" s="59"/>
      <c r="I25" s="87" t="n">
        <v>0</v>
      </c>
      <c r="J25" s="59"/>
    </row>
    <row r="26" customFormat="false" ht="31.5" hidden="false" customHeight="false" outlineLevel="0" collapsed="false">
      <c r="A26" s="80" t="s">
        <v>349</v>
      </c>
      <c r="B26" s="53" t="n">
        <v>807</v>
      </c>
      <c r="C26" s="87" t="n">
        <v>19.088</v>
      </c>
      <c r="D26" s="87" t="n">
        <v>0.1916737594</v>
      </c>
      <c r="E26" s="87" t="n">
        <v>8.552</v>
      </c>
      <c r="F26" s="87" t="n">
        <v>44.8030176027</v>
      </c>
      <c r="G26" s="87" t="n">
        <v>0</v>
      </c>
      <c r="H26" s="87" t="n">
        <v>0</v>
      </c>
      <c r="I26" s="87" t="n">
        <v>10.542</v>
      </c>
      <c r="J26" s="87" t="n">
        <v>55.2284157586</v>
      </c>
    </row>
    <row r="27" customFormat="false" ht="15.75" hidden="false" customHeight="false" outlineLevel="0" collapsed="false">
      <c r="A27" s="99" t="s">
        <v>397</v>
      </c>
      <c r="B27" s="53" t="s">
        <v>118</v>
      </c>
      <c r="C27" s="59" t="s">
        <v>118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50</v>
      </c>
      <c r="B28" s="53" t="n">
        <v>808</v>
      </c>
      <c r="C28" s="87" t="n">
        <v>2.77</v>
      </c>
      <c r="D28" s="87" t="n">
        <v>0.0278151883</v>
      </c>
      <c r="E28" s="87" t="n">
        <v>2.102</v>
      </c>
      <c r="F28" s="87" t="n">
        <v>75.8844765343</v>
      </c>
      <c r="G28" s="87" t="n">
        <v>0</v>
      </c>
      <c r="H28" s="87" t="n">
        <v>0</v>
      </c>
      <c r="I28" s="87" t="n">
        <v>0.668</v>
      </c>
      <c r="J28" s="87" t="n">
        <v>24.1155234657</v>
      </c>
    </row>
    <row r="29" customFormat="false" ht="15.75" hidden="false" customHeight="false" outlineLevel="0" collapsed="false">
      <c r="A29" s="61" t="s">
        <v>351</v>
      </c>
      <c r="B29" s="53" t="n">
        <v>809</v>
      </c>
      <c r="C29" s="87" t="n">
        <v>1630.044</v>
      </c>
      <c r="D29" s="87" t="n">
        <v>16.3682240896</v>
      </c>
      <c r="E29" s="87" t="n">
        <v>916.835</v>
      </c>
      <c r="F29" s="87" t="n">
        <v>56.2460277146</v>
      </c>
      <c r="G29" s="87" t="n">
        <v>1.28</v>
      </c>
      <c r="H29" s="87" t="n">
        <v>0.0785254877</v>
      </c>
      <c r="I29" s="87" t="n">
        <v>711</v>
      </c>
      <c r="J29" s="87" t="n">
        <v>43.6184544712</v>
      </c>
    </row>
    <row r="30" customFormat="false" ht="15.75" hidden="false" customHeight="false" outlineLevel="0" collapsed="false">
      <c r="A30" s="79" t="s">
        <v>128</v>
      </c>
      <c r="B30" s="53" t="s">
        <v>118</v>
      </c>
      <c r="C30" s="59" t="s">
        <v>118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2</v>
      </c>
      <c r="B31" s="53" t="n">
        <v>810</v>
      </c>
      <c r="C31" s="87" t="n">
        <v>838.723</v>
      </c>
      <c r="D31" s="87" t="n">
        <v>8.4221076321</v>
      </c>
      <c r="E31" s="87" t="n">
        <v>527.027</v>
      </c>
      <c r="F31" s="87" t="n">
        <v>62.8368364764</v>
      </c>
      <c r="G31" s="87" t="n">
        <v>1.28</v>
      </c>
      <c r="H31" s="87" t="n">
        <v>0.1526129604</v>
      </c>
      <c r="I31" s="87" t="n">
        <v>309.595</v>
      </c>
      <c r="J31" s="87" t="n">
        <v>36.9126636565</v>
      </c>
    </row>
    <row r="32" customFormat="false" ht="47.25" hidden="false" customHeight="false" outlineLevel="0" collapsed="false">
      <c r="A32" s="80" t="s">
        <v>353</v>
      </c>
      <c r="B32" s="53" t="n">
        <v>811</v>
      </c>
      <c r="C32" s="87" t="n">
        <v>31.152</v>
      </c>
      <c r="D32" s="87" t="n">
        <v>0.3128154313</v>
      </c>
      <c r="E32" s="87" t="n">
        <v>22.207</v>
      </c>
      <c r="F32" s="87" t="n">
        <v>71.2859527478</v>
      </c>
      <c r="G32" s="87" t="n">
        <v>0</v>
      </c>
      <c r="H32" s="87" t="n">
        <v>0</v>
      </c>
      <c r="I32" s="87" t="n">
        <v>8.916</v>
      </c>
      <c r="J32" s="87" t="n">
        <v>28.6209553159</v>
      </c>
    </row>
    <row r="33" customFormat="false" ht="15.75" hidden="false" customHeight="false" outlineLevel="0" collapsed="false">
      <c r="A33" s="80" t="s">
        <v>354</v>
      </c>
      <c r="B33" s="53" t="n">
        <v>812</v>
      </c>
      <c r="C33" s="87" t="n">
        <v>47.888</v>
      </c>
      <c r="D33" s="87" t="n">
        <v>0.4808713846</v>
      </c>
      <c r="E33" s="87" t="n">
        <v>0.292</v>
      </c>
      <c r="F33" s="87" t="n">
        <v>0.6097560976</v>
      </c>
      <c r="G33" s="87" t="n">
        <v>0</v>
      </c>
      <c r="H33" s="87" t="n">
        <v>0</v>
      </c>
      <c r="I33" s="87" t="n">
        <v>47.596</v>
      </c>
      <c r="J33" s="87" t="n">
        <v>99.3902439024</v>
      </c>
    </row>
    <row r="34" customFormat="false" ht="47.25" hidden="false" customHeight="false" outlineLevel="0" collapsed="false">
      <c r="A34" s="80" t="s">
        <v>355</v>
      </c>
      <c r="B34" s="53" t="n">
        <v>813</v>
      </c>
      <c r="C34" s="87" t="n">
        <v>167.604</v>
      </c>
      <c r="D34" s="87" t="n">
        <v>1.6830096797</v>
      </c>
      <c r="E34" s="87" t="n">
        <v>64.494</v>
      </c>
      <c r="F34" s="87" t="n">
        <v>38.4799885444</v>
      </c>
      <c r="G34" s="87" t="n">
        <v>0</v>
      </c>
      <c r="H34" s="87" t="n">
        <v>0</v>
      </c>
      <c r="I34" s="87" t="n">
        <v>103.109</v>
      </c>
      <c r="J34" s="87" t="n">
        <v>61.5194148111</v>
      </c>
    </row>
    <row r="35" customFormat="false" ht="15.75" hidden="false" customHeight="false" outlineLevel="0" collapsed="false">
      <c r="A35" s="80" t="s">
        <v>356</v>
      </c>
      <c r="B35" s="53" t="n">
        <v>814</v>
      </c>
      <c r="C35" s="87" t="n">
        <v>53.167</v>
      </c>
      <c r="D35" s="87" t="n">
        <v>0.5338809076</v>
      </c>
      <c r="E35" s="87" t="n">
        <v>9.504</v>
      </c>
      <c r="F35" s="87" t="n">
        <v>17.8757499953</v>
      </c>
      <c r="G35" s="87" t="n">
        <v>0</v>
      </c>
      <c r="H35" s="87" t="n">
        <v>0</v>
      </c>
      <c r="I35" s="87" t="n">
        <v>43.659</v>
      </c>
      <c r="J35" s="87" t="n">
        <v>82.1167265409</v>
      </c>
    </row>
    <row r="36" customFormat="false" ht="31.5" hidden="false" customHeight="false" outlineLevel="0" collapsed="false">
      <c r="A36" s="61" t="s">
        <v>357</v>
      </c>
      <c r="B36" s="53" t="n">
        <v>815</v>
      </c>
      <c r="C36" s="87" t="n">
        <v>595.607</v>
      </c>
      <c r="D36" s="87" t="n">
        <v>5.9808378457</v>
      </c>
      <c r="E36" s="87" t="n">
        <v>206.809</v>
      </c>
      <c r="F36" s="87" t="n">
        <v>34.7223924501</v>
      </c>
      <c r="G36" s="87" t="n">
        <v>0.197</v>
      </c>
      <c r="H36" s="87" t="n">
        <v>0.0330755011</v>
      </c>
      <c r="I36" s="87" t="n">
        <v>326.151</v>
      </c>
      <c r="J36" s="87" t="n">
        <v>54.7594302955</v>
      </c>
    </row>
    <row r="37" customFormat="false" ht="15.75" hidden="false" customHeight="false" outlineLevel="0" collapsed="false">
      <c r="A37" s="61" t="s">
        <v>358</v>
      </c>
      <c r="B37" s="53" t="n">
        <v>816</v>
      </c>
      <c r="C37" s="87" t="n">
        <v>969.768</v>
      </c>
      <c r="D37" s="87" t="n">
        <v>9.7380070347</v>
      </c>
      <c r="E37" s="87" t="n">
        <v>322.084</v>
      </c>
      <c r="F37" s="87" t="n">
        <v>33.2124796859</v>
      </c>
      <c r="G37" s="87" t="n">
        <v>0</v>
      </c>
      <c r="H37" s="87" t="n">
        <v>0</v>
      </c>
      <c r="I37" s="87" t="n">
        <v>647.554</v>
      </c>
      <c r="J37" s="87" t="n">
        <v>66.7741150461</v>
      </c>
    </row>
    <row r="38" customFormat="false" ht="63" hidden="false" customHeight="false" outlineLevel="0" collapsed="false">
      <c r="A38" s="61" t="s">
        <v>359</v>
      </c>
      <c r="B38" s="53" t="n">
        <v>817</v>
      </c>
      <c r="C38" s="87" t="n">
        <v>1891.984</v>
      </c>
      <c r="D38" s="87" t="n">
        <v>18.9985166572</v>
      </c>
      <c r="E38" s="87" t="n">
        <v>1009.366</v>
      </c>
      <c r="F38" s="87" t="n">
        <v>53.3496054935</v>
      </c>
      <c r="G38" s="87" t="n">
        <v>0</v>
      </c>
      <c r="H38" s="87" t="n">
        <v>0</v>
      </c>
      <c r="I38" s="87" t="n">
        <v>868.666</v>
      </c>
      <c r="J38" s="87" t="n">
        <v>45.9129675515</v>
      </c>
    </row>
    <row r="39" customFormat="false" ht="15.75" hidden="false" customHeight="false" outlineLevel="0" collapsed="false">
      <c r="A39" s="61" t="s">
        <v>360</v>
      </c>
      <c r="B39" s="53" t="n">
        <v>818</v>
      </c>
      <c r="C39" s="87" t="n">
        <v>20.976</v>
      </c>
      <c r="D39" s="87" t="n">
        <v>0.2106322704</v>
      </c>
      <c r="E39" s="87" t="n">
        <v>13.026</v>
      </c>
      <c r="F39" s="87" t="n">
        <v>62.0995423341</v>
      </c>
      <c r="G39" s="87" t="n">
        <v>0</v>
      </c>
      <c r="H39" s="87" t="n">
        <v>0</v>
      </c>
      <c r="I39" s="87" t="n">
        <v>7.928</v>
      </c>
      <c r="J39" s="87" t="n">
        <v>37.7955758963</v>
      </c>
    </row>
    <row r="40" customFormat="false" ht="15.75" hidden="false" customHeight="false" outlineLevel="0" collapsed="false">
      <c r="A40" s="61" t="s">
        <v>361</v>
      </c>
      <c r="B40" s="53" t="n">
        <v>819</v>
      </c>
      <c r="C40" s="87" t="n">
        <v>321.167</v>
      </c>
      <c r="D40" s="87" t="n">
        <v>3.2250254755</v>
      </c>
      <c r="E40" s="87" t="n">
        <v>190.247</v>
      </c>
      <c r="F40" s="87" t="n">
        <v>59.2361606267</v>
      </c>
      <c r="G40" s="87" t="n">
        <v>0</v>
      </c>
      <c r="H40" s="87" t="n">
        <v>0</v>
      </c>
      <c r="I40" s="87" t="n">
        <v>130.723</v>
      </c>
      <c r="J40" s="87" t="n">
        <v>40.7025005682</v>
      </c>
    </row>
    <row r="41" customFormat="false" ht="15.75" hidden="false" customHeight="false" outlineLevel="0" collapsed="false">
      <c r="A41" s="61" t="s">
        <v>362</v>
      </c>
      <c r="B41" s="53" t="n">
        <v>820</v>
      </c>
      <c r="C41" s="87" t="n">
        <v>116.621</v>
      </c>
      <c r="D41" s="87" t="n">
        <v>1.171059592</v>
      </c>
      <c r="E41" s="87" t="n">
        <v>17.457</v>
      </c>
      <c r="F41" s="87" t="n">
        <v>14.9690021523</v>
      </c>
      <c r="G41" s="87" t="n">
        <v>0</v>
      </c>
      <c r="H41" s="87" t="n">
        <v>0</v>
      </c>
      <c r="I41" s="87" t="n">
        <v>99.151</v>
      </c>
      <c r="J41" s="87" t="n">
        <v>85.0198506272</v>
      </c>
    </row>
    <row r="42" customFormat="false" ht="31.5" hidden="false" customHeight="false" outlineLevel="0" collapsed="false">
      <c r="A42" s="61" t="s">
        <v>363</v>
      </c>
      <c r="B42" s="53" t="n">
        <v>821</v>
      </c>
      <c r="C42" s="87" t="n">
        <v>612.511</v>
      </c>
      <c r="D42" s="87" t="n">
        <v>6.1505807851</v>
      </c>
      <c r="E42" s="87" t="n">
        <v>295.876</v>
      </c>
      <c r="F42" s="87" t="n">
        <v>48.3054181884</v>
      </c>
      <c r="G42" s="87" t="n">
        <v>0</v>
      </c>
      <c r="H42" s="87" t="n">
        <v>0</v>
      </c>
      <c r="I42" s="87" t="n">
        <v>314.746</v>
      </c>
      <c r="J42" s="87" t="n">
        <v>51.386179187</v>
      </c>
    </row>
    <row r="43" customFormat="false" ht="47.25" hidden="false" customHeight="false" outlineLevel="0" collapsed="false">
      <c r="A43" s="61" t="s">
        <v>398</v>
      </c>
      <c r="B43" s="53" t="n">
        <v>822</v>
      </c>
      <c r="C43" s="87" t="n">
        <v>21.429</v>
      </c>
      <c r="D43" s="87" t="n">
        <v>0.215181108</v>
      </c>
      <c r="E43" s="87" t="n">
        <v>20.833</v>
      </c>
      <c r="F43" s="87" t="n">
        <v>97.2187222922</v>
      </c>
      <c r="G43" s="87" t="n">
        <v>0</v>
      </c>
      <c r="H43" s="87" t="n">
        <v>0</v>
      </c>
      <c r="I43" s="87" t="n">
        <v>0.57</v>
      </c>
      <c r="J43" s="87" t="n">
        <v>2.6599468011</v>
      </c>
    </row>
    <row r="44" customFormat="false" ht="15.75" hidden="false" customHeight="false" outlineLevel="0" collapsed="false">
      <c r="A44" s="61" t="s">
        <v>365</v>
      </c>
      <c r="B44" s="53" t="n">
        <v>823</v>
      </c>
      <c r="C44" s="87" t="n">
        <v>85.133</v>
      </c>
      <c r="D44" s="87" t="n">
        <v>0.8548701884</v>
      </c>
      <c r="E44" s="87" t="n">
        <v>76.743</v>
      </c>
      <c r="F44" s="87" t="n">
        <v>90.1448322037</v>
      </c>
      <c r="G44" s="87" t="n">
        <v>0</v>
      </c>
      <c r="H44" s="87" t="n">
        <v>0</v>
      </c>
      <c r="I44" s="87" t="n">
        <v>8.186</v>
      </c>
      <c r="J44" s="87" t="n">
        <v>9.615542739</v>
      </c>
    </row>
    <row r="45" customFormat="false" ht="31.5" hidden="false" customHeight="false" outlineLevel="0" collapsed="false">
      <c r="A45" s="61" t="s">
        <v>366</v>
      </c>
      <c r="B45" s="53" t="n">
        <v>824</v>
      </c>
      <c r="C45" s="87" t="n">
        <v>22.075</v>
      </c>
      <c r="D45" s="87" t="n">
        <v>0.2216679714</v>
      </c>
      <c r="E45" s="87" t="n">
        <v>21.664</v>
      </c>
      <c r="F45" s="87" t="n">
        <v>98.1381653454</v>
      </c>
      <c r="G45" s="87" t="n">
        <v>0</v>
      </c>
      <c r="H45" s="87" t="n">
        <v>0</v>
      </c>
      <c r="I45" s="87" t="n">
        <v>0.407</v>
      </c>
      <c r="J45" s="87" t="n">
        <v>1.8437146093</v>
      </c>
    </row>
    <row r="46" customFormat="false" ht="31.5" hidden="false" customHeight="false" outlineLevel="0" collapsed="false">
      <c r="A46" s="61" t="s">
        <v>367</v>
      </c>
      <c r="B46" s="53" t="n">
        <v>825</v>
      </c>
      <c r="C46" s="87" t="n">
        <v>82.411</v>
      </c>
      <c r="D46" s="87" t="n">
        <v>0.8275369962</v>
      </c>
      <c r="E46" s="87" t="n">
        <v>53.928</v>
      </c>
      <c r="F46" s="87" t="n">
        <v>65.4378663043</v>
      </c>
      <c r="G46" s="87" t="n">
        <v>2.956</v>
      </c>
      <c r="H46" s="87" t="n">
        <v>3.5868998071</v>
      </c>
      <c r="I46" s="87" t="n">
        <v>28.141</v>
      </c>
      <c r="J46" s="87" t="n">
        <v>34.1471405516</v>
      </c>
    </row>
    <row r="47" customFormat="false" ht="31.5" hidden="false" customHeight="false" outlineLevel="0" collapsed="false">
      <c r="A47" s="61" t="s">
        <v>368</v>
      </c>
      <c r="B47" s="53" t="n">
        <v>826</v>
      </c>
      <c r="C47" s="87" t="n">
        <v>0.025</v>
      </c>
      <c r="D47" s="87" t="n">
        <v>0.0002510396</v>
      </c>
      <c r="E47" s="87" t="n">
        <v>0.012</v>
      </c>
      <c r="F47" s="87" t="n">
        <v>48</v>
      </c>
      <c r="G47" s="87" t="n">
        <v>0</v>
      </c>
      <c r="H47" s="87" t="n">
        <v>0</v>
      </c>
      <c r="I47" s="87" t="n">
        <v>0.013</v>
      </c>
      <c r="J47" s="87" t="n">
        <v>52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9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400</v>
      </c>
      <c r="C8" s="102" t="s">
        <v>118</v>
      </c>
      <c r="D8" s="102"/>
      <c r="E8" s="109"/>
    </row>
    <row r="9" customFormat="false" ht="12.75" hidden="false" customHeight="false" outlineLevel="0" collapsed="false">
      <c r="A9" s="110"/>
      <c r="B9" s="102" t="s">
        <v>401</v>
      </c>
      <c r="C9" s="102" t="s">
        <v>118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2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3</v>
      </c>
      <c r="D14" s="49" t="s">
        <v>404</v>
      </c>
      <c r="E14" s="49" t="s">
        <v>405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6</v>
      </c>
      <c r="B16" s="53" t="n">
        <v>901</v>
      </c>
      <c r="C16" s="87" t="n">
        <v>14.8611747618</v>
      </c>
      <c r="D16" s="87" t="n">
        <v>4.0335846242</v>
      </c>
      <c r="E16" s="87" t="n">
        <v>10.8275901377</v>
      </c>
    </row>
    <row r="17" customFormat="false" ht="15.75" hidden="false" customHeight="false" outlineLevel="0" collapsed="false">
      <c r="A17" s="112" t="s">
        <v>99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7</v>
      </c>
      <c r="B18" s="53" t="n">
        <v>902</v>
      </c>
      <c r="C18" s="87" t="n">
        <v>2.7976624079</v>
      </c>
      <c r="D18" s="87" t="n">
        <v>0.1768033374</v>
      </c>
      <c r="E18" s="87" t="n">
        <v>2.6208590705</v>
      </c>
    </row>
    <row r="19" customFormat="false" ht="15.75" hidden="false" customHeight="false" outlineLevel="0" collapsed="false">
      <c r="A19" s="113" t="s">
        <v>295</v>
      </c>
      <c r="B19" s="53" t="n">
        <v>903</v>
      </c>
      <c r="C19" s="87" t="n">
        <v>4.3614225577</v>
      </c>
      <c r="D19" s="59" t="s">
        <v>85</v>
      </c>
      <c r="E19" s="87" t="n">
        <v>4.3614225577</v>
      </c>
    </row>
    <row r="20" customFormat="false" ht="15.75" hidden="false" customHeight="false" outlineLevel="0" collapsed="false">
      <c r="A20" s="113" t="s">
        <v>408</v>
      </c>
      <c r="B20" s="53" t="n">
        <v>904</v>
      </c>
      <c r="C20" s="87" t="n">
        <v>3.1273175114</v>
      </c>
      <c r="D20" s="87" t="n">
        <v>3.1273175114</v>
      </c>
      <c r="E20" s="59" t="s">
        <v>85</v>
      </c>
    </row>
    <row r="21" customFormat="false" ht="15.75" hidden="false" customHeight="false" outlineLevel="0" collapsed="false">
      <c r="A21" s="113" t="s">
        <v>384</v>
      </c>
      <c r="B21" s="53" t="n">
        <v>905</v>
      </c>
      <c r="C21" s="87" t="n">
        <v>1.4654269354</v>
      </c>
      <c r="D21" s="87" t="n">
        <v>0.3428940488</v>
      </c>
      <c r="E21" s="87" t="n">
        <v>1.1225328865</v>
      </c>
    </row>
    <row r="22" customFormat="false" ht="15.75" hidden="false" customHeight="false" outlineLevel="0" collapsed="false">
      <c r="A22" s="114" t="s">
        <v>99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3</v>
      </c>
      <c r="B23" s="53" t="n">
        <v>906</v>
      </c>
      <c r="C23" s="87" t="n">
        <v>0.5752695022</v>
      </c>
      <c r="D23" s="87" t="n">
        <v>0.3430045867</v>
      </c>
      <c r="E23" s="87" t="n">
        <v>0.2322649155</v>
      </c>
    </row>
    <row r="24" customFormat="false" ht="15.75" hidden="false" customHeight="false" outlineLevel="0" collapsed="false">
      <c r="A24" s="115" t="s">
        <v>300</v>
      </c>
      <c r="B24" s="53" t="n">
        <v>907</v>
      </c>
      <c r="C24" s="87" t="n">
        <v>0</v>
      </c>
      <c r="D24" s="87" t="n">
        <v>0</v>
      </c>
      <c r="E24" s="59" t="s">
        <v>85</v>
      </c>
    </row>
    <row r="25" customFormat="false" ht="15.75" hidden="false" customHeight="false" outlineLevel="0" collapsed="false">
      <c r="A25" s="115" t="s">
        <v>301</v>
      </c>
      <c r="B25" s="53" t="n">
        <v>908</v>
      </c>
      <c r="C25" s="87" t="n">
        <v>0.0001204944</v>
      </c>
      <c r="D25" s="87" t="n">
        <v>1.44268E-005</v>
      </c>
      <c r="E25" s="87" t="n">
        <v>0.0001060676</v>
      </c>
    </row>
    <row r="26" customFormat="false" ht="15.75" hidden="false" customHeight="false" outlineLevel="0" collapsed="false">
      <c r="A26" s="113" t="s">
        <v>409</v>
      </c>
      <c r="B26" s="53" t="n">
        <v>909</v>
      </c>
      <c r="C26" s="87" t="n">
        <v>0.8987578507</v>
      </c>
      <c r="D26" s="59" t="s">
        <v>85</v>
      </c>
      <c r="E26" s="87" t="n">
        <v>0.8987578507</v>
      </c>
    </row>
    <row r="27" customFormat="false" ht="15.75" hidden="false" customHeight="false" outlineLevel="0" collapsed="false">
      <c r="A27" s="113" t="s">
        <v>312</v>
      </c>
      <c r="B27" s="53" t="n">
        <v>910</v>
      </c>
      <c r="C27" s="87" t="n">
        <v>0.0761788999</v>
      </c>
      <c r="D27" s="87" t="n">
        <v>0.0291324258</v>
      </c>
      <c r="E27" s="87" t="n">
        <v>0.0470464741</v>
      </c>
    </row>
    <row r="28" customFormat="false" ht="15.75" hidden="false" customHeight="false" outlineLevel="0" collapsed="false">
      <c r="A28" s="113" t="s">
        <v>311</v>
      </c>
      <c r="B28" s="53" t="n">
        <v>911</v>
      </c>
      <c r="C28" s="87" t="n">
        <v>0.3919163878</v>
      </c>
      <c r="D28" s="59" t="s">
        <v>85</v>
      </c>
      <c r="E28" s="87" t="n">
        <v>0.3919163878</v>
      </c>
    </row>
    <row r="29" customFormat="false" ht="15.75" hidden="false" customHeight="false" outlineLevel="0" collapsed="false">
      <c r="A29" s="113" t="s">
        <v>308</v>
      </c>
      <c r="B29" s="53" t="n">
        <v>912</v>
      </c>
      <c r="C29" s="87" t="n">
        <v>0.3572530032</v>
      </c>
      <c r="D29" s="59" t="s">
        <v>85</v>
      </c>
      <c r="E29" s="87" t="n">
        <v>0.3572530032</v>
      </c>
    </row>
    <row r="30" customFormat="false" ht="12.75" hidden="false" customHeight="false" outlineLevel="0" collapsed="false">
      <c r="A30" s="33" t="s">
        <v>410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1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2</v>
      </c>
      <c r="B32" s="53" t="n">
        <v>913</v>
      </c>
      <c r="C32" s="87" t="n">
        <v>30915.8481633343</v>
      </c>
      <c r="D32" s="97"/>
      <c r="E32" s="97"/>
    </row>
    <row r="33" customFormat="false" ht="12.75" hidden="true" customHeight="false" outlineLevel="0" collapsed="false">
      <c r="A33" s="2" t="s">
        <v>301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3</v>
      </c>
      <c r="B34" s="2" t="n">
        <v>-1101</v>
      </c>
      <c r="C34" s="96" t="n">
        <v>492.1389</v>
      </c>
      <c r="D34" s="97"/>
      <c r="E34" s="97"/>
    </row>
    <row r="35" customFormat="false" ht="12.75" hidden="true" customHeight="false" outlineLevel="0" collapsed="false">
      <c r="A35" s="2" t="s">
        <v>414</v>
      </c>
      <c r="B35" s="2" t="n">
        <v>-1102</v>
      </c>
      <c r="C35" s="96" t="n">
        <v>2365.7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6</v>
      </c>
      <c r="D13" s="49"/>
      <c r="E13" s="49"/>
      <c r="F13" s="49" t="s">
        <v>417</v>
      </c>
      <c r="G13" s="49"/>
      <c r="H13" s="49"/>
      <c r="I13" s="49" t="s">
        <v>418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9</v>
      </c>
      <c r="D14" s="49" t="s">
        <v>420</v>
      </c>
      <c r="E14" s="49" t="s">
        <v>421</v>
      </c>
      <c r="F14" s="49" t="s">
        <v>419</v>
      </c>
      <c r="G14" s="49" t="s">
        <v>420</v>
      </c>
      <c r="H14" s="49" t="s">
        <v>421</v>
      </c>
      <c r="I14" s="49" t="s">
        <v>419</v>
      </c>
      <c r="J14" s="49" t="s">
        <v>420</v>
      </c>
      <c r="K14" s="49" t="s">
        <v>421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2</v>
      </c>
      <c r="B16" s="53" t="n">
        <v>1001</v>
      </c>
      <c r="C16" s="87" t="n">
        <v>55.630791</v>
      </c>
      <c r="D16" s="87" t="n">
        <v>464</v>
      </c>
      <c r="E16" s="87" t="n">
        <v>11.9893946121</v>
      </c>
      <c r="F16" s="87" t="n">
        <v>60.758012</v>
      </c>
      <c r="G16" s="87" t="n">
        <v>513</v>
      </c>
      <c r="H16" s="87" t="n">
        <v>11.8436670565</v>
      </c>
      <c r="I16" s="87" t="n">
        <v>63.218732</v>
      </c>
      <c r="J16" s="87" t="n">
        <v>546</v>
      </c>
      <c r="K16" s="87" t="n">
        <v>11.5785223443</v>
      </c>
      <c r="L16" s="2"/>
    </row>
    <row r="17" customFormat="false" ht="31.5" hidden="false" customHeight="false" outlineLevel="0" collapsed="false">
      <c r="A17" s="118" t="s">
        <v>423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4</v>
      </c>
      <c r="B18" s="53" t="n">
        <v>1002</v>
      </c>
      <c r="C18" s="87" t="n">
        <v>1.345888</v>
      </c>
      <c r="D18" s="87" t="n">
        <v>30</v>
      </c>
      <c r="E18" s="87" t="n">
        <v>4.4862933333</v>
      </c>
      <c r="F18" s="87" t="n">
        <v>2.115471</v>
      </c>
      <c r="G18" s="87" t="n">
        <v>33</v>
      </c>
      <c r="H18" s="87" t="n">
        <v>6.4105181818</v>
      </c>
      <c r="I18" s="87" t="n">
        <v>2.458481</v>
      </c>
      <c r="J18" s="87" t="n">
        <v>36</v>
      </c>
      <c r="K18" s="87" t="n">
        <v>6.8291138889</v>
      </c>
      <c r="L18" s="2"/>
    </row>
    <row r="19" customFormat="false" ht="15.75" hidden="false" customHeight="false" outlineLevel="0" collapsed="false">
      <c r="A19" s="93" t="s">
        <v>425</v>
      </c>
      <c r="B19" s="53" t="n">
        <v>1003</v>
      </c>
      <c r="C19" s="87" t="n">
        <v>0.016563</v>
      </c>
      <c r="D19" s="59"/>
      <c r="E19" s="59" t="s">
        <v>85</v>
      </c>
      <c r="F19" s="87" t="n">
        <v>0.015717</v>
      </c>
      <c r="G19" s="59"/>
      <c r="H19" s="59" t="s">
        <v>85</v>
      </c>
      <c r="I19" s="87" t="n">
        <v>0.074764</v>
      </c>
      <c r="J19" s="59"/>
      <c r="K19" s="59" t="s">
        <v>85</v>
      </c>
      <c r="L19" s="2"/>
    </row>
    <row r="20" customFormat="false" ht="15.75" hidden="false" customHeight="false" outlineLevel="0" collapsed="false">
      <c r="A20" s="93" t="s">
        <v>426</v>
      </c>
      <c r="B20" s="53" t="n">
        <v>1004</v>
      </c>
      <c r="C20" s="87" t="n">
        <v>0.219386</v>
      </c>
      <c r="D20" s="87" t="n">
        <v>7</v>
      </c>
      <c r="E20" s="87" t="n">
        <v>3.1340857143</v>
      </c>
      <c r="F20" s="87" t="n">
        <v>0.089351</v>
      </c>
      <c r="G20" s="87" t="n">
        <v>6</v>
      </c>
      <c r="H20" s="87" t="n">
        <v>1.4891833333</v>
      </c>
      <c r="I20" s="87" t="n">
        <v>0.522123</v>
      </c>
      <c r="J20" s="87" t="n">
        <v>9</v>
      </c>
      <c r="K20" s="87" t="n">
        <v>5.8013666667</v>
      </c>
      <c r="L20" s="2"/>
    </row>
    <row r="21" customFormat="false" ht="15.75" hidden="false" customHeight="false" outlineLevel="0" collapsed="false">
      <c r="A21" s="93" t="s">
        <v>427</v>
      </c>
      <c r="B21" s="53" t="n">
        <v>1005</v>
      </c>
      <c r="C21" s="87" t="n">
        <v>16.541011</v>
      </c>
      <c r="D21" s="87" t="n">
        <v>170</v>
      </c>
      <c r="E21" s="87" t="n">
        <v>9.7300064706</v>
      </c>
      <c r="F21" s="87" t="n">
        <v>17.778346</v>
      </c>
      <c r="G21" s="87" t="n">
        <v>167</v>
      </c>
      <c r="H21" s="87" t="n">
        <v>10.6457161677</v>
      </c>
      <c r="I21" s="87" t="n">
        <v>20.459569</v>
      </c>
      <c r="J21" s="87" t="n">
        <v>196</v>
      </c>
      <c r="K21" s="87" t="n">
        <v>10.4385556122</v>
      </c>
      <c r="L21" s="2"/>
    </row>
    <row r="22" customFormat="false" ht="31.5" hidden="false" customHeight="false" outlineLevel="0" collapsed="false">
      <c r="A22" s="93" t="s">
        <v>428</v>
      </c>
      <c r="B22" s="53" t="n">
        <v>1006</v>
      </c>
      <c r="C22" s="87" t="n">
        <v>2.520576</v>
      </c>
      <c r="D22" s="87" t="n">
        <v>48</v>
      </c>
      <c r="E22" s="87" t="n">
        <v>5.2512</v>
      </c>
      <c r="F22" s="87" t="n">
        <v>3.35827</v>
      </c>
      <c r="G22" s="87" t="n">
        <v>52</v>
      </c>
      <c r="H22" s="87" t="n">
        <v>6.4582115385</v>
      </c>
      <c r="I22" s="87" t="n">
        <v>3.358501</v>
      </c>
      <c r="J22" s="87" t="n">
        <v>55</v>
      </c>
      <c r="K22" s="87" t="n">
        <v>6.1063654545</v>
      </c>
      <c r="L22" s="2"/>
    </row>
    <row r="23" customFormat="false" ht="15.75" hidden="false" customHeight="false" outlineLevel="0" collapsed="false">
      <c r="A23" s="93" t="s">
        <v>429</v>
      </c>
      <c r="B23" s="53" t="n">
        <v>1007</v>
      </c>
      <c r="C23" s="87" t="n">
        <v>2.793979</v>
      </c>
      <c r="D23" s="87" t="n">
        <v>14</v>
      </c>
      <c r="E23" s="87" t="n">
        <v>19.9569928571</v>
      </c>
      <c r="F23" s="87" t="n">
        <v>2.678081</v>
      </c>
      <c r="G23" s="87" t="n">
        <v>14</v>
      </c>
      <c r="H23" s="87" t="n">
        <v>19.12915</v>
      </c>
      <c r="I23" s="87" t="n">
        <v>2.846976</v>
      </c>
      <c r="J23" s="87" t="n">
        <v>17</v>
      </c>
      <c r="K23" s="87" t="n">
        <v>16.7469176471</v>
      </c>
      <c r="L23" s="2"/>
    </row>
    <row r="24" customFormat="false" ht="63" hidden="false" customHeight="false" outlineLevel="0" collapsed="false">
      <c r="A24" s="93" t="s">
        <v>430</v>
      </c>
      <c r="B24" s="53" t="n">
        <v>1008</v>
      </c>
      <c r="C24" s="87" t="n">
        <v>8.248031</v>
      </c>
      <c r="D24" s="87" t="n">
        <v>169</v>
      </c>
      <c r="E24" s="87" t="n">
        <v>4.880491716</v>
      </c>
      <c r="F24" s="87" t="n">
        <v>9.236735</v>
      </c>
      <c r="G24" s="87" t="n">
        <v>212</v>
      </c>
      <c r="H24" s="87" t="n">
        <v>4.3569504717</v>
      </c>
      <c r="I24" s="87" t="n">
        <v>11.136771</v>
      </c>
      <c r="J24" s="87" t="n">
        <v>202</v>
      </c>
      <c r="K24" s="87" t="n">
        <v>5.5132529703</v>
      </c>
      <c r="L24" s="2"/>
    </row>
    <row r="25" customFormat="false" ht="15.75" hidden="false" customHeight="false" outlineLevel="0" collapsed="false">
      <c r="A25" s="93" t="s">
        <v>431</v>
      </c>
      <c r="B25" s="53" t="n">
        <v>1009</v>
      </c>
      <c r="C25" s="87" t="n">
        <v>0.260693</v>
      </c>
      <c r="D25" s="87" t="n">
        <v>1</v>
      </c>
      <c r="E25" s="87" t="n">
        <v>26.0693</v>
      </c>
      <c r="F25" s="87" t="n">
        <v>0.287525</v>
      </c>
      <c r="G25" s="87" t="n">
        <v>1</v>
      </c>
      <c r="H25" s="87" t="n">
        <v>28.7525</v>
      </c>
      <c r="I25" s="87" t="n">
        <v>0.319184</v>
      </c>
      <c r="J25" s="87" t="n">
        <v>1</v>
      </c>
      <c r="K25" s="87" t="n">
        <v>31.9184</v>
      </c>
      <c r="L25" s="2"/>
    </row>
    <row r="26" customFormat="false" ht="15.75" hidden="false" customHeight="false" outlineLevel="0" collapsed="false">
      <c r="A26" s="93" t="s">
        <v>432</v>
      </c>
      <c r="B26" s="53" t="n">
        <v>1010</v>
      </c>
      <c r="C26" s="87" t="n">
        <v>3.800048</v>
      </c>
      <c r="D26" s="87" t="n">
        <v>9</v>
      </c>
      <c r="E26" s="87" t="n">
        <v>42.2227555556</v>
      </c>
      <c r="F26" s="87" t="n">
        <v>3.719287</v>
      </c>
      <c r="G26" s="87" t="n">
        <v>10</v>
      </c>
      <c r="H26" s="87" t="n">
        <v>37.19287</v>
      </c>
      <c r="I26" s="87" t="n">
        <v>3.771036</v>
      </c>
      <c r="J26" s="87" t="n">
        <v>8</v>
      </c>
      <c r="K26" s="87" t="n">
        <v>47.13795</v>
      </c>
      <c r="L26" s="2"/>
    </row>
    <row r="27" customFormat="false" ht="47.25" hidden="false" customHeight="false" outlineLevel="0" collapsed="false">
      <c r="A27" s="93" t="s">
        <v>433</v>
      </c>
      <c r="B27" s="53" t="n">
        <v>1011</v>
      </c>
      <c r="C27" s="87" t="n">
        <v>4.939122</v>
      </c>
      <c r="D27" s="87" t="n">
        <v>10</v>
      </c>
      <c r="E27" s="87" t="n">
        <v>49.39122</v>
      </c>
      <c r="F27" s="87" t="n">
        <v>5.842175</v>
      </c>
      <c r="G27" s="87" t="n">
        <v>12</v>
      </c>
      <c r="H27" s="87" t="n">
        <v>48.6847916667</v>
      </c>
      <c r="I27" s="87" t="n">
        <v>5.526787</v>
      </c>
      <c r="J27" s="87" t="n">
        <v>16</v>
      </c>
      <c r="K27" s="87" t="n">
        <v>34.54241875</v>
      </c>
      <c r="L27" s="2"/>
    </row>
    <row r="28" customFormat="false" ht="47.25" hidden="false" customHeight="false" outlineLevel="0" collapsed="false">
      <c r="A28" s="93" t="s">
        <v>434</v>
      </c>
      <c r="B28" s="53" t="n">
        <v>1012</v>
      </c>
      <c r="C28" s="87" t="n">
        <v>0.838956</v>
      </c>
      <c r="D28" s="87" t="n">
        <v>1</v>
      </c>
      <c r="E28" s="87" t="n">
        <v>83.8956</v>
      </c>
      <c r="F28" s="87" t="n">
        <v>0.844444</v>
      </c>
      <c r="G28" s="87" t="n">
        <v>1</v>
      </c>
      <c r="H28" s="87" t="n">
        <v>84.4444</v>
      </c>
      <c r="I28" s="87" t="n">
        <v>0.731296</v>
      </c>
      <c r="J28" s="87" t="n">
        <v>1</v>
      </c>
      <c r="K28" s="87" t="n">
        <v>73.1296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5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6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7</v>
      </c>
      <c r="D4" s="49" t="s">
        <v>438</v>
      </c>
      <c r="E4" s="49" t="s">
        <v>439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1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40</v>
      </c>
      <c r="B7" s="123" t="s">
        <v>441</v>
      </c>
      <c r="C7" s="72" t="n">
        <v>33794</v>
      </c>
      <c r="D7" s="124"/>
      <c r="E7" s="124"/>
    </row>
    <row r="8" customFormat="false" ht="15.75" hidden="false" customHeight="false" outlineLevel="0" collapsed="false">
      <c r="A8" s="62" t="s">
        <v>142</v>
      </c>
      <c r="B8" s="123" t="s">
        <v>442</v>
      </c>
      <c r="C8" s="72" t="n">
        <v>966393.388</v>
      </c>
      <c r="D8" s="124"/>
      <c r="E8" s="124"/>
    </row>
    <row r="9" customFormat="false" ht="15.75" hidden="false" customHeight="false" outlineLevel="0" collapsed="false">
      <c r="A9" s="75" t="s">
        <v>443</v>
      </c>
      <c r="B9" s="123" t="s">
        <v>444</v>
      </c>
      <c r="C9" s="72" t="n">
        <v>2859.6596673966</v>
      </c>
      <c r="D9" s="124"/>
      <c r="E9" s="124"/>
    </row>
    <row r="10" customFormat="false" ht="31.5" hidden="false" customHeight="false" outlineLevel="0" collapsed="false">
      <c r="A10" s="62" t="s">
        <v>445</v>
      </c>
      <c r="B10" s="123" t="s">
        <v>446</v>
      </c>
      <c r="C10" s="72" t="n">
        <v>925056.522</v>
      </c>
      <c r="D10" s="124"/>
      <c r="E10" s="124"/>
    </row>
    <row r="11" customFormat="false" ht="15.75" hidden="false" customHeight="false" outlineLevel="0" collapsed="false">
      <c r="A11" s="75" t="s">
        <v>447</v>
      </c>
      <c r="B11" s="123" t="s">
        <v>448</v>
      </c>
      <c r="C11" s="72" t="n">
        <v>95.7225632425</v>
      </c>
      <c r="D11" s="124"/>
      <c r="E11" s="124"/>
    </row>
    <row r="12" customFormat="false" ht="15.75" hidden="false" customHeight="false" outlineLevel="0" collapsed="false">
      <c r="A12" s="62" t="s">
        <v>144</v>
      </c>
      <c r="B12" s="123" t="s">
        <v>449</v>
      </c>
      <c r="C12" s="72" t="n">
        <v>361.849</v>
      </c>
      <c r="D12" s="124"/>
      <c r="E12" s="124"/>
    </row>
    <row r="13" customFormat="false" ht="15.75" hidden="false" customHeight="false" outlineLevel="0" collapsed="false">
      <c r="A13" s="75" t="s">
        <v>447</v>
      </c>
      <c r="B13" s="123" t="s">
        <v>450</v>
      </c>
      <c r="C13" s="72" t="n">
        <v>0.0374432405</v>
      </c>
      <c r="D13" s="124"/>
      <c r="E13" s="124"/>
    </row>
    <row r="14" customFormat="false" ht="15.75" hidden="false" customHeight="false" outlineLevel="0" collapsed="false">
      <c r="A14" s="62" t="s">
        <v>451</v>
      </c>
      <c r="B14" s="123" t="s">
        <v>452</v>
      </c>
      <c r="C14" s="72" t="n">
        <v>39031.214</v>
      </c>
      <c r="D14" s="124"/>
      <c r="E14" s="124"/>
    </row>
    <row r="15" customFormat="false" ht="31.5" hidden="false" customHeight="false" outlineLevel="0" collapsed="false">
      <c r="A15" s="62" t="s">
        <v>145</v>
      </c>
      <c r="B15" s="123" t="s">
        <v>453</v>
      </c>
      <c r="C15" s="72" t="n">
        <v>2140.413</v>
      </c>
      <c r="D15" s="124"/>
      <c r="E15" s="124"/>
    </row>
    <row r="16" customFormat="false" ht="15.75" hidden="false" customHeight="false" outlineLevel="0" collapsed="false">
      <c r="A16" s="75" t="s">
        <v>454</v>
      </c>
      <c r="B16" s="123" t="s">
        <v>455</v>
      </c>
      <c r="C16" s="72" t="n">
        <v>5.4838494134</v>
      </c>
      <c r="D16" s="124"/>
      <c r="E16" s="124"/>
    </row>
    <row r="17" customFormat="false" ht="15.75" hidden="false" customHeight="false" outlineLevel="0" collapsed="false">
      <c r="A17" s="62" t="s">
        <v>456</v>
      </c>
      <c r="B17" s="123" t="s">
        <v>457</v>
      </c>
      <c r="C17" s="72" t="n">
        <v>39147.576</v>
      </c>
      <c r="D17" s="124"/>
      <c r="E17" s="124"/>
    </row>
    <row r="18" customFormat="false" ht="15.75" hidden="false" customHeight="false" outlineLevel="0" collapsed="false">
      <c r="A18" s="62" t="s">
        <v>458</v>
      </c>
      <c r="B18" s="123" t="s">
        <v>459</v>
      </c>
      <c r="C18" s="125" t="n">
        <f aca="false">(Раздел2!C22+Раздел11!C19)</f>
        <v>7829.515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0</v>
      </c>
      <c r="B19" s="123" t="s">
        <v>461</v>
      </c>
      <c r="C19" s="124"/>
      <c r="D19" s="124"/>
      <c r="E19" s="124"/>
    </row>
    <row r="20" customFormat="false" ht="15.75" hidden="false" customHeight="false" outlineLevel="0" collapsed="false">
      <c r="A20" s="57" t="s">
        <v>178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9</v>
      </c>
      <c r="B21" s="123" t="s">
        <v>462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3</v>
      </c>
      <c r="B22" s="123" t="s">
        <v>464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5</v>
      </c>
      <c r="B23" s="123" t="s">
        <v>466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80</v>
      </c>
      <c r="B24" s="123" t="s">
        <v>467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68</v>
      </c>
      <c r="B25" s="123" t="s">
        <v>469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70</v>
      </c>
      <c r="B26" s="123" t="s">
        <v>471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72</v>
      </c>
      <c r="B27" s="123" t="s">
        <v>473</v>
      </c>
      <c r="C27" s="76" t="s">
        <v>85</v>
      </c>
      <c r="D27" s="124"/>
      <c r="E27" s="124"/>
    </row>
    <row r="28" customFormat="false" ht="15.75" hidden="false" customHeight="false" outlineLevel="0" collapsed="false">
      <c r="A28" s="62" t="s">
        <v>474</v>
      </c>
      <c r="B28" s="123" t="s">
        <v>475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82</v>
      </c>
      <c r="B29" s="123" t="s">
        <v>476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7</v>
      </c>
      <c r="B30" s="123" t="s">
        <v>478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92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9</v>
      </c>
      <c r="B32" s="123" t="s">
        <v>480</v>
      </c>
      <c r="C32" s="72" t="n">
        <v>4423.137</v>
      </c>
      <c r="D32" s="124"/>
      <c r="E32" s="124"/>
    </row>
    <row r="33" customFormat="false" ht="15.75" hidden="false" customHeight="false" outlineLevel="0" collapsed="false">
      <c r="A33" s="75" t="s">
        <v>481</v>
      </c>
      <c r="B33" s="123" t="s">
        <v>482</v>
      </c>
      <c r="C33" s="72" t="n">
        <v>104.5333403288</v>
      </c>
      <c r="D33" s="124"/>
      <c r="E33" s="124"/>
    </row>
    <row r="34" customFormat="false" ht="15.75" hidden="false" customHeight="false" outlineLevel="0" collapsed="false">
      <c r="A34" s="57" t="s">
        <v>200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9</v>
      </c>
      <c r="B35" s="123" t="s">
        <v>483</v>
      </c>
      <c r="C35" s="72" t="n">
        <v>506.06</v>
      </c>
      <c r="D35" s="124"/>
      <c r="E35" s="124"/>
    </row>
    <row r="36" customFormat="false" ht="15.75" hidden="false" customHeight="false" outlineLevel="0" collapsed="false">
      <c r="A36" s="75" t="s">
        <v>481</v>
      </c>
      <c r="B36" s="123" t="s">
        <v>484</v>
      </c>
      <c r="C36" s="72" t="n">
        <v>135.3253573931</v>
      </c>
      <c r="D36" s="124"/>
      <c r="E36" s="124"/>
    </row>
    <row r="37" customFormat="false" ht="15.75" hidden="false" customHeight="false" outlineLevel="0" collapsed="false">
      <c r="A37" s="57" t="s">
        <v>485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6</v>
      </c>
      <c r="B38" s="123" t="s">
        <v>487</v>
      </c>
      <c r="C38" s="124"/>
      <c r="D38" s="124"/>
      <c r="E38" s="124"/>
    </row>
    <row r="39" customFormat="false" ht="15.75" hidden="false" customHeight="false" outlineLevel="0" collapsed="false">
      <c r="A39" s="75" t="s">
        <v>481</v>
      </c>
      <c r="B39" s="123" t="s">
        <v>488</v>
      </c>
      <c r="C39" s="124"/>
      <c r="D39" s="124"/>
      <c r="E39" s="124"/>
    </row>
    <row r="40" customFormat="false" ht="15.75" hidden="false" customHeight="false" outlineLevel="0" collapsed="false">
      <c r="A40" s="62" t="s">
        <v>479</v>
      </c>
      <c r="B40" s="123" t="s">
        <v>489</v>
      </c>
      <c r="C40" s="72" t="n">
        <v>21464.257</v>
      </c>
      <c r="D40" s="124"/>
      <c r="E40" s="124"/>
    </row>
    <row r="41" customFormat="false" ht="15.75" hidden="false" customHeight="false" outlineLevel="0" collapsed="false">
      <c r="A41" s="75" t="s">
        <v>481</v>
      </c>
      <c r="B41" s="123" t="s">
        <v>490</v>
      </c>
      <c r="C41" s="72" t="n">
        <v>105.9606600583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9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1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2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46</v>
      </c>
      <c r="F17" s="49" t="s">
        <v>51</v>
      </c>
      <c r="G17" s="49" t="s">
        <v>51</v>
      </c>
      <c r="H17" s="2"/>
    </row>
    <row r="18" customFormat="false" ht="31.5" hidden="false" customHeight="false" outlineLevel="0" collapsed="false">
      <c r="A18" s="52" t="s">
        <v>52</v>
      </c>
      <c r="B18" s="53" t="n">
        <v>3</v>
      </c>
      <c r="C18" s="49" t="s">
        <v>53</v>
      </c>
      <c r="D18" s="49" t="s">
        <v>54</v>
      </c>
      <c r="E18" s="49" t="s">
        <v>55</v>
      </c>
      <c r="F18" s="49" t="s">
        <v>56</v>
      </c>
      <c r="G18" s="49" t="s">
        <v>57</v>
      </c>
      <c r="H18" s="2"/>
    </row>
    <row r="19" customFormat="false" ht="31.5" hidden="false" customHeight="false" outlineLevel="0" collapsed="false">
      <c r="A19" s="52" t="s">
        <v>58</v>
      </c>
      <c r="B19" s="53" t="n">
        <v>4</v>
      </c>
      <c r="C19" s="49" t="s">
        <v>59</v>
      </c>
      <c r="D19" s="49" t="s">
        <v>54</v>
      </c>
      <c r="E19" s="49" t="s">
        <v>55</v>
      </c>
      <c r="F19" s="49" t="s">
        <v>60</v>
      </c>
      <c r="G19" s="49" t="s">
        <v>61</v>
      </c>
      <c r="H19" s="2"/>
    </row>
    <row r="20" customFormat="false" ht="31.5" hidden="false" customHeight="false" outlineLevel="0" collapsed="false">
      <c r="A20" s="52" t="s">
        <v>58</v>
      </c>
      <c r="B20" s="53" t="n">
        <v>5</v>
      </c>
      <c r="C20" s="49" t="s">
        <v>62</v>
      </c>
      <c r="D20" s="49" t="s">
        <v>54</v>
      </c>
      <c r="E20" s="49" t="s">
        <v>63</v>
      </c>
      <c r="F20" s="49" t="s">
        <v>64</v>
      </c>
      <c r="G20" s="49" t="s">
        <v>65</v>
      </c>
      <c r="H20" s="2"/>
    </row>
    <row r="21" customFormat="false" ht="31.5" hidden="false" customHeight="false" outlineLevel="0" collapsed="false">
      <c r="A21" s="52" t="s">
        <v>66</v>
      </c>
      <c r="B21" s="53" t="n">
        <v>6</v>
      </c>
      <c r="C21" s="49" t="s">
        <v>67</v>
      </c>
      <c r="D21" s="49" t="s">
        <v>68</v>
      </c>
      <c r="E21" s="49" t="s">
        <v>69</v>
      </c>
      <c r="F21" s="49" t="s">
        <v>70</v>
      </c>
      <c r="G21" s="49" t="s">
        <v>70</v>
      </c>
      <c r="H21" s="2"/>
    </row>
    <row r="22" customFormat="false" ht="31.5" hidden="false" customHeight="false" outlineLevel="0" collapsed="false">
      <c r="A22" s="52" t="s">
        <v>71</v>
      </c>
      <c r="B22" s="53" t="n">
        <v>7</v>
      </c>
      <c r="C22" s="49" t="s">
        <v>72</v>
      </c>
      <c r="D22" s="49" t="s">
        <v>68</v>
      </c>
      <c r="E22" s="49" t="s">
        <v>69</v>
      </c>
      <c r="F22" s="49" t="s">
        <v>73</v>
      </c>
      <c r="G22" s="49" t="s">
        <v>74</v>
      </c>
      <c r="H22" s="2"/>
    </row>
    <row r="23" customFormat="false" ht="31.5" hidden="false" customHeight="false" outlineLevel="0" collapsed="false">
      <c r="A23" s="52" t="s">
        <v>71</v>
      </c>
      <c r="B23" s="53" t="n">
        <v>8</v>
      </c>
      <c r="C23" s="49" t="s">
        <v>75</v>
      </c>
      <c r="D23" s="49" t="s">
        <v>76</v>
      </c>
      <c r="E23" s="49" t="s">
        <v>69</v>
      </c>
      <c r="F23" s="49" t="s">
        <v>77</v>
      </c>
      <c r="G23" s="49" t="s">
        <v>78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9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0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3</v>
      </c>
      <c r="B15" s="49" t="n">
        <v>101</v>
      </c>
      <c r="C15" s="58" t="n">
        <v>492.1389</v>
      </c>
      <c r="D15" s="58" t="n">
        <v>110.3</v>
      </c>
    </row>
    <row r="16" customFormat="false" ht="15.75" hidden="false" customHeight="false" outlineLevel="0" collapsed="false">
      <c r="A16" s="57" t="s">
        <v>84</v>
      </c>
      <c r="B16" s="49" t="n">
        <v>102</v>
      </c>
      <c r="C16" s="58" t="n">
        <v>100.5</v>
      </c>
      <c r="D16" s="59" t="s">
        <v>85</v>
      </c>
    </row>
    <row r="17" customFormat="false" ht="15.75" hidden="false" customHeight="false" outlineLevel="0" collapsed="false">
      <c r="A17" s="57" t="s">
        <v>86</v>
      </c>
      <c r="B17" s="49" t="n">
        <v>103</v>
      </c>
      <c r="C17" s="58" t="n">
        <v>101.7</v>
      </c>
      <c r="D17" s="59" t="s">
        <v>85</v>
      </c>
    </row>
    <row r="18" customFormat="false" ht="31.5" hidden="false" customHeight="false" outlineLevel="0" collapsed="false">
      <c r="A18" s="57" t="s">
        <v>87</v>
      </c>
      <c r="B18" s="49" t="n">
        <v>104</v>
      </c>
      <c r="C18" s="58" t="n">
        <v>111.4</v>
      </c>
      <c r="D18" s="59" t="s">
        <v>85</v>
      </c>
    </row>
    <row r="19" customFormat="false" ht="31.5" hidden="false" customHeight="false" outlineLevel="0" collapsed="false">
      <c r="A19" s="57" t="s">
        <v>88</v>
      </c>
      <c r="B19" s="49" t="n">
        <v>105</v>
      </c>
      <c r="C19" s="58" t="n">
        <v>87.5</v>
      </c>
      <c r="D19" s="59" t="s">
        <v>85</v>
      </c>
    </row>
    <row r="20" customFormat="false" ht="31.5" hidden="false" customHeight="false" outlineLevel="0" collapsed="false">
      <c r="A20" s="57" t="s">
        <v>89</v>
      </c>
      <c r="B20" s="49" t="n">
        <v>106</v>
      </c>
      <c r="C20" s="58" t="n">
        <v>101.7</v>
      </c>
      <c r="D20" s="59" t="s">
        <v>85</v>
      </c>
    </row>
    <row r="21" customFormat="false" ht="31.5" hidden="false" customHeight="false" outlineLevel="0" collapsed="false">
      <c r="A21" s="57" t="s">
        <v>90</v>
      </c>
      <c r="B21" s="49" t="n">
        <v>107</v>
      </c>
      <c r="C21" s="58" t="n">
        <v>102.5</v>
      </c>
      <c r="D21" s="59" t="s">
        <v>85</v>
      </c>
    </row>
    <row r="22" customFormat="false" ht="47.25" hidden="false" customHeight="false" outlineLevel="0" collapsed="false">
      <c r="A22" s="57" t="s">
        <v>91</v>
      </c>
      <c r="B22" s="49" t="n">
        <v>108</v>
      </c>
      <c r="C22" s="58" t="n">
        <v>4.611</v>
      </c>
      <c r="D22" s="58" t="n">
        <v>110.9</v>
      </c>
    </row>
    <row r="23" customFormat="false" ht="47.25" hidden="false" customHeight="false" outlineLevel="0" collapsed="false">
      <c r="A23" s="57" t="s">
        <v>92</v>
      </c>
      <c r="B23" s="49" t="n">
        <v>109</v>
      </c>
      <c r="C23" s="58" t="n">
        <v>253.648</v>
      </c>
      <c r="D23" s="58" t="n">
        <v>105.1</v>
      </c>
    </row>
    <row r="24" customFormat="false" ht="47.25" hidden="false" customHeight="false" outlineLevel="0" collapsed="false">
      <c r="A24" s="57" t="s">
        <v>93</v>
      </c>
      <c r="B24" s="49" t="n">
        <v>110</v>
      </c>
      <c r="C24" s="58" t="n">
        <v>47.814</v>
      </c>
      <c r="D24" s="58" t="n">
        <v>112.4</v>
      </c>
    </row>
    <row r="25" customFormat="false" ht="15.75" hidden="false" customHeight="false" outlineLevel="0" collapsed="false">
      <c r="A25" s="57" t="s">
        <v>94</v>
      </c>
      <c r="B25" s="49" t="n">
        <v>111</v>
      </c>
      <c r="C25" s="58" t="n">
        <v>163.4383</v>
      </c>
      <c r="D25" s="58" t="n">
        <v>116.4</v>
      </c>
    </row>
    <row r="26" customFormat="false" ht="31.5" hidden="false" customHeight="false" outlineLevel="0" collapsed="false">
      <c r="A26" s="57" t="s">
        <v>95</v>
      </c>
      <c r="B26" s="49" t="n">
        <v>112</v>
      </c>
      <c r="C26" s="58" t="n">
        <v>30.9552</v>
      </c>
      <c r="D26" s="58" t="n">
        <v>82.6</v>
      </c>
    </row>
    <row r="27" customFormat="false" ht="15.75" hidden="false" customHeight="false" outlineLevel="0" collapsed="false">
      <c r="A27" s="57" t="s">
        <v>96</v>
      </c>
      <c r="B27" s="49" t="n">
        <v>113</v>
      </c>
      <c r="C27" s="58" t="n">
        <v>326.8586</v>
      </c>
      <c r="D27" s="58" t="n">
        <v>94.8</v>
      </c>
    </row>
    <row r="28" customFormat="false" ht="15.75" hidden="false" customHeight="false" outlineLevel="0" collapsed="false">
      <c r="A28" s="57" t="s">
        <v>97</v>
      </c>
      <c r="B28" s="49" t="n">
        <v>114</v>
      </c>
      <c r="C28" s="58" t="n">
        <v>339.7233</v>
      </c>
      <c r="D28" s="58" t="n">
        <v>89.6</v>
      </c>
    </row>
    <row r="29" customFormat="false" ht="15.75" hidden="false" customHeight="false" outlineLevel="0" collapsed="false">
      <c r="A29" s="57" t="s">
        <v>98</v>
      </c>
      <c r="B29" s="49" t="n">
        <v>115</v>
      </c>
      <c r="C29" s="58" t="n">
        <v>958.9</v>
      </c>
      <c r="D29" s="58" t="n">
        <v>105.9</v>
      </c>
    </row>
    <row r="30" customFormat="false" ht="15.75" hidden="false" customHeight="false" outlineLevel="0" collapsed="false">
      <c r="A30" s="60" t="s">
        <v>99</v>
      </c>
      <c r="B30" s="49"/>
      <c r="C30" s="58"/>
      <c r="D30" s="58"/>
    </row>
    <row r="31" customFormat="false" ht="15.75" hidden="false" customHeight="false" outlineLevel="0" collapsed="false">
      <c r="A31" s="61" t="s">
        <v>100</v>
      </c>
      <c r="B31" s="49" t="n">
        <v>116</v>
      </c>
      <c r="C31" s="58" t="n">
        <v>665.7</v>
      </c>
      <c r="D31" s="58" t="n">
        <v>102.4</v>
      </c>
    </row>
    <row r="32" customFormat="false" ht="15.75" hidden="false" customHeight="false" outlineLevel="0" collapsed="false">
      <c r="A32" s="61" t="s">
        <v>101</v>
      </c>
      <c r="B32" s="49" t="n">
        <v>117</v>
      </c>
      <c r="C32" s="58" t="n">
        <v>293.2</v>
      </c>
      <c r="D32" s="58" t="n">
        <v>115</v>
      </c>
    </row>
    <row r="33" customFormat="false" ht="15.75" hidden="false" customHeight="false" outlineLevel="0" collapsed="false">
      <c r="A33" s="57" t="s">
        <v>102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3</v>
      </c>
      <c r="B34" s="49" t="n">
        <v>119</v>
      </c>
      <c r="C34" s="58" t="n">
        <v>64342.19</v>
      </c>
      <c r="D34" s="58" t="n">
        <v>116.5</v>
      </c>
    </row>
    <row r="35" customFormat="false" ht="15.75" hidden="false" customHeight="false" outlineLevel="0" collapsed="false">
      <c r="A35" s="60" t="s">
        <v>99</v>
      </c>
      <c r="B35" s="49"/>
      <c r="C35" s="58"/>
      <c r="D35" s="58"/>
    </row>
    <row r="36" customFormat="false" ht="15.75" hidden="false" customHeight="false" outlineLevel="0" collapsed="false">
      <c r="A36" s="61" t="s">
        <v>104</v>
      </c>
      <c r="B36" s="49" t="n">
        <v>120</v>
      </c>
      <c r="C36" s="58" t="n">
        <v>44668.47</v>
      </c>
      <c r="D36" s="58" t="n">
        <v>112.6</v>
      </c>
    </row>
    <row r="37" customFormat="false" ht="15.75" hidden="false" customHeight="false" outlineLevel="0" collapsed="false">
      <c r="A37" s="61" t="s">
        <v>105</v>
      </c>
      <c r="B37" s="49" t="n">
        <v>121</v>
      </c>
      <c r="C37" s="58" t="n">
        <v>19673.72</v>
      </c>
      <c r="D37" s="58" t="n">
        <v>126.5</v>
      </c>
    </row>
    <row r="38" customFormat="false" ht="15.75" hidden="false" customHeight="false" outlineLevel="0" collapsed="false">
      <c r="A38" s="57" t="s">
        <v>106</v>
      </c>
      <c r="B38" s="49" t="n">
        <v>122</v>
      </c>
      <c r="C38" s="58" t="n">
        <v>75.29</v>
      </c>
      <c r="D38" s="58" t="n">
        <v>90</v>
      </c>
    </row>
    <row r="39" customFormat="false" ht="31.5" hidden="false" customHeight="false" outlineLevel="0" collapsed="false">
      <c r="A39" s="57" t="s">
        <v>107</v>
      </c>
      <c r="B39" s="49" t="n">
        <v>123</v>
      </c>
      <c r="C39" s="58" t="n">
        <v>24.623</v>
      </c>
      <c r="D39" s="58" t="n">
        <v>86.4</v>
      </c>
    </row>
    <row r="40" customFormat="false" ht="15.75" hidden="false" customHeight="false" outlineLevel="0" collapsed="false">
      <c r="A40" s="57" t="s">
        <v>108</v>
      </c>
      <c r="B40" s="49" t="n">
        <v>124</v>
      </c>
      <c r="C40" s="58" t="n">
        <v>33.794</v>
      </c>
      <c r="D40" s="58" t="n">
        <v>95.9</v>
      </c>
    </row>
    <row r="41" customFormat="false" ht="15.75" hidden="false" customHeight="false" outlineLevel="0" collapsed="false">
      <c r="A41" s="57" t="s">
        <v>109</v>
      </c>
      <c r="B41" s="49" t="n">
        <v>125</v>
      </c>
      <c r="C41" s="58" t="n">
        <v>9.171</v>
      </c>
      <c r="D41" s="58" t="n">
        <v>148</v>
      </c>
    </row>
    <row r="42" customFormat="false" ht="15.75" hidden="false" customHeight="false" outlineLevel="0" collapsed="false">
      <c r="A42" s="57" t="s">
        <v>110</v>
      </c>
      <c r="B42" s="49" t="n">
        <v>126</v>
      </c>
      <c r="C42" s="58" t="n">
        <v>70.6</v>
      </c>
      <c r="D42" s="59" t="s">
        <v>85</v>
      </c>
    </row>
    <row r="43" customFormat="false" ht="15.75" hidden="false" customHeight="false" outlineLevel="0" collapsed="false">
      <c r="A43" s="57" t="s">
        <v>111</v>
      </c>
      <c r="B43" s="49" t="n">
        <v>127</v>
      </c>
      <c r="C43" s="58" t="n">
        <v>29.4</v>
      </c>
      <c r="D43" s="59" t="s">
        <v>85</v>
      </c>
    </row>
    <row r="44" customFormat="false" ht="15.75" hidden="false" customHeight="false" outlineLevel="0" collapsed="false">
      <c r="A44" s="57" t="s">
        <v>112</v>
      </c>
      <c r="B44" s="49" t="n">
        <v>128</v>
      </c>
      <c r="C44" s="58" t="n">
        <v>112.492</v>
      </c>
      <c r="D44" s="58" t="n">
        <v>103.9</v>
      </c>
    </row>
    <row r="45" customFormat="false" ht="15.75" hidden="false" customHeight="false" outlineLevel="0" collapsed="false">
      <c r="A45" s="62" t="s">
        <v>113</v>
      </c>
      <c r="B45" s="49" t="n">
        <v>129</v>
      </c>
      <c r="C45" s="58" t="n">
        <v>5.438</v>
      </c>
      <c r="D45" s="58" t="n">
        <v>112.5</v>
      </c>
    </row>
    <row r="46" customFormat="false" ht="15.75" hidden="false" customHeight="false" outlineLevel="0" collapsed="false">
      <c r="A46" s="57" t="s">
        <v>114</v>
      </c>
      <c r="B46" s="49" t="n">
        <v>130</v>
      </c>
      <c r="C46" s="58" t="n">
        <v>104.704</v>
      </c>
      <c r="D46" s="58" t="n">
        <v>107.4</v>
      </c>
    </row>
    <row r="47" customFormat="false" ht="15.75" hidden="false" customHeight="false" outlineLevel="0" collapsed="false">
      <c r="A47" s="62" t="s">
        <v>113</v>
      </c>
      <c r="B47" s="49" t="n">
        <v>131</v>
      </c>
      <c r="C47" s="58" t="n">
        <v>4.941</v>
      </c>
      <c r="D47" s="58" t="n">
        <v>134.2</v>
      </c>
    </row>
    <row r="48" customFormat="false" ht="15.75" hidden="false" customHeight="false" outlineLevel="0" collapsed="false">
      <c r="A48" s="57" t="s">
        <v>115</v>
      </c>
      <c r="B48" s="49" t="n">
        <v>132</v>
      </c>
      <c r="C48" s="58" t="n">
        <v>105.8</v>
      </c>
      <c r="D48" s="59" t="s">
        <v>85</v>
      </c>
    </row>
    <row r="49" customFormat="false" ht="15.75" hidden="false" customHeight="false" outlineLevel="0" collapsed="false">
      <c r="A49" s="57" t="s">
        <v>116</v>
      </c>
      <c r="B49" s="49" t="n">
        <v>133</v>
      </c>
      <c r="C49" s="58" t="n">
        <v>94</v>
      </c>
      <c r="D49" s="59" t="s">
        <v>85</v>
      </c>
    </row>
    <row r="50" customFormat="false" ht="31.5" hidden="false" customHeight="false" outlineLevel="0" collapsed="false">
      <c r="A50" s="57" t="s">
        <v>117</v>
      </c>
      <c r="B50" s="49" t="n">
        <v>134</v>
      </c>
      <c r="C50" s="63" t="s">
        <v>118</v>
      </c>
      <c r="D50" s="64"/>
    </row>
    <row r="51" customFormat="false" ht="31.5" hidden="false" customHeight="false" outlineLevel="0" collapsed="false">
      <c r="A51" s="57" t="s">
        <v>119</v>
      </c>
      <c r="B51" s="49" t="n">
        <v>135</v>
      </c>
      <c r="C51" s="58" t="n">
        <v>21184.9</v>
      </c>
      <c r="D51" s="58" t="n">
        <v>105.5</v>
      </c>
    </row>
    <row r="52" customFormat="false" ht="15.75" hidden="false" customHeight="false" outlineLevel="0" collapsed="false">
      <c r="A52" s="57" t="s">
        <v>120</v>
      </c>
      <c r="B52" s="49" t="n">
        <v>136</v>
      </c>
      <c r="C52" s="58" t="n">
        <v>98.4</v>
      </c>
      <c r="D52" s="59" t="s">
        <v>85</v>
      </c>
    </row>
    <row r="53" customFormat="false" ht="15.75" hidden="false" customHeight="false" outlineLevel="0" collapsed="false">
      <c r="A53" s="57" t="s">
        <v>121</v>
      </c>
      <c r="B53" s="49" t="n">
        <v>137</v>
      </c>
      <c r="C53" s="58" t="n">
        <v>10.8</v>
      </c>
      <c r="D53" s="58" t="n">
        <v>67.34</v>
      </c>
    </row>
    <row r="54" customFormat="false" ht="31.5" hidden="false" customHeight="false" outlineLevel="0" collapsed="false">
      <c r="A54" s="57" t="s">
        <v>122</v>
      </c>
      <c r="B54" s="49" t="n">
        <v>138</v>
      </c>
      <c r="C54" s="58" t="n">
        <v>1159.3</v>
      </c>
      <c r="D54" s="58" t="n">
        <v>98.6</v>
      </c>
    </row>
    <row r="55" customFormat="false" ht="15.75" hidden="false" customHeight="false" outlineLevel="0" collapsed="false">
      <c r="A55" s="62" t="s">
        <v>123</v>
      </c>
      <c r="B55" s="49" t="n">
        <v>139</v>
      </c>
      <c r="C55" s="58" t="n">
        <v>1059.6</v>
      </c>
      <c r="D55" s="58" t="n">
        <v>98.4</v>
      </c>
    </row>
    <row r="56" customFormat="false" ht="15.75" hidden="false" customHeight="false" outlineLevel="0" collapsed="false">
      <c r="A56" s="62" t="s">
        <v>124</v>
      </c>
      <c r="B56" s="49" t="n">
        <v>140</v>
      </c>
      <c r="C56" s="58" t="n">
        <v>99.6</v>
      </c>
      <c r="D56" s="58" t="n">
        <v>100.5</v>
      </c>
    </row>
    <row r="57" customFormat="false" ht="15.75" hidden="false" customHeight="false" outlineLevel="0" collapsed="false">
      <c r="A57" s="57" t="s">
        <v>125</v>
      </c>
      <c r="B57" s="49" t="n">
        <v>141</v>
      </c>
      <c r="C57" s="65" t="n">
        <v>2776758</v>
      </c>
      <c r="D57" s="58" t="n">
        <v>102.8</v>
      </c>
    </row>
    <row r="58" customFormat="false" ht="31.5" hidden="false" customHeight="false" outlineLevel="0" collapsed="false">
      <c r="A58" s="57" t="s">
        <v>126</v>
      </c>
      <c r="B58" s="49" t="n">
        <v>142</v>
      </c>
      <c r="C58" s="65" t="n">
        <v>53961</v>
      </c>
      <c r="D58" s="58" t="n">
        <v>98</v>
      </c>
    </row>
    <row r="59" customFormat="false" ht="15.75" hidden="false" customHeight="false" outlineLevel="0" collapsed="false">
      <c r="A59" s="57" t="s">
        <v>127</v>
      </c>
      <c r="B59" s="49" t="n">
        <v>143</v>
      </c>
      <c r="C59" s="65" t="n">
        <v>2722797</v>
      </c>
      <c r="D59" s="58" t="n">
        <v>102.9</v>
      </c>
    </row>
    <row r="60" customFormat="false" ht="15.75" hidden="false" customHeight="false" outlineLevel="0" collapsed="false">
      <c r="A60" s="60" t="s">
        <v>128</v>
      </c>
      <c r="B60" s="49"/>
      <c r="C60" s="65"/>
      <c r="D60" s="58"/>
    </row>
    <row r="61" customFormat="false" ht="47.25" hidden="false" customHeight="false" outlineLevel="0" collapsed="false">
      <c r="A61" s="61" t="s">
        <v>129</v>
      </c>
      <c r="B61" s="49" t="n">
        <v>144</v>
      </c>
      <c r="C61" s="65" t="n">
        <v>52104</v>
      </c>
      <c r="D61" s="58" t="n">
        <v>97.7</v>
      </c>
    </row>
    <row r="62" customFormat="false" ht="15.75" hidden="false" customHeight="false" outlineLevel="0" collapsed="false">
      <c r="A62" s="66" t="s">
        <v>130</v>
      </c>
      <c r="B62" s="49" t="n">
        <v>145</v>
      </c>
      <c r="C62" s="65" t="n">
        <v>49303</v>
      </c>
      <c r="D62" s="58" t="n">
        <v>97.4</v>
      </c>
    </row>
    <row r="63" customFormat="false" ht="31.5" hidden="false" customHeight="false" outlineLevel="0" collapsed="false">
      <c r="A63" s="57" t="s">
        <v>131</v>
      </c>
      <c r="B63" s="49" t="n">
        <v>146</v>
      </c>
      <c r="C63" s="65" t="n">
        <v>73960</v>
      </c>
      <c r="D63" s="58" t="n">
        <v>98.3</v>
      </c>
    </row>
    <row r="64" customFormat="false" ht="15.75" hidden="false" customHeight="false" outlineLevel="0" collapsed="false">
      <c r="A64" s="57" t="s">
        <v>132</v>
      </c>
      <c r="B64" s="49" t="n">
        <v>147</v>
      </c>
      <c r="C64" s="67" t="s">
        <v>118</v>
      </c>
      <c r="D64" s="64"/>
    </row>
    <row r="65" customFormat="false" ht="31.5" hidden="false" customHeight="false" outlineLevel="0" collapsed="false">
      <c r="A65" s="57" t="s">
        <v>133</v>
      </c>
      <c r="B65" s="49" t="n">
        <v>148</v>
      </c>
      <c r="C65" s="67" t="s">
        <v>118</v>
      </c>
      <c r="D65" s="64"/>
    </row>
    <row r="66" customFormat="false" ht="15.75" hidden="false" customHeight="false" outlineLevel="0" collapsed="false">
      <c r="A66" s="57" t="s">
        <v>134</v>
      </c>
      <c r="B66" s="49" t="n">
        <v>149</v>
      </c>
      <c r="C66" s="65" t="n">
        <v>720</v>
      </c>
      <c r="D66" s="59" t="s">
        <v>85</v>
      </c>
    </row>
    <row r="67" customFormat="false" ht="15.75" hidden="false" customHeight="false" outlineLevel="0" collapsed="false">
      <c r="A67" s="60" t="s">
        <v>128</v>
      </c>
      <c r="B67" s="49"/>
      <c r="C67" s="58"/>
      <c r="D67" s="58"/>
    </row>
    <row r="68" customFormat="false" ht="31.5" hidden="false" customHeight="false" outlineLevel="0" collapsed="false">
      <c r="A68" s="61" t="s">
        <v>135</v>
      </c>
      <c r="B68" s="49" t="n">
        <v>150</v>
      </c>
      <c r="C68" s="65" t="n">
        <v>720</v>
      </c>
      <c r="D68" s="59" t="s">
        <v>85</v>
      </c>
    </row>
    <row r="69" customFormat="false" ht="15.75" hidden="false" customHeight="false" outlineLevel="0" collapsed="false">
      <c r="A69" s="57" t="s">
        <v>136</v>
      </c>
      <c r="B69" s="49" t="n">
        <v>151</v>
      </c>
      <c r="C69" s="58" t="n">
        <v>2365.7</v>
      </c>
      <c r="D69" s="58" t="n">
        <v>99.5</v>
      </c>
    </row>
    <row r="70" customFormat="false" ht="31.5" hidden="false" customHeight="false" outlineLevel="0" collapsed="false">
      <c r="A70" s="57" t="s">
        <v>137</v>
      </c>
      <c r="B70" s="49" t="n">
        <v>152</v>
      </c>
      <c r="C70" s="58" t="n">
        <v>56.3</v>
      </c>
      <c r="D70" s="59" t="s">
        <v>85</v>
      </c>
    </row>
    <row r="71" customFormat="false" ht="15.75" hidden="true" customHeight="false" outlineLevel="0" collapsed="false">
      <c r="A71" s="57" t="s">
        <v>138</v>
      </c>
      <c r="B71" s="49" t="n">
        <v>-101</v>
      </c>
      <c r="C71" s="58" t="n">
        <v>168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9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0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1</v>
      </c>
      <c r="B15" s="49"/>
      <c r="C15" s="72"/>
      <c r="D15" s="72"/>
    </row>
    <row r="16" customFormat="false" ht="15.75" hidden="false" customHeight="false" outlineLevel="0" collapsed="false">
      <c r="A16" s="62" t="s">
        <v>142</v>
      </c>
      <c r="B16" s="49" t="n">
        <v>201</v>
      </c>
      <c r="C16" s="72" t="n">
        <v>966393.388</v>
      </c>
      <c r="D16" s="72" t="n">
        <v>105.1056463298</v>
      </c>
    </row>
    <row r="17" customFormat="false" ht="31.5" hidden="false" customHeight="false" outlineLevel="0" collapsed="false">
      <c r="A17" s="62" t="s">
        <v>143</v>
      </c>
      <c r="B17" s="49" t="n">
        <v>202</v>
      </c>
      <c r="C17" s="72" t="n">
        <v>925056.522</v>
      </c>
      <c r="D17" s="72" t="n">
        <v>105.1029097481</v>
      </c>
    </row>
    <row r="18" customFormat="false" ht="15.75" hidden="false" customHeight="false" outlineLevel="0" collapsed="false">
      <c r="A18" s="62" t="s">
        <v>144</v>
      </c>
      <c r="B18" s="49" t="n">
        <v>203</v>
      </c>
      <c r="C18" s="72" t="n">
        <v>361.849</v>
      </c>
      <c r="D18" s="72" t="n">
        <v>162.6134162618</v>
      </c>
    </row>
    <row r="19" customFormat="false" ht="31.5" hidden="false" customHeight="false" outlineLevel="0" collapsed="false">
      <c r="A19" s="62" t="s">
        <v>145</v>
      </c>
      <c r="B19" s="49" t="n">
        <v>204</v>
      </c>
      <c r="C19" s="72" t="n">
        <v>2140.413</v>
      </c>
      <c r="D19" s="72" t="n">
        <v>112.917959829</v>
      </c>
    </row>
    <row r="20" customFormat="false" ht="15.75" hidden="false" customHeight="false" outlineLevel="0" collapsed="false">
      <c r="A20" s="62" t="s">
        <v>146</v>
      </c>
      <c r="B20" s="49" t="n">
        <v>205</v>
      </c>
      <c r="C20" s="72" t="n">
        <v>39147.576</v>
      </c>
      <c r="D20" s="72" t="n">
        <v>104.6485072042</v>
      </c>
    </row>
    <row r="21" customFormat="false" ht="15.75" hidden="false" customHeight="false" outlineLevel="0" collapsed="false">
      <c r="A21" s="62" t="s">
        <v>147</v>
      </c>
      <c r="B21" s="49" t="n">
        <v>206</v>
      </c>
      <c r="C21" s="72" t="n">
        <v>14985.747</v>
      </c>
      <c r="D21" s="72" t="n">
        <v>105.7187202471</v>
      </c>
    </row>
    <row r="22" customFormat="false" ht="15.75" hidden="false" customHeight="false" outlineLevel="0" collapsed="false">
      <c r="A22" s="62" t="s">
        <v>148</v>
      </c>
      <c r="B22" s="49" t="n">
        <v>207</v>
      </c>
      <c r="C22" s="72" t="n">
        <v>7829.515</v>
      </c>
      <c r="D22" s="72" t="n">
        <v>104.6485129234</v>
      </c>
    </row>
    <row r="23" customFormat="false" ht="15.75" hidden="false" customHeight="false" outlineLevel="0" collapsed="false">
      <c r="A23" s="61" t="s">
        <v>149</v>
      </c>
      <c r="B23" s="49"/>
      <c r="C23" s="73"/>
      <c r="D23" s="72"/>
    </row>
    <row r="24" customFormat="false" ht="15.75" hidden="false" customHeight="false" outlineLevel="0" collapsed="false">
      <c r="A24" s="66" t="s">
        <v>150</v>
      </c>
      <c r="B24" s="49" t="n">
        <v>208</v>
      </c>
      <c r="C24" s="73" t="n">
        <v>4016.953</v>
      </c>
      <c r="D24" s="72" t="n">
        <v>81.7</v>
      </c>
    </row>
    <row r="25" customFormat="false" ht="15.75" hidden="false" customHeight="false" outlineLevel="0" collapsed="false">
      <c r="A25" s="66" t="s">
        <v>151</v>
      </c>
      <c r="B25" s="49" t="n">
        <v>209</v>
      </c>
      <c r="C25" s="73" t="n">
        <v>723.051</v>
      </c>
      <c r="D25" s="72" t="n">
        <v>81.7</v>
      </c>
    </row>
    <row r="26" customFormat="false" ht="15.75" hidden="false" customHeight="false" outlineLevel="0" collapsed="false">
      <c r="A26" s="57" t="s">
        <v>152</v>
      </c>
      <c r="B26" s="49"/>
      <c r="C26" s="73"/>
      <c r="D26" s="72"/>
    </row>
    <row r="27" customFormat="false" ht="15.75" hidden="false" customHeight="false" outlineLevel="0" collapsed="false">
      <c r="A27" s="62" t="s">
        <v>153</v>
      </c>
      <c r="B27" s="49" t="n">
        <v>210</v>
      </c>
      <c r="C27" s="72" t="n">
        <v>200784.928</v>
      </c>
      <c r="D27" s="72" t="n">
        <v>113.4951544134</v>
      </c>
    </row>
    <row r="28" customFormat="false" ht="15.75" hidden="false" customHeight="false" outlineLevel="0" collapsed="false">
      <c r="A28" s="74" t="s">
        <v>99</v>
      </c>
      <c r="B28" s="49"/>
      <c r="C28" s="73"/>
      <c r="D28" s="72"/>
    </row>
    <row r="29" customFormat="false" ht="31.5" hidden="false" customHeight="false" outlineLevel="0" collapsed="false">
      <c r="A29" s="66" t="s">
        <v>154</v>
      </c>
      <c r="B29" s="49" t="n">
        <v>211</v>
      </c>
      <c r="C29" s="72" t="n">
        <v>32506.486</v>
      </c>
      <c r="D29" s="72" t="n">
        <v>111.1651071946</v>
      </c>
    </row>
    <row r="30" customFormat="false" ht="31.5" hidden="false" customHeight="false" outlineLevel="0" collapsed="false">
      <c r="A30" s="66" t="s">
        <v>155</v>
      </c>
      <c r="B30" s="49" t="n">
        <v>212</v>
      </c>
      <c r="C30" s="72" t="n">
        <v>138435.581</v>
      </c>
      <c r="D30" s="72" t="n">
        <v>114.7912719762</v>
      </c>
    </row>
    <row r="31" customFormat="false" ht="15.75" hidden="false" customHeight="false" outlineLevel="0" collapsed="false">
      <c r="A31" s="62" t="s">
        <v>156</v>
      </c>
      <c r="B31" s="49" t="n">
        <v>213</v>
      </c>
      <c r="C31" s="72" t="n">
        <v>185901.241</v>
      </c>
      <c r="D31" s="72" t="n">
        <v>114.1959046723</v>
      </c>
    </row>
    <row r="32" customFormat="false" ht="15.75" hidden="false" customHeight="false" outlineLevel="0" collapsed="false">
      <c r="A32" s="74" t="s">
        <v>157</v>
      </c>
      <c r="B32" s="49"/>
      <c r="C32" s="73"/>
      <c r="D32" s="72"/>
    </row>
    <row r="33" customFormat="false" ht="15.75" hidden="false" customHeight="false" outlineLevel="0" collapsed="false">
      <c r="A33" s="66" t="s">
        <v>158</v>
      </c>
      <c r="B33" s="49" t="n">
        <v>214</v>
      </c>
      <c r="C33" s="72" t="n">
        <v>3161.761</v>
      </c>
      <c r="D33" s="72" t="n">
        <v>139.3109534798</v>
      </c>
    </row>
    <row r="34" customFormat="false" ht="47.25" hidden="false" customHeight="false" outlineLevel="0" collapsed="false">
      <c r="A34" s="66" t="s">
        <v>159</v>
      </c>
      <c r="B34" s="49" t="n">
        <v>215</v>
      </c>
      <c r="C34" s="72" t="n">
        <v>4741.673</v>
      </c>
      <c r="D34" s="72" t="n">
        <v>110.8502322241</v>
      </c>
    </row>
    <row r="35" customFormat="false" ht="15.75" hidden="false" customHeight="false" outlineLevel="0" collapsed="false">
      <c r="A35" s="75" t="s">
        <v>160</v>
      </c>
      <c r="B35" s="49" t="n">
        <v>216</v>
      </c>
      <c r="C35" s="72" t="n">
        <v>92.5872488796</v>
      </c>
      <c r="D35" s="76" t="s">
        <v>85</v>
      </c>
    </row>
    <row r="36" customFormat="false" ht="15.75" hidden="false" customHeight="false" outlineLevel="0" collapsed="false">
      <c r="A36" s="62" t="s">
        <v>161</v>
      </c>
      <c r="B36" s="49" t="n">
        <v>217</v>
      </c>
      <c r="C36" s="72" t="n">
        <v>19241.339</v>
      </c>
      <c r="D36" s="72" t="n">
        <v>110.4186394352</v>
      </c>
    </row>
    <row r="37" customFormat="false" ht="15.75" hidden="false" customHeight="false" outlineLevel="0" collapsed="false">
      <c r="A37" s="62" t="s">
        <v>162</v>
      </c>
      <c r="B37" s="49" t="n">
        <v>218</v>
      </c>
      <c r="C37" s="72" t="n">
        <v>4332.746</v>
      </c>
      <c r="D37" s="72" t="n">
        <v>129.3215726282</v>
      </c>
    </row>
    <row r="38" customFormat="false" ht="15.75" hidden="false" customHeight="false" outlineLevel="0" collapsed="false">
      <c r="A38" s="62" t="s">
        <v>163</v>
      </c>
      <c r="B38" s="49" t="n">
        <v>219</v>
      </c>
      <c r="C38" s="72" t="n">
        <v>3964.945</v>
      </c>
      <c r="D38" s="72" t="n">
        <v>136.3068345504</v>
      </c>
    </row>
    <row r="39" customFormat="false" ht="15.75" hidden="false" customHeight="false" outlineLevel="0" collapsed="false">
      <c r="A39" s="74" t="s">
        <v>99</v>
      </c>
      <c r="B39" s="49"/>
      <c r="C39" s="73"/>
      <c r="D39" s="72"/>
    </row>
    <row r="40" customFormat="false" ht="15.75" hidden="false" customHeight="false" outlineLevel="0" collapsed="false">
      <c r="A40" s="66" t="s">
        <v>164</v>
      </c>
      <c r="B40" s="49" t="n">
        <v>220</v>
      </c>
      <c r="C40" s="72" t="n">
        <v>591.196</v>
      </c>
      <c r="D40" s="72" t="n">
        <v>203.2991633454</v>
      </c>
    </row>
    <row r="41" customFormat="false" ht="15.75" hidden="false" customHeight="false" outlineLevel="0" collapsed="false">
      <c r="A41" s="57" t="s">
        <v>165</v>
      </c>
      <c r="B41" s="49"/>
      <c r="C41" s="72"/>
      <c r="D41" s="72"/>
    </row>
    <row r="42" customFormat="false" ht="15.75" hidden="false" customHeight="false" outlineLevel="0" collapsed="false">
      <c r="A42" s="62" t="s">
        <v>166</v>
      </c>
      <c r="B42" s="49" t="n">
        <v>221</v>
      </c>
      <c r="C42" s="72" t="n">
        <v>169068.42195852</v>
      </c>
      <c r="D42" s="72" t="n">
        <v>105.8819962989</v>
      </c>
    </row>
    <row r="43" customFormat="false" ht="15.75" hidden="false" customHeight="false" outlineLevel="0" collapsed="false">
      <c r="A43" s="62" t="s">
        <v>167</v>
      </c>
      <c r="B43" s="49" t="n">
        <v>222</v>
      </c>
      <c r="C43" s="72" t="n">
        <v>21978.814548</v>
      </c>
      <c r="D43" s="72" t="n">
        <v>105.8813161024</v>
      </c>
    </row>
    <row r="44" customFormat="false" ht="15.75" hidden="false" customHeight="false" outlineLevel="0" collapsed="false">
      <c r="A44" s="62" t="s">
        <v>168</v>
      </c>
      <c r="B44" s="49" t="n">
        <v>223</v>
      </c>
      <c r="C44" s="72" t="n">
        <v>22.11847108</v>
      </c>
      <c r="D44" s="72" t="n">
        <v>0.1727955653</v>
      </c>
    </row>
    <row r="45" customFormat="false" ht="15.75" hidden="false" customHeight="false" outlineLevel="0" collapsed="false">
      <c r="A45" s="62" t="s">
        <v>169</v>
      </c>
      <c r="B45" s="49" t="n">
        <v>224</v>
      </c>
      <c r="C45" s="72" t="n">
        <v>1.992476</v>
      </c>
      <c r="D45" s="72" t="n">
        <v>0.1730405467</v>
      </c>
    </row>
    <row r="46" customFormat="false" ht="15.75" hidden="false" customHeight="false" outlineLevel="0" collapsed="false">
      <c r="A46" s="62" t="s">
        <v>170</v>
      </c>
      <c r="B46" s="49" t="n">
        <v>225</v>
      </c>
      <c r="C46" s="72" t="n">
        <v>0.12178711</v>
      </c>
      <c r="D46" s="72" t="n">
        <v>17.1637972187</v>
      </c>
    </row>
    <row r="47" customFormat="false" ht="15.75" hidden="false" customHeight="false" outlineLevel="0" collapsed="false">
      <c r="A47" s="62" t="s">
        <v>171</v>
      </c>
      <c r="B47" s="49" t="n">
        <v>226</v>
      </c>
      <c r="C47" s="72" t="n">
        <v>0.01827</v>
      </c>
      <c r="D47" s="72" t="n">
        <v>17.1655673939</v>
      </c>
    </row>
    <row r="48" customFormat="false" ht="15.75" hidden="false" customHeight="false" outlineLevel="0" collapsed="false">
      <c r="A48" s="62" t="s">
        <v>172</v>
      </c>
      <c r="B48" s="49" t="n">
        <v>227</v>
      </c>
      <c r="C48" s="72" t="n">
        <v>25.20004497</v>
      </c>
      <c r="D48" s="72" t="n">
        <v>42.6154323106</v>
      </c>
    </row>
    <row r="49" customFormat="false" ht="15.75" hidden="false" customHeight="false" outlineLevel="0" collapsed="false">
      <c r="A49" s="62" t="s">
        <v>173</v>
      </c>
      <c r="B49" s="49" t="n">
        <v>228</v>
      </c>
      <c r="C49" s="72" t="n">
        <v>7.538379</v>
      </c>
      <c r="D49" s="72" t="n">
        <v>42.565021747</v>
      </c>
    </row>
    <row r="50" customFormat="false" ht="15.75" hidden="false" customHeight="false" outlineLevel="0" collapsed="false">
      <c r="A50" s="62" t="s">
        <v>174</v>
      </c>
      <c r="B50" s="49" t="n">
        <v>229</v>
      </c>
      <c r="C50" s="72" t="n">
        <v>168.22302715</v>
      </c>
      <c r="D50" s="72" t="n">
        <v>128.6121278674</v>
      </c>
    </row>
    <row r="51" customFormat="false" ht="15.75" hidden="false" customHeight="false" outlineLevel="0" collapsed="false">
      <c r="A51" s="62" t="s">
        <v>175</v>
      </c>
      <c r="B51" s="49" t="n">
        <v>230</v>
      </c>
      <c r="C51" s="72" t="n">
        <v>58.666136</v>
      </c>
      <c r="D51" s="72" t="n">
        <v>128.1576066211</v>
      </c>
    </row>
    <row r="52" customFormat="false" ht="15.75" hidden="false" customHeight="false" outlineLevel="0" collapsed="false">
      <c r="A52" s="62" t="s">
        <v>176</v>
      </c>
      <c r="B52" s="49" t="n">
        <v>231</v>
      </c>
      <c r="C52" s="72" t="n">
        <v>106.69499258</v>
      </c>
      <c r="D52" s="72" t="n">
        <v>1119.8162011782</v>
      </c>
    </row>
    <row r="53" customFormat="false" ht="15.75" hidden="false" customHeight="false" outlineLevel="0" collapsed="false">
      <c r="A53" s="62" t="s">
        <v>177</v>
      </c>
      <c r="B53" s="49" t="n">
        <v>232</v>
      </c>
      <c r="C53" s="72" t="n">
        <v>13.810827</v>
      </c>
      <c r="D53" s="72" t="n">
        <v>1088.3545159674</v>
      </c>
    </row>
    <row r="54" customFormat="false" ht="15.75" hidden="false" customHeight="false" outlineLevel="0" collapsed="false">
      <c r="A54" s="57" t="s">
        <v>178</v>
      </c>
      <c r="B54" s="49"/>
      <c r="C54" s="72"/>
      <c r="D54" s="72"/>
    </row>
    <row r="55" customFormat="false" ht="15.75" hidden="false" customHeight="false" outlineLevel="0" collapsed="false">
      <c r="A55" s="62" t="s">
        <v>179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80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81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82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3</v>
      </c>
      <c r="B59" s="49" t="n">
        <v>237</v>
      </c>
      <c r="C59" s="72" t="n">
        <v>352.704</v>
      </c>
      <c r="D59" s="72" t="n">
        <v>108.1210991625</v>
      </c>
    </row>
    <row r="60" customFormat="false" ht="15.75" hidden="false" customHeight="false" outlineLevel="0" collapsed="false">
      <c r="A60" s="62" t="s">
        <v>184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85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6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7</v>
      </c>
      <c r="B63" s="49"/>
      <c r="C63" s="73"/>
      <c r="D63" s="72"/>
    </row>
    <row r="64" customFormat="false" ht="15.75" hidden="false" customHeight="false" outlineLevel="0" collapsed="false">
      <c r="A64" s="62" t="s">
        <v>188</v>
      </c>
      <c r="B64" s="49" t="n">
        <v>241</v>
      </c>
      <c r="C64" s="77" t="n">
        <v>1651899</v>
      </c>
      <c r="D64" s="72" t="n">
        <v>103.3674053633</v>
      </c>
    </row>
    <row r="65" customFormat="false" ht="15.75" hidden="false" customHeight="false" outlineLevel="0" collapsed="false">
      <c r="A65" s="62" t="s">
        <v>189</v>
      </c>
      <c r="B65" s="49" t="n">
        <v>242</v>
      </c>
      <c r="C65" s="77" t="n">
        <v>216485934</v>
      </c>
      <c r="D65" s="72" t="n">
        <v>111.9770754947</v>
      </c>
    </row>
    <row r="66" customFormat="false" ht="78.75" hidden="false" customHeight="false" outlineLevel="0" collapsed="false">
      <c r="A66" s="62" t="s">
        <v>190</v>
      </c>
      <c r="B66" s="49" t="n">
        <v>243</v>
      </c>
      <c r="C66" s="77" t="n">
        <v>6150459</v>
      </c>
      <c r="D66" s="72" t="n">
        <v>165.7884756227</v>
      </c>
    </row>
    <row r="67" customFormat="false" ht="78.75" hidden="false" customHeight="false" outlineLevel="0" collapsed="false">
      <c r="A67" s="62" t="s">
        <v>191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2</v>
      </c>
      <c r="B68" s="49"/>
      <c r="C68" s="73"/>
      <c r="D68" s="72"/>
    </row>
    <row r="69" customFormat="false" ht="15.75" hidden="false" customHeight="false" outlineLevel="0" collapsed="false">
      <c r="A69" s="62" t="s">
        <v>193</v>
      </c>
      <c r="B69" s="49" t="n">
        <v>245</v>
      </c>
      <c r="C69" s="77" t="n">
        <v>8403</v>
      </c>
      <c r="D69" s="72" t="n">
        <v>102.3632598368</v>
      </c>
    </row>
    <row r="70" customFormat="false" ht="15.75" hidden="false" customHeight="false" outlineLevel="0" collapsed="false">
      <c r="A70" s="62" t="s">
        <v>194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5</v>
      </c>
      <c r="B71" s="49" t="n">
        <v>247</v>
      </c>
      <c r="C71" s="72" t="n">
        <v>261798.884</v>
      </c>
      <c r="D71" s="72" t="n">
        <v>99.5596001484</v>
      </c>
    </row>
    <row r="72" customFormat="false" ht="15.75" hidden="false" customHeight="false" outlineLevel="0" collapsed="false">
      <c r="A72" s="62" t="s">
        <v>196</v>
      </c>
      <c r="B72" s="49" t="n">
        <v>248</v>
      </c>
      <c r="C72" s="72" t="n">
        <v>27573.261</v>
      </c>
      <c r="D72" s="72" t="n">
        <v>209650.707116788</v>
      </c>
    </row>
    <row r="73" customFormat="false" ht="15.75" hidden="false" customHeight="false" outlineLevel="0" collapsed="false">
      <c r="A73" s="62" t="s">
        <v>197</v>
      </c>
      <c r="B73" s="49" t="n">
        <v>249</v>
      </c>
      <c r="C73" s="72" t="n">
        <v>234334.212</v>
      </c>
      <c r="D73" s="72" t="n">
        <v>104.6521952635</v>
      </c>
    </row>
    <row r="74" customFormat="false" ht="15.75" hidden="false" customHeight="false" outlineLevel="0" collapsed="false">
      <c r="A74" s="74" t="s">
        <v>99</v>
      </c>
      <c r="B74" s="49"/>
      <c r="C74" s="73"/>
      <c r="D74" s="72"/>
    </row>
    <row r="75" customFormat="false" ht="15.75" hidden="false" customHeight="false" outlineLevel="0" collapsed="false">
      <c r="A75" s="66" t="s">
        <v>198</v>
      </c>
      <c r="B75" s="49" t="n">
        <v>250</v>
      </c>
      <c r="C75" s="72" t="n">
        <v>214737.52</v>
      </c>
      <c r="D75" s="72" t="n">
        <v>95.9060681708</v>
      </c>
    </row>
    <row r="76" customFormat="false" ht="15.75" hidden="false" customHeight="false" outlineLevel="0" collapsed="false">
      <c r="A76" s="66" t="s">
        <v>199</v>
      </c>
      <c r="B76" s="49" t="n">
        <v>251</v>
      </c>
      <c r="C76" s="72" t="n">
        <v>19596.692</v>
      </c>
      <c r="D76" s="72" t="n">
        <v>149001.611922141</v>
      </c>
    </row>
    <row r="77" customFormat="false" ht="15.75" hidden="false" customHeight="false" outlineLevel="0" collapsed="false">
      <c r="A77" s="62" t="s">
        <v>161</v>
      </c>
      <c r="B77" s="49" t="n">
        <v>252</v>
      </c>
      <c r="C77" s="73" t="n">
        <v>4623.704</v>
      </c>
      <c r="D77" s="72" t="n">
        <v>105.2409190324</v>
      </c>
    </row>
    <row r="78" customFormat="false" ht="15.75" hidden="false" customHeight="false" outlineLevel="0" collapsed="false">
      <c r="A78" s="57" t="s">
        <v>200</v>
      </c>
      <c r="B78" s="49"/>
      <c r="C78" s="72"/>
      <c r="D78" s="72"/>
    </row>
    <row r="79" customFormat="false" ht="31.5" hidden="false" customHeight="false" outlineLevel="0" collapsed="false">
      <c r="A79" s="62" t="s">
        <v>201</v>
      </c>
      <c r="B79" s="49" t="n">
        <v>253</v>
      </c>
      <c r="C79" s="77" t="n">
        <v>1020823</v>
      </c>
      <c r="D79" s="72" t="n">
        <v>102.7257742499</v>
      </c>
    </row>
    <row r="80" customFormat="false" ht="31.5" hidden="false" customHeight="false" outlineLevel="0" collapsed="false">
      <c r="A80" s="62" t="s">
        <v>202</v>
      </c>
      <c r="B80" s="49" t="n">
        <v>254</v>
      </c>
      <c r="C80" s="77" t="n">
        <v>630626</v>
      </c>
      <c r="D80" s="72" t="n">
        <v>101.7015683587</v>
      </c>
    </row>
    <row r="81" customFormat="false" ht="31.5" hidden="false" customHeight="false" outlineLevel="0" collapsed="false">
      <c r="A81" s="62" t="s">
        <v>203</v>
      </c>
      <c r="B81" s="49" t="n">
        <v>255</v>
      </c>
      <c r="C81" s="73" t="n">
        <v>229377.051</v>
      </c>
      <c r="D81" s="72" t="n">
        <v>110.2458349832</v>
      </c>
    </row>
    <row r="82" customFormat="false" ht="15.75" hidden="false" customHeight="false" outlineLevel="0" collapsed="false">
      <c r="A82" s="62" t="s">
        <v>204</v>
      </c>
      <c r="B82" s="49" t="n">
        <v>256</v>
      </c>
      <c r="C82" s="73" t="n">
        <v>6286.59</v>
      </c>
      <c r="D82" s="76" t="s">
        <v>85</v>
      </c>
    </row>
    <row r="83" customFormat="false" ht="15.75" hidden="false" customHeight="false" outlineLevel="0" collapsed="false">
      <c r="A83" s="62" t="s">
        <v>205</v>
      </c>
      <c r="B83" s="49" t="n">
        <v>257</v>
      </c>
      <c r="C83" s="73" t="n">
        <v>986.549</v>
      </c>
      <c r="D83" s="72" t="n">
        <v>167.5877732403</v>
      </c>
    </row>
    <row r="84" customFormat="false" ht="15.75" hidden="false" customHeight="false" outlineLevel="0" collapsed="false">
      <c r="A84" s="57" t="s">
        <v>206</v>
      </c>
      <c r="B84" s="49"/>
      <c r="C84" s="73"/>
      <c r="D84" s="72"/>
    </row>
    <row r="85" customFormat="false" ht="15.75" hidden="false" customHeight="false" outlineLevel="0" collapsed="false">
      <c r="A85" s="62" t="s">
        <v>193</v>
      </c>
      <c r="B85" s="49" t="n">
        <v>258</v>
      </c>
      <c r="C85" s="77" t="n">
        <v>838647</v>
      </c>
      <c r="D85" s="72" t="n">
        <v>102.9561718066</v>
      </c>
    </row>
    <row r="86" customFormat="false" ht="15.75" hidden="false" customHeight="false" outlineLevel="0" collapsed="false">
      <c r="A86" s="74" t="s">
        <v>128</v>
      </c>
      <c r="B86" s="49"/>
      <c r="C86" s="73"/>
      <c r="D86" s="72"/>
    </row>
    <row r="87" customFormat="false" ht="15.75" hidden="false" customHeight="false" outlineLevel="0" collapsed="false">
      <c r="A87" s="66" t="s">
        <v>207</v>
      </c>
      <c r="B87" s="49" t="n">
        <v>259</v>
      </c>
      <c r="C87" s="77" t="n">
        <v>10352</v>
      </c>
      <c r="D87" s="72" t="n">
        <v>98.0953283427</v>
      </c>
    </row>
    <row r="88" customFormat="false" ht="15.75" hidden="false" customHeight="false" outlineLevel="0" collapsed="false">
      <c r="A88" s="66" t="s">
        <v>208</v>
      </c>
      <c r="B88" s="49" t="n">
        <v>260</v>
      </c>
      <c r="C88" s="77" t="n">
        <v>828295</v>
      </c>
      <c r="D88" s="72" t="n">
        <v>103.019972289</v>
      </c>
    </row>
    <row r="89" customFormat="false" ht="15.75" hidden="false" customHeight="false" outlineLevel="0" collapsed="false">
      <c r="A89" s="62" t="s">
        <v>209</v>
      </c>
      <c r="B89" s="49" t="n">
        <v>261</v>
      </c>
      <c r="C89" s="77" t="n">
        <v>645870</v>
      </c>
      <c r="D89" s="72" t="n">
        <v>101.6812265917</v>
      </c>
    </row>
    <row r="90" customFormat="false" ht="15.75" hidden="false" customHeight="false" outlineLevel="0" collapsed="false">
      <c r="A90" s="61" t="s">
        <v>210</v>
      </c>
      <c r="B90" s="49" t="n">
        <v>262</v>
      </c>
      <c r="C90" s="77" t="n">
        <v>615363</v>
      </c>
      <c r="D90" s="72" t="n">
        <v>101.7275211477</v>
      </c>
    </row>
    <row r="91" customFormat="false" ht="31.5" hidden="false" customHeight="false" outlineLevel="0" collapsed="false">
      <c r="A91" s="62" t="s">
        <v>211</v>
      </c>
      <c r="B91" s="49" t="n">
        <v>263</v>
      </c>
      <c r="C91" s="77" t="n">
        <v>613900</v>
      </c>
      <c r="D91" s="72" t="n">
        <v>103.2818354187</v>
      </c>
    </row>
    <row r="92" customFormat="false" ht="15.75" hidden="false" customHeight="false" outlineLevel="0" collapsed="false">
      <c r="A92" s="61" t="s">
        <v>210</v>
      </c>
      <c r="B92" s="49" t="n">
        <v>264</v>
      </c>
      <c r="C92" s="77" t="n">
        <v>585244</v>
      </c>
      <c r="D92" s="72" t="n">
        <v>103.1681450874</v>
      </c>
    </row>
    <row r="93" customFormat="false" ht="15.75" hidden="false" customHeight="false" outlineLevel="0" collapsed="false">
      <c r="A93" s="62" t="s">
        <v>212</v>
      </c>
      <c r="B93" s="49" t="n">
        <v>265</v>
      </c>
      <c r="C93" s="73" t="n">
        <v>459140.865</v>
      </c>
      <c r="D93" s="72" t="n">
        <v>114.6054744676</v>
      </c>
    </row>
    <row r="94" customFormat="false" ht="15.75" hidden="false" customHeight="false" outlineLevel="0" collapsed="false">
      <c r="A94" s="61" t="s">
        <v>213</v>
      </c>
      <c r="B94" s="49" t="n">
        <v>266</v>
      </c>
      <c r="C94" s="73" t="n">
        <v>319956.843</v>
      </c>
      <c r="D94" s="72" t="n">
        <v>127.6261344652</v>
      </c>
    </row>
    <row r="95" customFormat="false" ht="15.75" hidden="false" customHeight="false" outlineLevel="0" collapsed="false">
      <c r="A95" s="62" t="s">
        <v>205</v>
      </c>
      <c r="B95" s="49" t="n">
        <v>267</v>
      </c>
      <c r="C95" s="73" t="n">
        <v>2241.288</v>
      </c>
      <c r="D95" s="72" t="n">
        <v>110.093019349</v>
      </c>
    </row>
    <row r="96" customFormat="false" ht="15.75" hidden="false" customHeight="false" outlineLevel="0" collapsed="false">
      <c r="A96" s="61" t="s">
        <v>213</v>
      </c>
      <c r="B96" s="49" t="n">
        <v>268</v>
      </c>
      <c r="C96" s="73" t="n">
        <v>831.504</v>
      </c>
      <c r="D96" s="72" t="n">
        <v>140.1530129803</v>
      </c>
    </row>
    <row r="97" customFormat="false" ht="15.75" hidden="false" customHeight="false" outlineLevel="0" collapsed="false">
      <c r="A97" s="57" t="s">
        <v>214</v>
      </c>
      <c r="B97" s="49"/>
      <c r="C97" s="73"/>
      <c r="D97" s="72"/>
    </row>
    <row r="98" customFormat="false" ht="15.75" hidden="false" customHeight="false" outlineLevel="0" collapsed="false">
      <c r="A98" s="62" t="s">
        <v>193</v>
      </c>
      <c r="B98" s="49" t="n">
        <v>269</v>
      </c>
      <c r="C98" s="77" t="n">
        <v>558039</v>
      </c>
      <c r="D98" s="72" t="n">
        <v>98.4404106689</v>
      </c>
    </row>
    <row r="99" customFormat="false" ht="15.75" hidden="false" customHeight="false" outlineLevel="0" collapsed="false">
      <c r="A99" s="74" t="s">
        <v>128</v>
      </c>
      <c r="B99" s="49"/>
      <c r="C99" s="73"/>
      <c r="D99" s="72"/>
    </row>
    <row r="100" customFormat="false" ht="15.75" hidden="false" customHeight="false" outlineLevel="0" collapsed="false">
      <c r="A100" s="66" t="s">
        <v>207</v>
      </c>
      <c r="B100" s="49" t="n">
        <v>270</v>
      </c>
      <c r="C100" s="77" t="n">
        <v>7189</v>
      </c>
      <c r="D100" s="72" t="n">
        <v>97.0699432892</v>
      </c>
    </row>
    <row r="101" customFormat="false" ht="15.75" hidden="false" customHeight="false" outlineLevel="0" collapsed="false">
      <c r="A101" s="66" t="s">
        <v>208</v>
      </c>
      <c r="B101" s="49" t="n">
        <v>271</v>
      </c>
      <c r="C101" s="77" t="n">
        <v>550850</v>
      </c>
      <c r="D101" s="72" t="n">
        <v>98.45855214</v>
      </c>
    </row>
    <row r="102" customFormat="false" ht="15.75" hidden="false" customHeight="false" outlineLevel="0" collapsed="false">
      <c r="A102" s="62" t="s">
        <v>215</v>
      </c>
      <c r="B102" s="49" t="n">
        <v>272</v>
      </c>
      <c r="C102" s="77" t="n">
        <v>849855</v>
      </c>
      <c r="D102" s="72" t="n">
        <v>97.1386084406</v>
      </c>
    </row>
    <row r="103" customFormat="false" ht="15.75" hidden="false" customHeight="false" outlineLevel="0" collapsed="false">
      <c r="A103" s="74" t="s">
        <v>128</v>
      </c>
      <c r="B103" s="49"/>
      <c r="C103" s="77"/>
      <c r="D103" s="72"/>
    </row>
    <row r="104" customFormat="false" ht="15.75" hidden="false" customHeight="false" outlineLevel="0" collapsed="false">
      <c r="A104" s="66" t="s">
        <v>216</v>
      </c>
      <c r="B104" s="49" t="n">
        <v>273</v>
      </c>
      <c r="C104" s="77" t="n">
        <v>56295</v>
      </c>
      <c r="D104" s="72" t="n">
        <v>96.1305305579</v>
      </c>
    </row>
    <row r="105" customFormat="false" ht="15.75" hidden="false" customHeight="false" outlineLevel="0" collapsed="false">
      <c r="A105" s="66" t="s">
        <v>217</v>
      </c>
      <c r="B105" s="49" t="n">
        <v>274</v>
      </c>
      <c r="C105" s="77" t="n">
        <v>793560</v>
      </c>
      <c r="D105" s="72" t="n">
        <v>97.2109250203</v>
      </c>
    </row>
    <row r="106" customFormat="false" ht="15.75" hidden="false" customHeight="false" outlineLevel="0" collapsed="false">
      <c r="A106" s="61" t="s">
        <v>218</v>
      </c>
      <c r="B106" s="49" t="n">
        <v>275</v>
      </c>
      <c r="C106" s="77" t="n">
        <v>844917</v>
      </c>
      <c r="D106" s="72" t="n">
        <v>97.1125432308</v>
      </c>
    </row>
    <row r="107" customFormat="false" ht="15.75" hidden="false" customHeight="false" outlineLevel="0" collapsed="false">
      <c r="A107" s="66" t="s">
        <v>219</v>
      </c>
      <c r="B107" s="49" t="n">
        <v>276</v>
      </c>
      <c r="C107" s="77" t="n">
        <v>56118</v>
      </c>
      <c r="D107" s="72" t="n">
        <v>96.0858845285</v>
      </c>
    </row>
    <row r="108" customFormat="false" ht="15.75" hidden="false" customHeight="false" outlineLevel="0" collapsed="false">
      <c r="A108" s="66" t="s">
        <v>220</v>
      </c>
      <c r="B108" s="49" t="n">
        <v>277</v>
      </c>
      <c r="C108" s="77" t="n">
        <v>788799</v>
      </c>
      <c r="D108" s="72" t="n">
        <v>97.1864200041</v>
      </c>
    </row>
    <row r="109" customFormat="false" ht="15.75" hidden="false" customHeight="false" outlineLevel="0" collapsed="false">
      <c r="A109" s="62" t="s">
        <v>221</v>
      </c>
      <c r="B109" s="49" t="n">
        <v>278</v>
      </c>
      <c r="C109" s="77" t="n">
        <v>759383</v>
      </c>
      <c r="D109" s="72" t="n">
        <v>97.3935047313</v>
      </c>
    </row>
    <row r="110" customFormat="false" ht="15.75" hidden="false" customHeight="false" outlineLevel="0" collapsed="false">
      <c r="A110" s="74" t="s">
        <v>128</v>
      </c>
      <c r="B110" s="49"/>
      <c r="C110" s="77"/>
      <c r="D110" s="72"/>
    </row>
    <row r="111" customFormat="false" ht="15.75" hidden="false" customHeight="false" outlineLevel="0" collapsed="false">
      <c r="A111" s="66" t="s">
        <v>216</v>
      </c>
      <c r="B111" s="49" t="n">
        <v>279</v>
      </c>
      <c r="C111" s="77" t="n">
        <v>55654</v>
      </c>
      <c r="D111" s="72" t="n">
        <v>95.5876543634</v>
      </c>
    </row>
    <row r="112" customFormat="false" ht="15.75" hidden="false" customHeight="false" outlineLevel="0" collapsed="false">
      <c r="A112" s="66" t="s">
        <v>217</v>
      </c>
      <c r="B112" s="49" t="n">
        <v>280</v>
      </c>
      <c r="C112" s="77" t="n">
        <v>703729</v>
      </c>
      <c r="D112" s="72" t="n">
        <v>97.5392351587</v>
      </c>
    </row>
    <row r="113" customFormat="false" ht="15.75" hidden="false" customHeight="false" outlineLevel="0" collapsed="false">
      <c r="A113" s="61" t="s">
        <v>222</v>
      </c>
      <c r="B113" s="49" t="n">
        <v>281</v>
      </c>
      <c r="C113" s="77" t="n">
        <v>754715</v>
      </c>
      <c r="D113" s="72" t="n">
        <v>97.3632336284</v>
      </c>
    </row>
    <row r="114" customFormat="false" ht="15.75" hidden="false" customHeight="false" outlineLevel="0" collapsed="false">
      <c r="A114" s="66" t="s">
        <v>216</v>
      </c>
      <c r="B114" s="49" t="n">
        <v>282</v>
      </c>
      <c r="C114" s="77" t="n">
        <v>55477</v>
      </c>
      <c r="D114" s="72" t="n">
        <v>95.5412806117</v>
      </c>
    </row>
    <row r="115" customFormat="false" ht="15.75" hidden="false" customHeight="false" outlineLevel="0" collapsed="false">
      <c r="A115" s="66" t="s">
        <v>217</v>
      </c>
      <c r="B115" s="49" t="n">
        <v>283</v>
      </c>
      <c r="C115" s="77" t="n">
        <v>699238</v>
      </c>
      <c r="D115" s="72" t="n">
        <v>97.5107657638</v>
      </c>
    </row>
    <row r="116" customFormat="false" ht="15.75" hidden="false" customHeight="false" outlineLevel="0" collapsed="false">
      <c r="A116" s="62" t="s">
        <v>205</v>
      </c>
      <c r="B116" s="49" t="n">
        <v>284</v>
      </c>
      <c r="C116" s="72" t="n">
        <v>2031.199</v>
      </c>
      <c r="D116" s="72" t="n">
        <v>98.3305771841</v>
      </c>
    </row>
    <row r="117" customFormat="false" ht="15.75" hidden="false" customHeight="false" outlineLevel="0" collapsed="false">
      <c r="A117" s="74" t="s">
        <v>157</v>
      </c>
      <c r="B117" s="49"/>
      <c r="C117" s="73"/>
      <c r="D117" s="72"/>
    </row>
    <row r="118" customFormat="false" ht="15.75" hidden="false" customHeight="false" outlineLevel="0" collapsed="false">
      <c r="A118" s="66" t="s">
        <v>223</v>
      </c>
      <c r="B118" s="49" t="n">
        <v>285</v>
      </c>
      <c r="C118" s="73" t="n">
        <v>330.481</v>
      </c>
      <c r="D118" s="72" t="n">
        <v>93.8511869095</v>
      </c>
    </row>
    <row r="119" customFormat="false" ht="15.75" hidden="false" customHeight="false" outlineLevel="0" collapsed="false">
      <c r="A119" s="66" t="s">
        <v>224</v>
      </c>
      <c r="B119" s="49" t="n">
        <v>286</v>
      </c>
      <c r="C119" s="73" t="n">
        <v>1700.718</v>
      </c>
      <c r="D119" s="72" t="n">
        <v>99.2510873619</v>
      </c>
    </row>
    <row r="120" customFormat="false" ht="15.75" hidden="false" customHeight="false" outlineLevel="0" collapsed="false">
      <c r="A120" s="61" t="s">
        <v>225</v>
      </c>
      <c r="B120" s="49" t="n">
        <v>287</v>
      </c>
      <c r="C120" s="72" t="n">
        <v>2024.01</v>
      </c>
      <c r="D120" s="72" t="n">
        <v>98.3139054229</v>
      </c>
    </row>
    <row r="121" customFormat="false" ht="15.75" hidden="false" customHeight="false" outlineLevel="0" collapsed="false">
      <c r="A121" s="66" t="s">
        <v>226</v>
      </c>
      <c r="B121" s="49" t="n">
        <v>288</v>
      </c>
      <c r="C121" s="72" t="n">
        <v>329.533</v>
      </c>
      <c r="D121" s="72" t="n">
        <v>93.8198952283</v>
      </c>
    </row>
    <row r="122" customFormat="false" ht="15.75" hidden="false" customHeight="false" outlineLevel="0" collapsed="false">
      <c r="A122" s="66" t="s">
        <v>227</v>
      </c>
      <c r="B122" s="49" t="n">
        <v>289</v>
      </c>
      <c r="C122" s="72" t="n">
        <v>1694.477</v>
      </c>
      <c r="D122" s="72" t="n">
        <v>99.2383521466</v>
      </c>
    </row>
    <row r="123" customFormat="false" ht="15.75" hidden="false" customHeight="false" outlineLevel="0" collapsed="false">
      <c r="A123" s="57" t="s">
        <v>228</v>
      </c>
      <c r="B123" s="49"/>
      <c r="C123" s="73"/>
      <c r="D123" s="72"/>
    </row>
    <row r="124" customFormat="false" ht="15.75" hidden="false" customHeight="false" outlineLevel="0" collapsed="false">
      <c r="A124" s="62" t="s">
        <v>229</v>
      </c>
      <c r="B124" s="49" t="n">
        <v>290</v>
      </c>
      <c r="C124" s="77" t="n">
        <v>19</v>
      </c>
      <c r="D124" s="72" t="n">
        <v>90.4761904762</v>
      </c>
    </row>
    <row r="125" customFormat="false" ht="15.75" hidden="false" customHeight="false" outlineLevel="0" collapsed="false">
      <c r="A125" s="62" t="s">
        <v>230</v>
      </c>
      <c r="B125" s="49" t="n">
        <v>291</v>
      </c>
      <c r="C125" s="72" t="n">
        <v>2.711</v>
      </c>
      <c r="D125" s="72" t="n">
        <v>105.9398202423</v>
      </c>
    </row>
    <row r="126" customFormat="false" ht="31.5" hidden="false" customHeight="false" outlineLevel="0" collapsed="false">
      <c r="A126" s="57" t="s">
        <v>231</v>
      </c>
      <c r="B126" s="49"/>
      <c r="C126" s="73"/>
      <c r="D126" s="72"/>
    </row>
    <row r="127" customFormat="false" ht="31.5" hidden="false" customHeight="false" outlineLevel="0" collapsed="false">
      <c r="A127" s="62" t="s">
        <v>232</v>
      </c>
      <c r="B127" s="49" t="n">
        <v>292</v>
      </c>
      <c r="C127" s="77" t="n">
        <v>36370</v>
      </c>
      <c r="D127" s="72" t="n">
        <v>98.4969532837</v>
      </c>
    </row>
    <row r="128" customFormat="false" ht="15.75" hidden="false" customHeight="false" outlineLevel="0" collapsed="false">
      <c r="A128" s="61" t="s">
        <v>233</v>
      </c>
      <c r="B128" s="49" t="n">
        <v>293</v>
      </c>
      <c r="C128" s="78" t="s">
        <v>85</v>
      </c>
      <c r="D128" s="76" t="s">
        <v>85</v>
      </c>
    </row>
    <row r="129" customFormat="false" ht="15.75" hidden="false" customHeight="false" outlineLevel="0" collapsed="false">
      <c r="A129" s="79" t="s">
        <v>99</v>
      </c>
      <c r="B129" s="49"/>
      <c r="C129" s="73"/>
      <c r="D129" s="72"/>
    </row>
    <row r="130" customFormat="false" ht="15.75" hidden="false" customHeight="false" outlineLevel="0" collapsed="false">
      <c r="A130" s="80" t="s">
        <v>234</v>
      </c>
      <c r="B130" s="49" t="n">
        <v>294</v>
      </c>
      <c r="C130" s="72" t="n">
        <v>46425.816</v>
      </c>
      <c r="D130" s="72" t="n">
        <v>111.7247055381</v>
      </c>
    </row>
    <row r="131" customFormat="false" ht="15.75" hidden="false" customHeight="false" outlineLevel="0" collapsed="false">
      <c r="A131" s="80" t="s">
        <v>235</v>
      </c>
      <c r="B131" s="49" t="n">
        <v>295</v>
      </c>
      <c r="C131" s="72" t="n">
        <v>5966.219</v>
      </c>
      <c r="D131" s="72" t="n">
        <v>112.0822735598</v>
      </c>
    </row>
    <row r="132" customFormat="false" ht="15.75" hidden="false" customHeight="false" outlineLevel="0" collapsed="false">
      <c r="A132" s="61" t="s">
        <v>236</v>
      </c>
      <c r="B132" s="49" t="n">
        <v>296</v>
      </c>
      <c r="C132" s="72" t="n">
        <v>2656.892</v>
      </c>
      <c r="D132" s="72" t="n">
        <v>111.8156065917</v>
      </c>
    </row>
    <row r="133" customFormat="false" ht="15.75" hidden="false" customHeight="false" outlineLevel="0" collapsed="false">
      <c r="A133" s="79" t="s">
        <v>99</v>
      </c>
      <c r="B133" s="49"/>
      <c r="C133" s="73"/>
      <c r="D133" s="72"/>
    </row>
    <row r="134" customFormat="false" ht="15.75" hidden="false" customHeight="false" outlineLevel="0" collapsed="false">
      <c r="A134" s="80" t="s">
        <v>237</v>
      </c>
      <c r="B134" s="49" t="n">
        <v>297</v>
      </c>
      <c r="C134" s="72" t="n">
        <v>1868.616</v>
      </c>
      <c r="D134" s="72" t="n">
        <v>112.3838266347</v>
      </c>
    </row>
    <row r="135" customFormat="false" ht="15.75" hidden="false" customHeight="false" outlineLevel="0" collapsed="false">
      <c r="A135" s="80" t="s">
        <v>238</v>
      </c>
      <c r="B135" s="49" t="n">
        <v>298</v>
      </c>
      <c r="C135" s="72" t="n">
        <v>788.276</v>
      </c>
      <c r="D135" s="72" t="n">
        <v>110.4913179746</v>
      </c>
    </row>
    <row r="136" customFormat="false" ht="15.75" hidden="false" customHeight="false" outlineLevel="0" collapsed="false">
      <c r="A136" s="61" t="s">
        <v>239</v>
      </c>
      <c r="B136" s="49" t="n">
        <v>299</v>
      </c>
      <c r="C136" s="72" t="n">
        <v>267.658</v>
      </c>
      <c r="D136" s="72" t="n">
        <v>118.7322006831</v>
      </c>
    </row>
    <row r="137" customFormat="false" ht="15.75" hidden="false" customHeight="false" outlineLevel="0" collapsed="false">
      <c r="A137" s="57" t="s">
        <v>240</v>
      </c>
      <c r="B137" s="49"/>
      <c r="C137" s="73"/>
      <c r="D137" s="72"/>
    </row>
    <row r="138" customFormat="false" ht="15.75" hidden="false" customHeight="false" outlineLevel="0" collapsed="false">
      <c r="A138" s="62" t="s">
        <v>193</v>
      </c>
      <c r="B138" s="49" t="n">
        <v>2100</v>
      </c>
      <c r="C138" s="77" t="n">
        <v>39890</v>
      </c>
      <c r="D138" s="72" t="n">
        <v>95.0508733052</v>
      </c>
    </row>
    <row r="139" customFormat="false" ht="15.75" hidden="false" customHeight="false" outlineLevel="0" collapsed="false">
      <c r="A139" s="62" t="s">
        <v>241</v>
      </c>
      <c r="B139" s="49" t="n">
        <v>2101</v>
      </c>
      <c r="C139" s="72" t="n">
        <v>13297.364</v>
      </c>
      <c r="D139" s="72" t="n">
        <v>96.7422184012</v>
      </c>
    </row>
    <row r="140" customFormat="false" ht="31.5" hidden="false" customHeight="false" outlineLevel="0" collapsed="false">
      <c r="A140" s="62" t="s">
        <v>242</v>
      </c>
      <c r="B140" s="49" t="n">
        <v>2102</v>
      </c>
      <c r="C140" s="72" t="n">
        <v>1027.82</v>
      </c>
      <c r="D140" s="72" t="n">
        <v>93.6601563888</v>
      </c>
    </row>
    <row r="141" customFormat="false" ht="15.75" hidden="false" customHeight="false" outlineLevel="0" collapsed="false">
      <c r="A141" s="57" t="s">
        <v>243</v>
      </c>
      <c r="B141" s="49"/>
      <c r="C141" s="73"/>
      <c r="D141" s="72"/>
    </row>
    <row r="142" customFormat="false" ht="15.75" hidden="false" customHeight="false" outlineLevel="0" collapsed="false">
      <c r="A142" s="62" t="s">
        <v>193</v>
      </c>
      <c r="B142" s="49" t="n">
        <v>2103</v>
      </c>
      <c r="C142" s="77" t="n">
        <v>2970</v>
      </c>
      <c r="D142" s="72" t="n">
        <v>96.7111690003</v>
      </c>
    </row>
    <row r="143" customFormat="false" ht="15.75" hidden="false" customHeight="false" outlineLevel="0" collapsed="false">
      <c r="A143" s="62" t="s">
        <v>197</v>
      </c>
      <c r="B143" s="49" t="n">
        <v>2104</v>
      </c>
      <c r="C143" s="72" t="n">
        <v>4360.626</v>
      </c>
      <c r="D143" s="72" t="n">
        <v>110.1327540576</v>
      </c>
    </row>
    <row r="144" customFormat="false" ht="15.75" hidden="false" customHeight="false" outlineLevel="0" collapsed="false">
      <c r="A144" s="62" t="s">
        <v>244</v>
      </c>
      <c r="B144" s="49" t="n">
        <v>2105</v>
      </c>
      <c r="C144" s="72" t="n">
        <v>219.611</v>
      </c>
      <c r="D144" s="72" t="n">
        <v>119.7259960311</v>
      </c>
    </row>
    <row r="145" customFormat="false" ht="15.75" hidden="false" customHeight="false" outlineLevel="0" collapsed="false">
      <c r="A145" s="57" t="s">
        <v>245</v>
      </c>
      <c r="B145" s="49"/>
      <c r="C145" s="73"/>
      <c r="D145" s="72"/>
    </row>
    <row r="146" customFormat="false" ht="15.75" hidden="false" customHeight="false" outlineLevel="0" collapsed="false">
      <c r="A146" s="62" t="s">
        <v>246</v>
      </c>
      <c r="B146" s="49" t="n">
        <v>2106</v>
      </c>
      <c r="C146" s="77" t="n">
        <v>196</v>
      </c>
      <c r="D146" s="72" t="n">
        <v>233.3</v>
      </c>
    </row>
    <row r="147" customFormat="false" ht="15.75" hidden="false" customHeight="false" outlineLevel="0" collapsed="false">
      <c r="A147" s="62" t="s">
        <v>247</v>
      </c>
      <c r="B147" s="49" t="n">
        <v>2107</v>
      </c>
      <c r="C147" s="77" t="n">
        <v>225</v>
      </c>
      <c r="D147" s="72" t="n">
        <v>236.8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8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50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1</v>
      </c>
      <c r="B15" s="49"/>
      <c r="C15" s="73"/>
      <c r="D15" s="73"/>
    </row>
    <row r="16" customFormat="false" ht="15.75" hidden="false" customHeight="false" outlineLevel="0" collapsed="false">
      <c r="A16" s="62" t="s">
        <v>252</v>
      </c>
      <c r="B16" s="49" t="n">
        <v>301</v>
      </c>
      <c r="C16" s="72" t="n">
        <v>428.112</v>
      </c>
      <c r="D16" s="72" t="n">
        <v>112.925833995</v>
      </c>
    </row>
    <row r="17" customFormat="false" ht="15.75" hidden="false" customHeight="false" outlineLevel="0" collapsed="false">
      <c r="A17" s="74" t="s">
        <v>128</v>
      </c>
      <c r="B17" s="49"/>
      <c r="C17" s="72"/>
      <c r="D17" s="72"/>
    </row>
    <row r="18" customFormat="false" ht="47.25" hidden="false" customHeight="false" outlineLevel="0" collapsed="false">
      <c r="A18" s="66" t="s">
        <v>253</v>
      </c>
      <c r="B18" s="49" t="n">
        <v>302</v>
      </c>
      <c r="C18" s="72" t="n">
        <v>0.029</v>
      </c>
      <c r="D18" s="72" t="n">
        <v>0</v>
      </c>
    </row>
    <row r="19" customFormat="false" ht="15.75" hidden="false" customHeight="false" outlineLevel="0" collapsed="false">
      <c r="A19" s="62" t="s">
        <v>254</v>
      </c>
      <c r="B19" s="49" t="n">
        <v>303</v>
      </c>
      <c r="C19" s="73" t="n">
        <v>1035.35</v>
      </c>
      <c r="D19" s="73" t="n">
        <v>120.5066785852</v>
      </c>
    </row>
    <row r="20" customFormat="false" ht="15.75" hidden="false" customHeight="false" outlineLevel="0" collapsed="false">
      <c r="A20" s="74" t="s">
        <v>99</v>
      </c>
      <c r="B20" s="49"/>
      <c r="C20" s="73"/>
      <c r="D20" s="73"/>
    </row>
    <row r="21" customFormat="false" ht="47.25" hidden="false" customHeight="false" outlineLevel="0" collapsed="false">
      <c r="A21" s="66" t="s">
        <v>255</v>
      </c>
      <c r="B21" s="49" t="n">
        <v>304</v>
      </c>
      <c r="C21" s="73" t="n">
        <v>1035.35</v>
      </c>
      <c r="D21" s="73" t="n">
        <v>120.5066785852</v>
      </c>
    </row>
    <row r="22" customFormat="false" ht="31.5" hidden="false" customHeight="false" outlineLevel="0" collapsed="false">
      <c r="A22" s="66" t="s">
        <v>256</v>
      </c>
      <c r="B22" s="49" t="n">
        <v>305</v>
      </c>
      <c r="C22" s="73" t="n">
        <v>0</v>
      </c>
      <c r="D22" s="73" t="n">
        <v>0</v>
      </c>
    </row>
    <row r="23" customFormat="false" ht="15.75" hidden="false" customHeight="false" outlineLevel="0" collapsed="false">
      <c r="A23" s="62" t="s">
        <v>257</v>
      </c>
      <c r="B23" s="49" t="n">
        <v>306</v>
      </c>
      <c r="C23" s="73" t="n">
        <v>137.789</v>
      </c>
      <c r="D23" s="73" t="n">
        <v>119.2792465244</v>
      </c>
    </row>
    <row r="24" customFormat="false" ht="15.75" hidden="false" customHeight="false" outlineLevel="0" collapsed="false">
      <c r="A24" s="74" t="s">
        <v>99</v>
      </c>
      <c r="B24" s="49"/>
      <c r="C24" s="73"/>
      <c r="D24" s="73"/>
    </row>
    <row r="25" customFormat="false" ht="15.75" hidden="false" customHeight="false" outlineLevel="0" collapsed="false">
      <c r="A25" s="66" t="s">
        <v>258</v>
      </c>
      <c r="B25" s="49" t="n">
        <v>307</v>
      </c>
      <c r="C25" s="73" t="n">
        <v>125.267</v>
      </c>
      <c r="D25" s="73" t="n">
        <v>121.0250712526</v>
      </c>
    </row>
    <row r="26" customFormat="false" ht="15.75" hidden="false" customHeight="false" outlineLevel="0" collapsed="false">
      <c r="A26" s="66" t="s">
        <v>259</v>
      </c>
      <c r="B26" s="49" t="n">
        <v>308</v>
      </c>
      <c r="C26" s="73" t="n">
        <v>12.522</v>
      </c>
      <c r="D26" s="73" t="n">
        <v>104.2370765005</v>
      </c>
    </row>
    <row r="27" customFormat="false" ht="15.75" hidden="false" customHeight="false" outlineLevel="0" collapsed="false">
      <c r="A27" s="74" t="s">
        <v>128</v>
      </c>
      <c r="B27" s="49"/>
      <c r="C27" s="73"/>
      <c r="D27" s="73"/>
    </row>
    <row r="28" customFormat="false" ht="47.25" hidden="false" customHeight="false" outlineLevel="0" collapsed="false">
      <c r="A28" s="66" t="s">
        <v>260</v>
      </c>
      <c r="B28" s="49" t="n">
        <v>309</v>
      </c>
      <c r="C28" s="73" t="n">
        <v>16.816</v>
      </c>
      <c r="D28" s="73" t="n">
        <v>100.8395298633</v>
      </c>
    </row>
    <row r="29" customFormat="false" ht="15.75" hidden="false" customHeight="false" outlineLevel="0" collapsed="false">
      <c r="A29" s="62" t="s">
        <v>261</v>
      </c>
      <c r="B29" s="49" t="n">
        <v>310</v>
      </c>
      <c r="C29" s="73" t="n">
        <v>90.195</v>
      </c>
      <c r="D29" s="73" t="n">
        <v>116.7421692985</v>
      </c>
    </row>
    <row r="30" customFormat="false" ht="15.75" hidden="false" customHeight="false" outlineLevel="0" collapsed="false">
      <c r="A30" s="74" t="s">
        <v>99</v>
      </c>
      <c r="B30" s="49"/>
      <c r="C30" s="73"/>
      <c r="D30" s="73"/>
    </row>
    <row r="31" customFormat="false" ht="15.75" hidden="false" customHeight="false" outlineLevel="0" collapsed="false">
      <c r="A31" s="66" t="s">
        <v>262</v>
      </c>
      <c r="B31" s="49" t="n">
        <v>311</v>
      </c>
      <c r="C31" s="73" t="n">
        <v>27.523</v>
      </c>
      <c r="D31" s="73" t="n">
        <v>550460</v>
      </c>
    </row>
    <row r="32" customFormat="false" ht="15.75" hidden="false" customHeight="false" outlineLevel="0" collapsed="false">
      <c r="A32" s="66" t="s">
        <v>263</v>
      </c>
      <c r="B32" s="49" t="n">
        <v>312</v>
      </c>
      <c r="C32" s="73" t="n">
        <v>62.672</v>
      </c>
      <c r="D32" s="73" t="n">
        <v>81.1235518737</v>
      </c>
    </row>
    <row r="33" customFormat="false" ht="15.75" hidden="false" customHeight="false" outlineLevel="0" collapsed="false">
      <c r="A33" s="61" t="s">
        <v>264</v>
      </c>
      <c r="B33" s="49"/>
      <c r="C33" s="73"/>
      <c r="D33" s="73"/>
    </row>
    <row r="34" customFormat="false" ht="15.75" hidden="false" customHeight="false" outlineLevel="0" collapsed="false">
      <c r="A34" s="66" t="s">
        <v>265</v>
      </c>
      <c r="B34" s="49" t="n">
        <v>313</v>
      </c>
      <c r="C34" s="73" t="n">
        <v>53.998</v>
      </c>
      <c r="D34" s="73" t="n">
        <v>103.2723239046</v>
      </c>
    </row>
    <row r="35" customFormat="false" ht="15.75" hidden="false" customHeight="false" outlineLevel="0" collapsed="false">
      <c r="A35" s="62" t="s">
        <v>266</v>
      </c>
      <c r="B35" s="49" t="n">
        <v>314</v>
      </c>
      <c r="C35" s="73" t="n">
        <v>517.823</v>
      </c>
      <c r="D35" s="73" t="n">
        <v>129.711281224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8</v>
      </c>
      <c r="B15" s="49" t="n">
        <v>401</v>
      </c>
      <c r="C15" s="77" t="n">
        <v>601759</v>
      </c>
      <c r="D15" s="72" t="n">
        <v>129.146412391</v>
      </c>
    </row>
    <row r="16" customFormat="false" ht="15.75" hidden="false" customHeight="false" outlineLevel="0" collapsed="false">
      <c r="A16" s="62" t="s">
        <v>269</v>
      </c>
      <c r="B16" s="49" t="n">
        <v>402</v>
      </c>
      <c r="C16" s="77" t="n">
        <v>29986</v>
      </c>
      <c r="D16" s="72" t="n">
        <v>119.23336912</v>
      </c>
    </row>
    <row r="17" customFormat="false" ht="15.75" hidden="false" customHeight="false" outlineLevel="0" collapsed="false">
      <c r="A17" s="57" t="s">
        <v>270</v>
      </c>
      <c r="B17" s="49" t="n">
        <v>403</v>
      </c>
      <c r="C17" s="72" t="n">
        <v>1833.812</v>
      </c>
      <c r="D17" s="72" t="n">
        <v>88.0061773809</v>
      </c>
    </row>
    <row r="18" customFormat="false" ht="15.75" hidden="false" customHeight="false" outlineLevel="0" collapsed="false">
      <c r="A18" s="57" t="s">
        <v>271</v>
      </c>
      <c r="B18" s="49" t="n">
        <v>404</v>
      </c>
      <c r="C18" s="72" t="n">
        <v>61.1556059494</v>
      </c>
      <c r="D18" s="72" t="n">
        <v>73.8100231759</v>
      </c>
    </row>
    <row r="19" customFormat="false" ht="15.75" hidden="false" customHeight="false" outlineLevel="0" collapsed="false">
      <c r="A19" s="57" t="s">
        <v>272</v>
      </c>
      <c r="B19" s="49" t="n">
        <v>405</v>
      </c>
      <c r="C19" s="77" t="n">
        <v>290</v>
      </c>
      <c r="D19" s="72" t="n">
        <v>73.9795918367</v>
      </c>
    </row>
    <row r="20" customFormat="false" ht="15.75" hidden="false" customHeight="false" outlineLevel="0" collapsed="false">
      <c r="A20" s="62" t="s">
        <v>269</v>
      </c>
      <c r="B20" s="49" t="n">
        <v>406</v>
      </c>
      <c r="C20" s="77" t="n">
        <v>286</v>
      </c>
      <c r="D20" s="72" t="n">
        <v>74.0932642487</v>
      </c>
    </row>
    <row r="21" customFormat="false" ht="31.5" hidden="false" customHeight="false" outlineLevel="0" collapsed="false">
      <c r="A21" s="57" t="s">
        <v>273</v>
      </c>
      <c r="B21" s="49" t="n">
        <v>407</v>
      </c>
      <c r="C21" s="72" t="n">
        <v>1429.324</v>
      </c>
      <c r="D21" s="72" t="n">
        <v>85.5738645174</v>
      </c>
    </row>
    <row r="22" customFormat="false" ht="31.5" hidden="false" customHeight="false" outlineLevel="0" collapsed="false">
      <c r="A22" s="57" t="s">
        <v>274</v>
      </c>
      <c r="B22" s="49" t="n">
        <v>408</v>
      </c>
      <c r="C22" s="72" t="n">
        <v>4997.6363636364</v>
      </c>
      <c r="D22" s="72" t="n">
        <v>115.4947961669</v>
      </c>
    </row>
    <row r="23" customFormat="false" ht="15.75" hidden="false" customHeight="false" outlineLevel="0" collapsed="false">
      <c r="A23" s="57" t="s">
        <v>275</v>
      </c>
      <c r="B23" s="49" t="n">
        <v>409</v>
      </c>
      <c r="C23" s="77" t="n">
        <v>261</v>
      </c>
      <c r="D23" s="72" t="n">
        <v>72.2991689751</v>
      </c>
    </row>
    <row r="24" customFormat="false" ht="15.75" hidden="false" customHeight="false" outlineLevel="0" collapsed="false">
      <c r="A24" s="62" t="s">
        <v>269</v>
      </c>
      <c r="B24" s="49" t="n">
        <v>410</v>
      </c>
      <c r="C24" s="77" t="n">
        <v>257</v>
      </c>
      <c r="D24" s="72" t="n">
        <v>72.191011236</v>
      </c>
    </row>
    <row r="25" customFormat="false" ht="31.5" hidden="false" customHeight="false" outlineLevel="0" collapsed="false">
      <c r="A25" s="57" t="s">
        <v>276</v>
      </c>
      <c r="B25" s="49" t="n">
        <v>411</v>
      </c>
      <c r="C25" s="72" t="n">
        <v>1357.537</v>
      </c>
      <c r="D25" s="72" t="n">
        <v>85.2098018416</v>
      </c>
    </row>
    <row r="26" customFormat="false" ht="31.5" hidden="false" customHeight="false" outlineLevel="0" collapsed="false">
      <c r="A26" s="57" t="s">
        <v>277</v>
      </c>
      <c r="B26" s="49" t="n">
        <v>412</v>
      </c>
      <c r="C26" s="72" t="n">
        <v>5282.2451361868</v>
      </c>
      <c r="D26" s="72" t="n">
        <v>118.0338111113</v>
      </c>
    </row>
    <row r="27" customFormat="false" ht="15.75" hidden="false" customHeight="false" outlineLevel="0" collapsed="false">
      <c r="A27" s="57" t="s">
        <v>278</v>
      </c>
      <c r="B27" s="49" t="n">
        <v>413</v>
      </c>
      <c r="C27" s="77" t="n">
        <v>601469</v>
      </c>
      <c r="D27" s="72" t="n">
        <v>129.1928627736</v>
      </c>
    </row>
    <row r="28" customFormat="false" ht="15.75" hidden="false" customHeight="false" outlineLevel="0" collapsed="false">
      <c r="A28" s="62" t="s">
        <v>279</v>
      </c>
      <c r="B28" s="49" t="n">
        <v>414</v>
      </c>
      <c r="C28" s="77" t="n">
        <v>29700</v>
      </c>
      <c r="D28" s="72" t="n">
        <v>119.9370027864</v>
      </c>
    </row>
    <row r="29" customFormat="false" ht="31.5" hidden="false" customHeight="false" outlineLevel="0" collapsed="false">
      <c r="A29" s="57" t="s">
        <v>280</v>
      </c>
      <c r="B29" s="49" t="n">
        <v>415</v>
      </c>
      <c r="C29" s="72" t="n">
        <v>404.488</v>
      </c>
      <c r="D29" s="72" t="n">
        <v>97.8323860201</v>
      </c>
    </row>
    <row r="30" customFormat="false" ht="31.5" hidden="false" customHeight="false" outlineLevel="0" collapsed="false">
      <c r="A30" s="57" t="s">
        <v>281</v>
      </c>
      <c r="B30" s="49" t="n">
        <v>416</v>
      </c>
      <c r="C30" s="72" t="n">
        <v>13.6191245791</v>
      </c>
      <c r="D30" s="72" t="n">
        <v>81.5698106066</v>
      </c>
    </row>
    <row r="31" customFormat="false" ht="15.75" hidden="true" customHeight="false" outlineLevel="0" collapsed="false">
      <c r="A31" s="57" t="s">
        <v>282</v>
      </c>
      <c r="B31" s="49" t="n">
        <v>-401</v>
      </c>
      <c r="C31" s="77" t="n">
        <v>3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5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5</v>
      </c>
      <c r="D13" s="78"/>
      <c r="E13" s="78"/>
      <c r="F13" s="78" t="s">
        <v>99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6</v>
      </c>
      <c r="D14" s="78" t="s">
        <v>287</v>
      </c>
      <c r="E14" s="78" t="s">
        <v>288</v>
      </c>
      <c r="F14" s="78" t="s">
        <v>289</v>
      </c>
      <c r="G14" s="78"/>
      <c r="H14" s="78"/>
      <c r="I14" s="78" t="s">
        <v>290</v>
      </c>
      <c r="J14" s="78"/>
      <c r="K14" s="78"/>
      <c r="L14" s="78" t="s">
        <v>291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6</v>
      </c>
      <c r="G15" s="78" t="s">
        <v>287</v>
      </c>
      <c r="H15" s="78" t="s">
        <v>288</v>
      </c>
      <c r="I15" s="78" t="s">
        <v>286</v>
      </c>
      <c r="J15" s="78" t="s">
        <v>287</v>
      </c>
      <c r="K15" s="78" t="s">
        <v>288</v>
      </c>
      <c r="L15" s="78" t="s">
        <v>292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6</v>
      </c>
      <c r="M16" s="49" t="s">
        <v>287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3</v>
      </c>
      <c r="B18" s="53" t="n">
        <v>501</v>
      </c>
      <c r="C18" s="87" t="n">
        <v>73137.622</v>
      </c>
      <c r="D18" s="87" t="n">
        <v>115.348336412</v>
      </c>
      <c r="E18" s="88" t="n">
        <v>100</v>
      </c>
      <c r="F18" s="87" t="n">
        <v>19850.839</v>
      </c>
      <c r="G18" s="87" t="n">
        <v>110.3440721834</v>
      </c>
      <c r="H18" s="89" t="n">
        <v>100</v>
      </c>
      <c r="I18" s="87" t="n">
        <v>53286.783</v>
      </c>
      <c r="J18" s="87" t="n">
        <v>117.3306022211</v>
      </c>
      <c r="K18" s="89" t="n">
        <v>100</v>
      </c>
      <c r="L18" s="87" t="n">
        <v>12251.753</v>
      </c>
      <c r="M18" s="87" t="n">
        <v>106.5259965364</v>
      </c>
    </row>
    <row r="19" customFormat="false" ht="15.75" hidden="false" customHeight="false" outlineLevel="0" collapsed="false">
      <c r="A19" s="90" t="s">
        <v>294</v>
      </c>
      <c r="B19" s="53" t="n">
        <v>502</v>
      </c>
      <c r="C19" s="87" t="n">
        <v>13768.385</v>
      </c>
      <c r="D19" s="87" t="n">
        <v>155.0280119047</v>
      </c>
      <c r="E19" s="87" t="n">
        <v>18.8253112741</v>
      </c>
      <c r="F19" s="87" t="n">
        <v>870.118</v>
      </c>
      <c r="G19" s="87" t="n">
        <v>108.1132326319</v>
      </c>
      <c r="H19" s="87" t="n">
        <v>4.3832807268</v>
      </c>
      <c r="I19" s="87" t="n">
        <v>12898.267</v>
      </c>
      <c r="J19" s="87" t="n">
        <v>159.7031128833</v>
      </c>
      <c r="K19" s="87" t="n">
        <v>24.2053775324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5</v>
      </c>
      <c r="B20" s="53" t="n">
        <v>503</v>
      </c>
      <c r="C20" s="87" t="n">
        <v>21464.257</v>
      </c>
      <c r="D20" s="87" t="n">
        <v>105.9606600583</v>
      </c>
      <c r="E20" s="87" t="n">
        <v>29.3477644105</v>
      </c>
      <c r="F20" s="59" t="s">
        <v>85</v>
      </c>
      <c r="G20" s="59" t="s">
        <v>85</v>
      </c>
      <c r="H20" s="59" t="s">
        <v>85</v>
      </c>
      <c r="I20" s="87" t="n">
        <v>21464.257</v>
      </c>
      <c r="J20" s="87" t="n">
        <v>105.9606600583</v>
      </c>
      <c r="K20" s="87" t="n">
        <v>40.2806395725</v>
      </c>
      <c r="L20" s="87" t="n">
        <v>6713.383</v>
      </c>
      <c r="M20" s="87" t="n">
        <v>108.646580037</v>
      </c>
    </row>
    <row r="21" customFormat="false" ht="63" hidden="false" customHeight="false" outlineLevel="0" collapsed="false">
      <c r="A21" s="90" t="s">
        <v>296</v>
      </c>
      <c r="B21" s="53" t="n">
        <v>504</v>
      </c>
      <c r="C21" s="87" t="n">
        <v>15390.746</v>
      </c>
      <c r="D21" s="87" t="n">
        <v>105.4650158183</v>
      </c>
      <c r="E21" s="87" t="n">
        <v>21.0435417219</v>
      </c>
      <c r="F21" s="87" t="n">
        <v>15390.746</v>
      </c>
      <c r="G21" s="87" t="n">
        <v>105.4650158183</v>
      </c>
      <c r="H21" s="87" t="n">
        <v>77.5319672886</v>
      </c>
      <c r="I21" s="59" t="s">
        <v>85</v>
      </c>
      <c r="J21" s="59" t="s">
        <v>85</v>
      </c>
      <c r="K21" s="59" t="s">
        <v>85</v>
      </c>
      <c r="L21" s="59" t="s">
        <v>85</v>
      </c>
      <c r="M21" s="59" t="s">
        <v>85</v>
      </c>
    </row>
    <row r="22" customFormat="false" ht="63" hidden="false" customHeight="false" outlineLevel="0" collapsed="false">
      <c r="A22" s="90" t="s">
        <v>297</v>
      </c>
      <c r="B22" s="53" t="n">
        <v>505</v>
      </c>
      <c r="C22" s="87" t="n">
        <v>1441.658</v>
      </c>
      <c r="D22" s="87" t="n">
        <v>124.3763960076</v>
      </c>
      <c r="E22" s="87" t="n">
        <v>1.971157881</v>
      </c>
      <c r="F22" s="87" t="n">
        <v>1441.658</v>
      </c>
      <c r="G22" s="87" t="n">
        <v>124.3763960076</v>
      </c>
      <c r="H22" s="87" t="n">
        <v>7.2624537431</v>
      </c>
      <c r="I22" s="59" t="s">
        <v>85</v>
      </c>
      <c r="J22" s="59" t="s">
        <v>85</v>
      </c>
      <c r="K22" s="59" t="s">
        <v>85</v>
      </c>
      <c r="L22" s="59" t="s">
        <v>85</v>
      </c>
      <c r="M22" s="59" t="s">
        <v>85</v>
      </c>
    </row>
    <row r="23" customFormat="false" ht="63" hidden="false" customHeight="false" outlineLevel="0" collapsed="false">
      <c r="A23" s="90" t="s">
        <v>298</v>
      </c>
      <c r="B23" s="53" t="n">
        <v>506</v>
      </c>
      <c r="C23" s="87" t="n">
        <v>7211.936</v>
      </c>
      <c r="D23" s="87" t="n">
        <v>134.3950862991</v>
      </c>
      <c r="E23" s="87" t="n">
        <v>9.8607745272</v>
      </c>
      <c r="F23" s="87" t="n">
        <v>1687.515</v>
      </c>
      <c r="G23" s="87" t="n">
        <v>150.5090505305</v>
      </c>
      <c r="H23" s="87" t="n">
        <v>8.5009757018</v>
      </c>
      <c r="I23" s="87" t="n">
        <v>5524.421</v>
      </c>
      <c r="J23" s="87" t="n">
        <v>130.139021888</v>
      </c>
      <c r="K23" s="87" t="n">
        <v>10.3673381822</v>
      </c>
      <c r="L23" s="87" t="n">
        <v>0</v>
      </c>
      <c r="M23" s="59" t="s">
        <v>85</v>
      </c>
    </row>
    <row r="24" customFormat="false" ht="15.75" hidden="false" customHeight="false" outlineLevel="0" collapsed="false">
      <c r="A24" s="74" t="s">
        <v>99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9</v>
      </c>
      <c r="B25" s="53" t="n">
        <v>507</v>
      </c>
      <c r="C25" s="87" t="n">
        <v>2.914</v>
      </c>
      <c r="D25" s="87" t="n">
        <v>23.3943481053</v>
      </c>
      <c r="E25" s="87" t="n">
        <v>0.0039842695</v>
      </c>
      <c r="F25" s="87" t="n">
        <v>1.457</v>
      </c>
      <c r="G25" s="87" t="n">
        <v>23.3943481053</v>
      </c>
      <c r="H25" s="87" t="n">
        <v>0.0073397401</v>
      </c>
      <c r="I25" s="87" t="n">
        <v>1.457</v>
      </c>
      <c r="J25" s="87" t="n">
        <v>23.3943481053</v>
      </c>
      <c r="K25" s="87" t="n">
        <v>0.0027342615</v>
      </c>
      <c r="L25" s="87" t="n">
        <v>0</v>
      </c>
      <c r="M25" s="59" t="s">
        <v>85</v>
      </c>
    </row>
    <row r="26" customFormat="false" ht="15.75" hidden="false" customHeight="false" outlineLevel="0" collapsed="false">
      <c r="A26" s="92" t="s">
        <v>300</v>
      </c>
      <c r="B26" s="53" t="n">
        <v>508</v>
      </c>
      <c r="C26" s="87" t="n">
        <v>0</v>
      </c>
      <c r="D26" s="87" t="n">
        <v>0</v>
      </c>
      <c r="E26" s="59" t="s">
        <v>85</v>
      </c>
      <c r="F26" s="87" t="n">
        <v>0</v>
      </c>
      <c r="G26" s="87" t="n">
        <v>0</v>
      </c>
      <c r="H26" s="59" t="s">
        <v>85</v>
      </c>
      <c r="I26" s="59" t="s">
        <v>85</v>
      </c>
      <c r="J26" s="59" t="s">
        <v>85</v>
      </c>
      <c r="K26" s="59" t="s">
        <v>85</v>
      </c>
      <c r="L26" s="59" t="s">
        <v>85</v>
      </c>
      <c r="M26" s="59" t="s">
        <v>85</v>
      </c>
    </row>
    <row r="27" customFormat="false" ht="15.75" hidden="false" customHeight="false" outlineLevel="0" collapsed="false">
      <c r="A27" s="92" t="s">
        <v>301</v>
      </c>
      <c r="B27" s="53" t="n">
        <v>509</v>
      </c>
      <c r="C27" s="87" t="n">
        <v>0.593</v>
      </c>
      <c r="D27" s="87" t="n">
        <v>19766.6666666667</v>
      </c>
      <c r="E27" s="87" t="n">
        <v>0.0008108002</v>
      </c>
      <c r="F27" s="87" t="n">
        <v>0.071</v>
      </c>
      <c r="G27" s="59" t="s">
        <v>85</v>
      </c>
      <c r="H27" s="87" t="n">
        <v>0.0003576675</v>
      </c>
      <c r="I27" s="87" t="n">
        <v>0.522</v>
      </c>
      <c r="J27" s="87" t="n">
        <v>17400</v>
      </c>
      <c r="K27" s="87" t="n">
        <v>0.000979605</v>
      </c>
      <c r="L27" s="87" t="n">
        <v>0</v>
      </c>
      <c r="M27" s="59" t="s">
        <v>85</v>
      </c>
    </row>
    <row r="28" customFormat="false" ht="15.75" hidden="false" customHeight="false" outlineLevel="0" collapsed="false">
      <c r="A28" s="92" t="s">
        <v>302</v>
      </c>
      <c r="B28" s="53" t="n">
        <v>510</v>
      </c>
      <c r="C28" s="87" t="n">
        <v>4341.329</v>
      </c>
      <c r="D28" s="87" t="n">
        <v>125.1187111069</v>
      </c>
      <c r="E28" s="87" t="n">
        <v>5.935835595</v>
      </c>
      <c r="F28" s="59" t="s">
        <v>85</v>
      </c>
      <c r="G28" s="59" t="s">
        <v>85</v>
      </c>
      <c r="H28" s="59" t="s">
        <v>85</v>
      </c>
      <c r="I28" s="87" t="n">
        <v>4341.329</v>
      </c>
      <c r="J28" s="87" t="n">
        <v>125.1187111069</v>
      </c>
      <c r="K28" s="87" t="n">
        <v>8.1471028191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3</v>
      </c>
      <c r="B29" s="53" t="n">
        <v>511</v>
      </c>
      <c r="C29" s="87" t="n">
        <v>2831.125</v>
      </c>
      <c r="D29" s="87" t="n">
        <v>151.2618129672</v>
      </c>
      <c r="E29" s="87" t="n">
        <v>3.8709557716</v>
      </c>
      <c r="F29" s="87" t="n">
        <v>1688.059</v>
      </c>
      <c r="G29" s="87" t="n">
        <v>151.343711252</v>
      </c>
      <c r="H29" s="87" t="n">
        <v>8.5037161402</v>
      </c>
      <c r="I29" s="87" t="n">
        <v>1143.066</v>
      </c>
      <c r="J29" s="87" t="n">
        <v>151.1410290483</v>
      </c>
      <c r="K29" s="87" t="n">
        <v>2.1451210519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4</v>
      </c>
      <c r="B30" s="53" t="n">
        <v>512</v>
      </c>
      <c r="C30" s="87" t="n">
        <v>0</v>
      </c>
      <c r="D30" s="87" t="n">
        <v>0</v>
      </c>
      <c r="E30" s="59" t="s">
        <v>85</v>
      </c>
      <c r="F30" s="87" t="n">
        <v>0</v>
      </c>
      <c r="G30" s="87" t="n">
        <v>0</v>
      </c>
      <c r="H30" s="59" t="s">
        <v>85</v>
      </c>
      <c r="I30" s="59" t="s">
        <v>85</v>
      </c>
      <c r="J30" s="59" t="s">
        <v>85</v>
      </c>
      <c r="K30" s="59" t="s">
        <v>85</v>
      </c>
      <c r="L30" s="59" t="s">
        <v>85</v>
      </c>
      <c r="M30" s="59" t="s">
        <v>85</v>
      </c>
    </row>
    <row r="31" customFormat="false" ht="15.75" hidden="false" customHeight="false" outlineLevel="0" collapsed="false">
      <c r="A31" s="90" t="s">
        <v>305</v>
      </c>
      <c r="B31" s="53" t="n">
        <v>513</v>
      </c>
      <c r="C31" s="87" t="n">
        <v>8650.526</v>
      </c>
      <c r="D31" s="87" t="n">
        <v>102.6366402153</v>
      </c>
      <c r="E31" s="87" t="n">
        <v>11.8277375767</v>
      </c>
      <c r="F31" s="59" t="s">
        <v>85</v>
      </c>
      <c r="G31" s="59" t="s">
        <v>85</v>
      </c>
      <c r="H31" s="59" t="s">
        <v>85</v>
      </c>
      <c r="I31" s="87" t="n">
        <v>8650.526</v>
      </c>
      <c r="J31" s="87" t="n">
        <v>102.6366402153</v>
      </c>
      <c r="K31" s="87" t="n">
        <v>16.2339055071</v>
      </c>
      <c r="L31" s="87" t="n">
        <v>2434.833</v>
      </c>
      <c r="M31" s="87" t="n">
        <v>102.1360696771</v>
      </c>
    </row>
    <row r="32" customFormat="false" ht="31.5" hidden="false" customHeight="false" outlineLevel="0" collapsed="false">
      <c r="A32" s="93" t="s">
        <v>306</v>
      </c>
      <c r="B32" s="53" t="n">
        <v>514</v>
      </c>
      <c r="C32" s="87" t="n">
        <v>506.06</v>
      </c>
      <c r="D32" s="87" t="n">
        <v>135.3253573931</v>
      </c>
      <c r="E32" s="87" t="n">
        <v>0.6919284305</v>
      </c>
      <c r="F32" s="59" t="s">
        <v>85</v>
      </c>
      <c r="G32" s="59" t="s">
        <v>85</v>
      </c>
      <c r="H32" s="59" t="s">
        <v>85</v>
      </c>
      <c r="I32" s="87" t="n">
        <v>506.06</v>
      </c>
      <c r="J32" s="87" t="n">
        <v>135.3253573931</v>
      </c>
      <c r="K32" s="87" t="n">
        <v>0.9496914085</v>
      </c>
      <c r="L32" s="87" t="n">
        <v>506.06</v>
      </c>
      <c r="M32" s="87" t="n">
        <v>135.3253573931</v>
      </c>
    </row>
    <row r="33" customFormat="false" ht="31.5" hidden="false" customHeight="false" outlineLevel="0" collapsed="false">
      <c r="A33" s="93" t="s">
        <v>307</v>
      </c>
      <c r="B33" s="53" t="n">
        <v>515</v>
      </c>
      <c r="C33" s="87" t="n">
        <v>4423.137</v>
      </c>
      <c r="D33" s="87" t="n">
        <v>104.5333403288</v>
      </c>
      <c r="E33" s="87" t="n">
        <v>6.0476904759</v>
      </c>
      <c r="F33" s="59" t="s">
        <v>85</v>
      </c>
      <c r="G33" s="59" t="s">
        <v>85</v>
      </c>
      <c r="H33" s="59" t="s">
        <v>85</v>
      </c>
      <c r="I33" s="87" t="n">
        <v>4423.137</v>
      </c>
      <c r="J33" s="87" t="n">
        <v>104.5333403288</v>
      </c>
      <c r="K33" s="87" t="n">
        <v>8.3006268177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8</v>
      </c>
      <c r="B34" s="53" t="n">
        <v>516</v>
      </c>
      <c r="C34" s="87" t="n">
        <v>1758.181</v>
      </c>
      <c r="D34" s="87" t="n">
        <v>98.1231827035</v>
      </c>
      <c r="E34" s="87" t="n">
        <v>2.4039351457</v>
      </c>
      <c r="F34" s="59" t="s">
        <v>85</v>
      </c>
      <c r="G34" s="59" t="s">
        <v>85</v>
      </c>
      <c r="H34" s="59" t="s">
        <v>85</v>
      </c>
      <c r="I34" s="87" t="n">
        <v>1758.181</v>
      </c>
      <c r="J34" s="87" t="n">
        <v>98.1231827035</v>
      </c>
      <c r="K34" s="87" t="n">
        <v>3.2994692136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91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9</v>
      </c>
      <c r="B36" s="53" t="n">
        <v>517</v>
      </c>
      <c r="C36" s="87" t="n">
        <v>348.784</v>
      </c>
      <c r="D36" s="87" t="n">
        <v>99.5780301603</v>
      </c>
      <c r="E36" s="87" t="n">
        <v>0.4768872578</v>
      </c>
      <c r="F36" s="59" t="s">
        <v>85</v>
      </c>
      <c r="G36" s="59" t="s">
        <v>85</v>
      </c>
      <c r="H36" s="59" t="s">
        <v>85</v>
      </c>
      <c r="I36" s="87" t="n">
        <v>348.784</v>
      </c>
      <c r="J36" s="87" t="n">
        <v>99.5780301603</v>
      </c>
      <c r="K36" s="87" t="n">
        <v>0.6545412959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10</v>
      </c>
      <c r="B37" s="53" t="n">
        <v>518</v>
      </c>
      <c r="C37" s="87" t="n">
        <v>1409.397</v>
      </c>
      <c r="D37" s="87" t="n">
        <v>97.7696892507</v>
      </c>
      <c r="E37" s="87" t="n">
        <v>1.9270478879</v>
      </c>
      <c r="F37" s="59" t="s">
        <v>85</v>
      </c>
      <c r="G37" s="59" t="s">
        <v>85</v>
      </c>
      <c r="H37" s="59" t="s">
        <v>85</v>
      </c>
      <c r="I37" s="87" t="n">
        <v>1409.397</v>
      </c>
      <c r="J37" s="87" t="n">
        <v>97.7696892507</v>
      </c>
      <c r="K37" s="87" t="n">
        <v>2.6449279177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11</v>
      </c>
      <c r="B38" s="53" t="n">
        <v>519</v>
      </c>
      <c r="C38" s="87" t="n">
        <v>1928.773</v>
      </c>
      <c r="D38" s="87" t="n">
        <v>95.9610995879</v>
      </c>
      <c r="E38" s="87" t="n">
        <v>2.6371830903</v>
      </c>
      <c r="F38" s="59" t="s">
        <v>85</v>
      </c>
      <c r="G38" s="59" t="s">
        <v>85</v>
      </c>
      <c r="H38" s="59" t="s">
        <v>85</v>
      </c>
      <c r="I38" s="87" t="n">
        <v>1928.773</v>
      </c>
      <c r="J38" s="87" t="n">
        <v>95.9610995879</v>
      </c>
      <c r="K38" s="87" t="n">
        <v>3.6196086373</v>
      </c>
      <c r="L38" s="87" t="n">
        <v>1928.773</v>
      </c>
      <c r="M38" s="87" t="n">
        <v>95.9610995879</v>
      </c>
    </row>
    <row r="39" customFormat="false" ht="31.5" hidden="false" customHeight="false" outlineLevel="0" collapsed="false">
      <c r="A39" s="90" t="s">
        <v>312</v>
      </c>
      <c r="B39" s="53" t="n">
        <v>520</v>
      </c>
      <c r="C39" s="87" t="n">
        <v>374.906</v>
      </c>
      <c r="D39" s="87" t="n">
        <v>115.5704755916</v>
      </c>
      <c r="E39" s="87" t="n">
        <v>0.5126034861</v>
      </c>
      <c r="F39" s="87" t="n">
        <v>143.372</v>
      </c>
      <c r="G39" s="87" t="n">
        <v>117.0938076804</v>
      </c>
      <c r="H39" s="87" t="n">
        <v>0.7222465509</v>
      </c>
      <c r="I39" s="87" t="n">
        <v>231.534</v>
      </c>
      <c r="J39" s="87" t="n">
        <v>114.6468997891</v>
      </c>
      <c r="K39" s="87" t="n">
        <v>0.4345054945</v>
      </c>
      <c r="L39" s="87" t="n">
        <v>52.319</v>
      </c>
      <c r="M39" s="87" t="n">
        <v>106.9918200409</v>
      </c>
    </row>
    <row r="40" customFormat="false" ht="15.75" hidden="false" customHeight="false" outlineLevel="0" collapsed="false">
      <c r="A40" s="74" t="s">
        <v>99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3</v>
      </c>
      <c r="B41" s="53" t="n">
        <v>521</v>
      </c>
      <c r="C41" s="87" t="n">
        <v>0</v>
      </c>
      <c r="D41" s="59" t="s">
        <v>85</v>
      </c>
      <c r="E41" s="59" t="s">
        <v>85</v>
      </c>
      <c r="F41" s="87" t="n">
        <v>0</v>
      </c>
      <c r="G41" s="59" t="s">
        <v>85</v>
      </c>
      <c r="H41" s="59" t="s">
        <v>85</v>
      </c>
      <c r="I41" s="59" t="s">
        <v>85</v>
      </c>
      <c r="J41" s="59" t="s">
        <v>85</v>
      </c>
      <c r="K41" s="59" t="s">
        <v>85</v>
      </c>
      <c r="L41" s="59" t="s">
        <v>85</v>
      </c>
      <c r="M41" s="59" t="s">
        <v>85</v>
      </c>
    </row>
    <row r="42" customFormat="false" ht="47.25" hidden="false" customHeight="false" outlineLevel="0" collapsed="false">
      <c r="A42" s="92" t="s">
        <v>314</v>
      </c>
      <c r="B42" s="53" t="n">
        <v>522</v>
      </c>
      <c r="C42" s="87" t="n">
        <v>0</v>
      </c>
      <c r="D42" s="59" t="s">
        <v>85</v>
      </c>
      <c r="E42" s="59" t="s">
        <v>85</v>
      </c>
      <c r="F42" s="87" t="n">
        <v>0</v>
      </c>
      <c r="G42" s="59" t="s">
        <v>85</v>
      </c>
      <c r="H42" s="59" t="s">
        <v>85</v>
      </c>
      <c r="I42" s="59" t="s">
        <v>85</v>
      </c>
      <c r="J42" s="59" t="s">
        <v>85</v>
      </c>
      <c r="K42" s="59" t="s">
        <v>85</v>
      </c>
      <c r="L42" s="59" t="s">
        <v>85</v>
      </c>
      <c r="M42" s="59" t="s">
        <v>85</v>
      </c>
    </row>
    <row r="43" customFormat="false" ht="47.25" hidden="false" customHeight="false" outlineLevel="0" collapsed="false">
      <c r="A43" s="92" t="s">
        <v>315</v>
      </c>
      <c r="B43" s="53" t="n">
        <v>523</v>
      </c>
      <c r="C43" s="87" t="n">
        <v>0</v>
      </c>
      <c r="D43" s="59" t="s">
        <v>85</v>
      </c>
      <c r="E43" s="59" t="s">
        <v>85</v>
      </c>
      <c r="F43" s="87" t="n">
        <v>0</v>
      </c>
      <c r="G43" s="59" t="s">
        <v>85</v>
      </c>
      <c r="H43" s="59" t="s">
        <v>85</v>
      </c>
      <c r="I43" s="59" t="s">
        <v>85</v>
      </c>
      <c r="J43" s="59" t="s">
        <v>85</v>
      </c>
      <c r="K43" s="59" t="s">
        <v>85</v>
      </c>
      <c r="L43" s="59" t="s">
        <v>85</v>
      </c>
      <c r="M43" s="59" t="s">
        <v>85</v>
      </c>
    </row>
    <row r="44" customFormat="false" ht="78.75" hidden="false" customHeight="false" outlineLevel="0" collapsed="false">
      <c r="A44" s="92" t="s">
        <v>316</v>
      </c>
      <c r="B44" s="53" t="n">
        <v>524</v>
      </c>
      <c r="C44" s="87" t="n">
        <v>358.43</v>
      </c>
      <c r="D44" s="87" t="n">
        <v>117.0934251534</v>
      </c>
      <c r="E44" s="87" t="n">
        <v>0.4900760924</v>
      </c>
      <c r="F44" s="87" t="n">
        <v>143.372</v>
      </c>
      <c r="G44" s="87" t="n">
        <v>117.0938076804</v>
      </c>
      <c r="H44" s="87" t="n">
        <v>0.7222465509</v>
      </c>
      <c r="I44" s="87" t="n">
        <v>215.058</v>
      </c>
      <c r="J44" s="87" t="n">
        <v>117.0931701368</v>
      </c>
      <c r="K44" s="87" t="n">
        <v>0.4035860074</v>
      </c>
      <c r="L44" s="87" t="n">
        <v>35.843</v>
      </c>
      <c r="M44" s="87" t="n">
        <v>117.0918950704</v>
      </c>
    </row>
    <row r="45" customFormat="false" ht="15.75" hidden="false" customHeight="false" outlineLevel="0" collapsed="false">
      <c r="A45" s="90" t="s">
        <v>317</v>
      </c>
      <c r="B45" s="53" t="n">
        <v>525</v>
      </c>
      <c r="C45" s="87" t="n">
        <v>24.09</v>
      </c>
      <c r="D45" s="87" t="n">
        <v>111.4864864865</v>
      </c>
      <c r="E45" s="87" t="n">
        <v>0.0329379044</v>
      </c>
      <c r="F45" s="87" t="n">
        <v>24.09</v>
      </c>
      <c r="G45" s="87" t="n">
        <v>111.4864864865</v>
      </c>
      <c r="H45" s="87" t="n">
        <v>0.1213550722</v>
      </c>
      <c r="I45" s="59" t="s">
        <v>85</v>
      </c>
      <c r="J45" s="59" t="s">
        <v>85</v>
      </c>
      <c r="K45" s="59" t="s">
        <v>85</v>
      </c>
      <c r="L45" s="59" t="s">
        <v>85</v>
      </c>
      <c r="M45" s="59" t="s">
        <v>85</v>
      </c>
    </row>
    <row r="46" customFormat="false" ht="31.5" hidden="false" customHeight="false" outlineLevel="0" collapsed="false">
      <c r="A46" s="90" t="s">
        <v>318</v>
      </c>
      <c r="B46" s="53" t="n">
        <v>526</v>
      </c>
      <c r="C46" s="87" t="n">
        <v>2.876</v>
      </c>
      <c r="D46" s="87" t="n">
        <v>116.2489894907</v>
      </c>
      <c r="E46" s="87" t="n">
        <v>0.0039323127</v>
      </c>
      <c r="F46" s="87" t="n">
        <v>0.575</v>
      </c>
      <c r="G46" s="87" t="n">
        <v>116.1616161616</v>
      </c>
      <c r="H46" s="87" t="n">
        <v>0.002896603</v>
      </c>
      <c r="I46" s="87" t="n">
        <v>2.301</v>
      </c>
      <c r="J46" s="87" t="n">
        <v>116.2708438605</v>
      </c>
      <c r="K46" s="87" t="n">
        <v>0.004318144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9</v>
      </c>
      <c r="B47" s="53" t="n">
        <v>527</v>
      </c>
      <c r="C47" s="87" t="n">
        <v>2924.851</v>
      </c>
      <c r="D47" s="87" t="n">
        <v>111.2464689333</v>
      </c>
      <c r="E47" s="87" t="n">
        <v>3.9991059594</v>
      </c>
      <c r="F47" s="59" t="s">
        <v>85</v>
      </c>
      <c r="G47" s="59" t="s">
        <v>85</v>
      </c>
      <c r="H47" s="59" t="s">
        <v>85</v>
      </c>
      <c r="I47" s="87" t="n">
        <v>2924.851</v>
      </c>
      <c r="J47" s="87" t="n">
        <v>111.2464689333</v>
      </c>
      <c r="K47" s="87" t="n">
        <v>5.488886428</v>
      </c>
      <c r="L47" s="87" t="n">
        <v>1462.338</v>
      </c>
      <c r="M47" s="87" t="n">
        <v>111.2427322872</v>
      </c>
    </row>
    <row r="48" customFormat="false" ht="47.25" hidden="false" customHeight="false" outlineLevel="0" collapsed="false">
      <c r="A48" s="90" t="s">
        <v>320</v>
      </c>
      <c r="B48" s="53" t="n">
        <v>528</v>
      </c>
      <c r="C48" s="87" t="n">
        <v>1057.8</v>
      </c>
      <c r="D48" s="87" t="n">
        <v>95.589750263</v>
      </c>
      <c r="E48" s="87" t="n">
        <v>1.4463144563</v>
      </c>
      <c r="F48" s="59" t="s">
        <v>85</v>
      </c>
      <c r="G48" s="59" t="s">
        <v>85</v>
      </c>
      <c r="H48" s="59" t="s">
        <v>85</v>
      </c>
      <c r="I48" s="87" t="n">
        <v>1057.8</v>
      </c>
      <c r="J48" s="87" t="n">
        <v>95.589750263</v>
      </c>
      <c r="K48" s="87" t="n">
        <v>1.9851076392</v>
      </c>
      <c r="L48" s="87" t="n">
        <v>1057.8</v>
      </c>
      <c r="M48" s="87" t="n">
        <v>95.589750263</v>
      </c>
    </row>
    <row r="49" customFormat="false" ht="31.5" hidden="false" customHeight="false" outlineLevel="0" collapsed="false">
      <c r="A49" s="90" t="s">
        <v>321</v>
      </c>
      <c r="B49" s="53" t="n">
        <v>529</v>
      </c>
      <c r="C49" s="87" t="n">
        <v>224.769</v>
      </c>
      <c r="D49" s="87" t="n">
        <v>173.2510636986</v>
      </c>
      <c r="E49" s="87" t="n">
        <v>0.3073233636</v>
      </c>
      <c r="F49" s="59" t="s">
        <v>85</v>
      </c>
      <c r="G49" s="59" t="s">
        <v>85</v>
      </c>
      <c r="H49" s="59" t="s">
        <v>85</v>
      </c>
      <c r="I49" s="87" t="n">
        <v>224.769</v>
      </c>
      <c r="J49" s="87" t="n">
        <v>173.2510636986</v>
      </c>
      <c r="K49" s="87" t="n">
        <v>0.4218100387</v>
      </c>
      <c r="L49" s="87" t="n">
        <v>224.662</v>
      </c>
      <c r="M49" s="87" t="n">
        <v>172.9419734269</v>
      </c>
    </row>
    <row r="50" customFormat="false" ht="31.5" hidden="false" customHeight="false" outlineLevel="0" collapsed="false">
      <c r="A50" s="90" t="s">
        <v>322</v>
      </c>
      <c r="B50" s="53" t="n">
        <v>530</v>
      </c>
      <c r="C50" s="87" t="n">
        <v>127.301</v>
      </c>
      <c r="D50" s="87" t="n">
        <v>107882.203389831</v>
      </c>
      <c r="E50" s="87" t="n">
        <v>0.1740567939</v>
      </c>
      <c r="F50" s="87" t="n">
        <v>127.301</v>
      </c>
      <c r="G50" s="87" t="n">
        <v>107882.203389831</v>
      </c>
      <c r="H50" s="87" t="n">
        <v>0.6412877561</v>
      </c>
      <c r="I50" s="59" t="s">
        <v>85</v>
      </c>
      <c r="J50" s="59" t="s">
        <v>85</v>
      </c>
      <c r="K50" s="59" t="s">
        <v>85</v>
      </c>
      <c r="L50" s="59" t="s">
        <v>85</v>
      </c>
      <c r="M50" s="59" t="s">
        <v>85</v>
      </c>
    </row>
    <row r="51" customFormat="false" ht="15.75" hidden="false" customHeight="false" outlineLevel="0" collapsed="false">
      <c r="A51" s="90" t="s">
        <v>323</v>
      </c>
      <c r="B51" s="53" t="n">
        <v>531</v>
      </c>
      <c r="C51" s="87" t="n">
        <v>507.896</v>
      </c>
      <c r="D51" s="87" t="n">
        <v>96.1661970978</v>
      </c>
      <c r="E51" s="87" t="n">
        <v>0.6944387664</v>
      </c>
      <c r="F51" s="87" t="n">
        <v>165.464</v>
      </c>
      <c r="G51" s="87" t="n">
        <v>99.1253504589</v>
      </c>
      <c r="H51" s="87" t="n">
        <v>0.8335365573</v>
      </c>
      <c r="I51" s="87" t="n">
        <v>342.432</v>
      </c>
      <c r="J51" s="87" t="n">
        <v>94.7987376114</v>
      </c>
      <c r="K51" s="87" t="n">
        <v>0.6426208916</v>
      </c>
      <c r="L51" s="87" t="n">
        <v>306.418</v>
      </c>
      <c r="M51" s="87" t="n">
        <v>90.5983158691</v>
      </c>
    </row>
    <row r="52" customFormat="false" ht="12.75" hidden="true" customHeight="false" outlineLevel="0" collapsed="false">
      <c r="A52" s="2" t="s">
        <v>324</v>
      </c>
      <c r="B52" s="2" t="n">
        <v>-501</v>
      </c>
      <c r="C52" s="96" t="n">
        <v>528.144</v>
      </c>
      <c r="D52" s="97"/>
      <c r="E52" s="97"/>
      <c r="F52" s="96" t="n">
        <v>166.924</v>
      </c>
      <c r="G52" s="97"/>
      <c r="H52" s="97"/>
      <c r="I52" s="96" t="n">
        <v>361.22</v>
      </c>
      <c r="J52" s="97"/>
      <c r="K52" s="97"/>
      <c r="L52" s="96" t="n">
        <v>338.216</v>
      </c>
      <c r="M52" s="97"/>
    </row>
    <row r="53" customFormat="false" ht="12.75" hidden="true" customHeight="false" outlineLevel="0" collapsed="false">
      <c r="A53" s="2" t="s">
        <v>325</v>
      </c>
      <c r="B53" s="2" t="n">
        <v>-502</v>
      </c>
      <c r="C53" s="96" t="n">
        <v>0.593</v>
      </c>
      <c r="D53" s="96" t="n">
        <v>0.003</v>
      </c>
      <c r="E53" s="97"/>
      <c r="F53" s="96" t="n">
        <v>0.071</v>
      </c>
      <c r="G53" s="96" t="n">
        <v>0</v>
      </c>
      <c r="H53" s="97"/>
      <c r="I53" s="96" t="n">
        <v>0.522</v>
      </c>
      <c r="J53" s="96" t="n">
        <v>0.003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8</v>
      </c>
      <c r="D13" s="78" t="s">
        <v>329</v>
      </c>
      <c r="E13" s="78" t="s">
        <v>330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1</v>
      </c>
      <c r="F14" s="78" t="s">
        <v>332</v>
      </c>
      <c r="G14" s="78"/>
      <c r="H14" s="78"/>
      <c r="I14" s="78"/>
      <c r="J14" s="78"/>
      <c r="K14" s="78"/>
      <c r="L14" s="78"/>
      <c r="M14" s="78" t="s">
        <v>333</v>
      </c>
      <c r="N14" s="78" t="s">
        <v>334</v>
      </c>
      <c r="O14" s="78" t="s">
        <v>335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6</v>
      </c>
      <c r="G15" s="78"/>
      <c r="H15" s="78" t="s">
        <v>337</v>
      </c>
      <c r="I15" s="78" t="s">
        <v>338</v>
      </c>
      <c r="J15" s="78" t="s">
        <v>339</v>
      </c>
      <c r="K15" s="78" t="s">
        <v>340</v>
      </c>
      <c r="L15" s="78" t="s">
        <v>341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6</v>
      </c>
      <c r="G16" s="49" t="s">
        <v>342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3</v>
      </c>
      <c r="B18" s="53" t="n">
        <v>601</v>
      </c>
      <c r="C18" s="87" t="n">
        <v>73001.337</v>
      </c>
      <c r="D18" s="89" t="n">
        <v>100</v>
      </c>
      <c r="E18" s="87" t="n">
        <v>60104.656</v>
      </c>
      <c r="F18" s="87" t="n">
        <v>13767.994</v>
      </c>
      <c r="G18" s="87" t="n">
        <v>870.242</v>
      </c>
      <c r="H18" s="87" t="n">
        <v>21473.827</v>
      </c>
      <c r="I18" s="87" t="n">
        <v>16831.329</v>
      </c>
      <c r="J18" s="87" t="n">
        <v>7214.098</v>
      </c>
      <c r="K18" s="87" t="n">
        <v>376.406</v>
      </c>
      <c r="L18" s="87" t="n">
        <v>441.002</v>
      </c>
      <c r="M18" s="87" t="n">
        <v>6229.048</v>
      </c>
      <c r="N18" s="87" t="n">
        <v>2447.884</v>
      </c>
      <c r="O18" s="87" t="n">
        <v>4219.749</v>
      </c>
    </row>
    <row r="19" customFormat="false" ht="15.75" hidden="false" customHeight="false" outlineLevel="0" collapsed="false">
      <c r="A19" s="60" t="s">
        <v>99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4</v>
      </c>
      <c r="B20" s="53" t="n">
        <v>602</v>
      </c>
      <c r="C20" s="87" t="n">
        <v>2570.655</v>
      </c>
      <c r="D20" s="87" t="n">
        <v>3.5213807112</v>
      </c>
      <c r="E20" s="87" t="n">
        <v>1955.842</v>
      </c>
      <c r="F20" s="87" t="n">
        <v>104.906</v>
      </c>
      <c r="G20" s="87" t="n">
        <v>20.18</v>
      </c>
      <c r="H20" s="87" t="n">
        <v>1629.823</v>
      </c>
      <c r="I20" s="87" t="n">
        <v>214.859</v>
      </c>
      <c r="J20" s="87" t="n">
        <v>1.871</v>
      </c>
      <c r="K20" s="87" t="n">
        <v>0.374</v>
      </c>
      <c r="L20" s="87" t="n">
        <v>4.009</v>
      </c>
      <c r="M20" s="87" t="n">
        <v>276.688</v>
      </c>
      <c r="N20" s="87" t="n">
        <v>49.222</v>
      </c>
      <c r="O20" s="87" t="n">
        <v>288.903</v>
      </c>
    </row>
    <row r="21" customFormat="false" ht="31.5" hidden="false" customHeight="false" outlineLevel="0" collapsed="false">
      <c r="A21" s="93" t="s">
        <v>345</v>
      </c>
      <c r="B21" s="53" t="n">
        <v>603</v>
      </c>
      <c r="C21" s="87" t="n">
        <v>66.81</v>
      </c>
      <c r="D21" s="87" t="n">
        <v>0.0915188718</v>
      </c>
      <c r="E21" s="87" t="n">
        <v>44.536</v>
      </c>
      <c r="F21" s="87" t="n">
        <v>1.487</v>
      </c>
      <c r="G21" s="87" t="n">
        <v>0.146</v>
      </c>
      <c r="H21" s="87" t="n">
        <v>33.566</v>
      </c>
      <c r="I21" s="87" t="n">
        <v>6.756</v>
      </c>
      <c r="J21" s="87" t="n">
        <v>0</v>
      </c>
      <c r="K21" s="87" t="n">
        <v>0</v>
      </c>
      <c r="L21" s="87" t="n">
        <v>2.727</v>
      </c>
      <c r="M21" s="87" t="n">
        <v>0.916</v>
      </c>
      <c r="N21" s="87" t="n">
        <v>0.312</v>
      </c>
      <c r="O21" s="87" t="n">
        <v>21.046</v>
      </c>
    </row>
    <row r="22" customFormat="false" ht="31.5" hidden="false" customHeight="false" outlineLevel="0" collapsed="false">
      <c r="A22" s="93" t="s">
        <v>346</v>
      </c>
      <c r="B22" s="53" t="n">
        <v>604</v>
      </c>
      <c r="C22" s="87" t="n">
        <v>577.737</v>
      </c>
      <c r="D22" s="87" t="n">
        <v>0.7914060533</v>
      </c>
      <c r="E22" s="87" t="n">
        <v>454.04</v>
      </c>
      <c r="F22" s="87" t="n">
        <v>55.041</v>
      </c>
      <c r="G22" s="87" t="n">
        <v>5.085</v>
      </c>
      <c r="H22" s="87" t="n">
        <v>214.809</v>
      </c>
      <c r="I22" s="87" t="n">
        <v>16.493</v>
      </c>
      <c r="J22" s="87" t="n">
        <v>0</v>
      </c>
      <c r="K22" s="87" t="n">
        <v>167.542</v>
      </c>
      <c r="L22" s="87" t="n">
        <v>0.155</v>
      </c>
      <c r="M22" s="87" t="n">
        <v>119.307</v>
      </c>
      <c r="N22" s="87" t="n">
        <v>2.979</v>
      </c>
      <c r="O22" s="87" t="n">
        <v>1.411</v>
      </c>
    </row>
    <row r="23" customFormat="false" ht="15.75" hidden="false" customHeight="false" outlineLevel="0" collapsed="false">
      <c r="A23" s="79" t="s">
        <v>128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7</v>
      </c>
      <c r="B24" s="53" t="n">
        <v>605</v>
      </c>
      <c r="C24" s="87" t="n">
        <v>146.072</v>
      </c>
      <c r="D24" s="87" t="n">
        <v>0.2000949654</v>
      </c>
      <c r="E24" s="87" t="n">
        <v>144.445</v>
      </c>
      <c r="F24" s="87" t="n">
        <v>25.309</v>
      </c>
      <c r="G24" s="87" t="n">
        <v>2.516</v>
      </c>
      <c r="H24" s="87" t="n">
        <v>19.774</v>
      </c>
      <c r="I24" s="87" t="n">
        <v>99.362</v>
      </c>
      <c r="J24" s="87" t="n">
        <v>0</v>
      </c>
      <c r="K24" s="87" t="n">
        <v>0</v>
      </c>
      <c r="L24" s="87" t="n">
        <v>0</v>
      </c>
      <c r="M24" s="87" t="n">
        <v>1.102</v>
      </c>
      <c r="N24" s="87" t="n">
        <v>0.126</v>
      </c>
      <c r="O24" s="87" t="n">
        <v>0.399</v>
      </c>
    </row>
    <row r="25" customFormat="false" ht="15.75" hidden="false" customHeight="false" outlineLevel="0" collapsed="false">
      <c r="A25" s="99" t="s">
        <v>128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8</v>
      </c>
      <c r="B26" s="53" t="n">
        <v>606</v>
      </c>
      <c r="C26" s="87" t="n">
        <v>30.078</v>
      </c>
      <c r="D26" s="87" t="n">
        <v>0.0412019851</v>
      </c>
      <c r="E26" s="87" t="n">
        <v>28.835</v>
      </c>
      <c r="F26" s="87" t="n">
        <v>5.99</v>
      </c>
      <c r="G26" s="87" t="n">
        <v>0.599</v>
      </c>
      <c r="H26" s="87" t="n">
        <v>2.361</v>
      </c>
      <c r="I26" s="87" t="n">
        <v>20.484</v>
      </c>
      <c r="J26" s="87" t="n">
        <v>0</v>
      </c>
      <c r="K26" s="87" t="n">
        <v>0</v>
      </c>
      <c r="L26" s="87" t="n">
        <v>0</v>
      </c>
      <c r="M26" s="87" t="n">
        <v>1.097</v>
      </c>
      <c r="N26" s="87" t="n">
        <v>0.116</v>
      </c>
      <c r="O26" s="87" t="n">
        <v>0.03</v>
      </c>
    </row>
    <row r="27" customFormat="false" ht="63" hidden="false" customHeight="false" outlineLevel="0" collapsed="false">
      <c r="A27" s="94" t="s">
        <v>349</v>
      </c>
      <c r="B27" s="53" t="n">
        <v>607</v>
      </c>
      <c r="C27" s="87" t="n">
        <v>431.662</v>
      </c>
      <c r="D27" s="87" t="n">
        <v>0.5913069784</v>
      </c>
      <c r="E27" s="87" t="n">
        <v>309.594</v>
      </c>
      <c r="F27" s="87" t="n">
        <v>29.731</v>
      </c>
      <c r="G27" s="87" t="n">
        <v>2.569</v>
      </c>
      <c r="H27" s="87" t="n">
        <v>195.035</v>
      </c>
      <c r="I27" s="87" t="n">
        <v>-82.869</v>
      </c>
      <c r="J27" s="87" t="n">
        <v>0</v>
      </c>
      <c r="K27" s="87" t="n">
        <v>167.542</v>
      </c>
      <c r="L27" s="87" t="n">
        <v>0.155</v>
      </c>
      <c r="M27" s="87" t="n">
        <v>118.204</v>
      </c>
      <c r="N27" s="87" t="n">
        <v>2.852</v>
      </c>
      <c r="O27" s="87" t="n">
        <v>1.012</v>
      </c>
    </row>
    <row r="28" customFormat="false" ht="15.75" hidden="false" customHeight="false" outlineLevel="0" collapsed="false">
      <c r="A28" s="101" t="s">
        <v>128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50</v>
      </c>
      <c r="B29" s="53" t="n">
        <v>608</v>
      </c>
      <c r="C29" s="87" t="n">
        <v>240.853</v>
      </c>
      <c r="D29" s="87" t="n">
        <v>0.3299295738</v>
      </c>
      <c r="E29" s="87" t="n">
        <v>133.025</v>
      </c>
      <c r="F29" s="87" t="n">
        <v>5.644</v>
      </c>
      <c r="G29" s="87" t="n">
        <v>0.255</v>
      </c>
      <c r="H29" s="87" t="n">
        <v>150.74</v>
      </c>
      <c r="I29" s="87" t="n">
        <v>-178.495</v>
      </c>
      <c r="J29" s="87" t="n">
        <v>0</v>
      </c>
      <c r="K29" s="87" t="n">
        <v>154.98</v>
      </c>
      <c r="L29" s="87" t="n">
        <v>0.156</v>
      </c>
      <c r="M29" s="87" t="n">
        <v>107.724</v>
      </c>
      <c r="N29" s="87" t="n">
        <v>0.104</v>
      </c>
      <c r="O29" s="87" t="n">
        <v>0</v>
      </c>
    </row>
    <row r="30" customFormat="false" ht="31.5" hidden="false" customHeight="false" outlineLevel="0" collapsed="false">
      <c r="A30" s="93" t="s">
        <v>351</v>
      </c>
      <c r="B30" s="53" t="n">
        <v>609</v>
      </c>
      <c r="C30" s="87" t="n">
        <v>23180.012</v>
      </c>
      <c r="D30" s="87" t="n">
        <v>31.7528595401</v>
      </c>
      <c r="E30" s="87" t="n">
        <v>21952.97</v>
      </c>
      <c r="F30" s="87" t="n">
        <v>3830.315</v>
      </c>
      <c r="G30" s="87" t="n">
        <v>345.684</v>
      </c>
      <c r="H30" s="87" t="n">
        <v>3605.881</v>
      </c>
      <c r="I30" s="87" t="n">
        <v>7127.67</v>
      </c>
      <c r="J30" s="87" t="n">
        <v>7211.551</v>
      </c>
      <c r="K30" s="87" t="n">
        <v>169.348</v>
      </c>
      <c r="L30" s="87" t="n">
        <v>8.205</v>
      </c>
      <c r="M30" s="87" t="n">
        <v>664.678</v>
      </c>
      <c r="N30" s="87" t="n">
        <v>154.844</v>
      </c>
      <c r="O30" s="87" t="n">
        <v>407.52</v>
      </c>
    </row>
    <row r="31" customFormat="false" ht="15.75" hidden="false" customHeight="false" outlineLevel="0" collapsed="false">
      <c r="A31" s="79" t="s">
        <v>128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2</v>
      </c>
      <c r="B32" s="53" t="n">
        <v>610</v>
      </c>
      <c r="C32" s="87" t="n">
        <v>12266.379</v>
      </c>
      <c r="D32" s="87" t="n">
        <v>16.8029511569</v>
      </c>
      <c r="E32" s="87" t="n">
        <v>11906.537</v>
      </c>
      <c r="F32" s="87" t="n">
        <v>884.317</v>
      </c>
      <c r="G32" s="87" t="n">
        <v>83.977</v>
      </c>
      <c r="H32" s="87" t="n">
        <v>964.065</v>
      </c>
      <c r="I32" s="87" t="n">
        <v>2842.79</v>
      </c>
      <c r="J32" s="87" t="n">
        <v>7211.551</v>
      </c>
      <c r="K32" s="87" t="n">
        <v>0.044</v>
      </c>
      <c r="L32" s="87" t="n">
        <v>3.77</v>
      </c>
      <c r="M32" s="87" t="n">
        <v>206.441</v>
      </c>
      <c r="N32" s="87" t="n">
        <v>35.93</v>
      </c>
      <c r="O32" s="87" t="n">
        <v>117.471</v>
      </c>
    </row>
    <row r="33" customFormat="false" ht="78.75" hidden="false" customHeight="false" outlineLevel="0" collapsed="false">
      <c r="A33" s="94" t="s">
        <v>353</v>
      </c>
      <c r="B33" s="53" t="n">
        <v>611</v>
      </c>
      <c r="C33" s="87" t="n">
        <v>258.984</v>
      </c>
      <c r="D33" s="87" t="n">
        <v>0.3547661052</v>
      </c>
      <c r="E33" s="87" t="n">
        <v>174.169</v>
      </c>
      <c r="F33" s="87" t="n">
        <v>141.106</v>
      </c>
      <c r="G33" s="87" t="n">
        <v>13.928</v>
      </c>
      <c r="H33" s="87" t="n">
        <v>114.219</v>
      </c>
      <c r="I33" s="87" t="n">
        <v>-81.263</v>
      </c>
      <c r="J33" s="87" t="n">
        <v>0</v>
      </c>
      <c r="K33" s="87" t="n">
        <v>0</v>
      </c>
      <c r="L33" s="87" t="n">
        <v>0.107</v>
      </c>
      <c r="M33" s="87" t="n">
        <v>42.448</v>
      </c>
      <c r="N33" s="87" t="n">
        <v>6.009</v>
      </c>
      <c r="O33" s="87" t="n">
        <v>36.358</v>
      </c>
    </row>
    <row r="34" customFormat="false" ht="31.5" hidden="false" customHeight="false" outlineLevel="0" collapsed="false">
      <c r="A34" s="94" t="s">
        <v>354</v>
      </c>
      <c r="B34" s="53" t="n">
        <v>612</v>
      </c>
      <c r="C34" s="87" t="n">
        <v>4.615</v>
      </c>
      <c r="D34" s="87" t="n">
        <v>0.006321802</v>
      </c>
      <c r="E34" s="87" t="n">
        <v>2.825</v>
      </c>
      <c r="F34" s="87" t="n">
        <v>0.488</v>
      </c>
      <c r="G34" s="87" t="n">
        <v>0.049</v>
      </c>
      <c r="H34" s="87" t="n">
        <v>1.562</v>
      </c>
      <c r="I34" s="87" t="n">
        <v>0.773</v>
      </c>
      <c r="J34" s="87" t="n">
        <v>0</v>
      </c>
      <c r="K34" s="87" t="n">
        <v>0</v>
      </c>
      <c r="L34" s="87" t="n">
        <v>0.002</v>
      </c>
      <c r="M34" s="87" t="n">
        <v>1.717</v>
      </c>
      <c r="N34" s="87" t="n">
        <v>0.073</v>
      </c>
      <c r="O34" s="87" t="n">
        <v>0</v>
      </c>
    </row>
    <row r="35" customFormat="false" ht="94.5" hidden="false" customHeight="false" outlineLevel="0" collapsed="false">
      <c r="A35" s="94" t="s">
        <v>355</v>
      </c>
      <c r="B35" s="53" t="n">
        <v>613</v>
      </c>
      <c r="C35" s="87" t="n">
        <v>1596.414</v>
      </c>
      <c r="D35" s="87" t="n">
        <v>2.1868284412</v>
      </c>
      <c r="E35" s="87" t="n">
        <v>1495.458</v>
      </c>
      <c r="F35" s="87" t="n">
        <v>711.749</v>
      </c>
      <c r="G35" s="87" t="n">
        <v>9.367</v>
      </c>
      <c r="H35" s="87" t="n">
        <v>308.976</v>
      </c>
      <c r="I35" s="87" t="n">
        <v>391.471</v>
      </c>
      <c r="J35" s="87" t="n">
        <v>0</v>
      </c>
      <c r="K35" s="87" t="n">
        <v>83.174</v>
      </c>
      <c r="L35" s="87" t="n">
        <v>0.088</v>
      </c>
      <c r="M35" s="87" t="n">
        <v>35.956</v>
      </c>
      <c r="N35" s="87" t="n">
        <v>4.951</v>
      </c>
      <c r="O35" s="87" t="n">
        <v>60.049</v>
      </c>
    </row>
    <row r="36" customFormat="false" ht="31.5" hidden="false" customHeight="false" outlineLevel="0" collapsed="false">
      <c r="A36" s="94" t="s">
        <v>356</v>
      </c>
      <c r="B36" s="53" t="n">
        <v>614</v>
      </c>
      <c r="C36" s="87" t="n">
        <v>1150.107</v>
      </c>
      <c r="D36" s="87" t="n">
        <v>1.5754601864</v>
      </c>
      <c r="E36" s="87" t="n">
        <v>1019.366</v>
      </c>
      <c r="F36" s="87" t="n">
        <v>586.519</v>
      </c>
      <c r="G36" s="87" t="n">
        <v>69.006</v>
      </c>
      <c r="H36" s="87" t="n">
        <v>392.081</v>
      </c>
      <c r="I36" s="87" t="n">
        <v>40.638</v>
      </c>
      <c r="J36" s="87" t="n">
        <v>0</v>
      </c>
      <c r="K36" s="87" t="n">
        <v>0</v>
      </c>
      <c r="L36" s="87" t="n">
        <v>0.128</v>
      </c>
      <c r="M36" s="87" t="n">
        <v>57.969</v>
      </c>
      <c r="N36" s="87" t="n">
        <v>25.88</v>
      </c>
      <c r="O36" s="87" t="n">
        <v>46.892</v>
      </c>
    </row>
    <row r="37" customFormat="false" ht="63" hidden="false" customHeight="false" outlineLevel="0" collapsed="false">
      <c r="A37" s="93" t="s">
        <v>357</v>
      </c>
      <c r="B37" s="53" t="n">
        <v>615</v>
      </c>
      <c r="C37" s="87" t="n">
        <v>4000.67</v>
      </c>
      <c r="D37" s="87" t="n">
        <v>5.4802694915</v>
      </c>
      <c r="E37" s="87" t="n">
        <v>3455.835</v>
      </c>
      <c r="F37" s="87" t="n">
        <v>550.759</v>
      </c>
      <c r="G37" s="87" t="n">
        <v>44.945</v>
      </c>
      <c r="H37" s="87" t="n">
        <v>1028.665</v>
      </c>
      <c r="I37" s="87" t="n">
        <v>1866.055</v>
      </c>
      <c r="J37" s="87" t="n">
        <v>0</v>
      </c>
      <c r="K37" s="87" t="n">
        <v>0</v>
      </c>
      <c r="L37" s="87" t="n">
        <v>10.356</v>
      </c>
      <c r="M37" s="87" t="n">
        <v>507.91</v>
      </c>
      <c r="N37" s="87" t="n">
        <v>5.96</v>
      </c>
      <c r="O37" s="87" t="n">
        <v>30.965</v>
      </c>
    </row>
    <row r="38" customFormat="false" ht="15.75" hidden="false" customHeight="false" outlineLevel="0" collapsed="false">
      <c r="A38" s="93" t="s">
        <v>358</v>
      </c>
      <c r="B38" s="53" t="n">
        <v>616</v>
      </c>
      <c r="C38" s="87" t="n">
        <v>2987.441</v>
      </c>
      <c r="D38" s="87" t="n">
        <v>4.0923099806</v>
      </c>
      <c r="E38" s="87" t="n">
        <v>2586.895</v>
      </c>
      <c r="F38" s="87" t="n">
        <v>477.498</v>
      </c>
      <c r="G38" s="87" t="n">
        <v>38.103</v>
      </c>
      <c r="H38" s="87" t="n">
        <v>629.772</v>
      </c>
      <c r="I38" s="87" t="n">
        <v>1477.704</v>
      </c>
      <c r="J38" s="87" t="n">
        <v>0.52</v>
      </c>
      <c r="K38" s="87" t="n">
        <v>1.23</v>
      </c>
      <c r="L38" s="87" t="n">
        <v>0.171</v>
      </c>
      <c r="M38" s="87" t="n">
        <v>128.472</v>
      </c>
      <c r="N38" s="87" t="n">
        <v>47.522</v>
      </c>
      <c r="O38" s="87" t="n">
        <v>224.552</v>
      </c>
    </row>
    <row r="39" customFormat="false" ht="110.25" hidden="false" customHeight="false" outlineLevel="0" collapsed="false">
      <c r="A39" s="93" t="s">
        <v>359</v>
      </c>
      <c r="B39" s="53" t="n">
        <v>617</v>
      </c>
      <c r="C39" s="87" t="n">
        <v>11294.195</v>
      </c>
      <c r="D39" s="87" t="n">
        <v>15.4712166436</v>
      </c>
      <c r="E39" s="87" t="n">
        <v>8983.46</v>
      </c>
      <c r="F39" s="87" t="n">
        <v>2593.29</v>
      </c>
      <c r="G39" s="87" t="n">
        <v>213.343</v>
      </c>
      <c r="H39" s="87" t="n">
        <v>2665.992</v>
      </c>
      <c r="I39" s="87" t="n">
        <v>3718.821</v>
      </c>
      <c r="J39" s="87" t="n">
        <v>2.794</v>
      </c>
      <c r="K39" s="87" t="n">
        <v>2.432</v>
      </c>
      <c r="L39" s="87" t="n">
        <v>0.131</v>
      </c>
      <c r="M39" s="87" t="n">
        <v>407.946</v>
      </c>
      <c r="N39" s="87" t="n">
        <v>135.073</v>
      </c>
      <c r="O39" s="87" t="n">
        <v>1767.716</v>
      </c>
    </row>
    <row r="40" customFormat="false" ht="15.75" hidden="false" customHeight="false" outlineLevel="0" collapsed="false">
      <c r="A40" s="93" t="s">
        <v>360</v>
      </c>
      <c r="B40" s="53" t="n">
        <v>618</v>
      </c>
      <c r="C40" s="87" t="n">
        <v>342.429</v>
      </c>
      <c r="D40" s="87" t="n">
        <v>0.4690722308</v>
      </c>
      <c r="E40" s="87" t="n">
        <v>195.636</v>
      </c>
      <c r="F40" s="87" t="n">
        <v>8.956</v>
      </c>
      <c r="G40" s="87" t="n">
        <v>0.974</v>
      </c>
      <c r="H40" s="87" t="n">
        <v>164.919</v>
      </c>
      <c r="I40" s="87" t="n">
        <v>21.686</v>
      </c>
      <c r="J40" s="87" t="n">
        <v>0</v>
      </c>
      <c r="K40" s="87" t="n">
        <v>0</v>
      </c>
      <c r="L40" s="87" t="n">
        <v>0.075</v>
      </c>
      <c r="M40" s="87" t="n">
        <v>32.593</v>
      </c>
      <c r="N40" s="87" t="n">
        <v>8.334</v>
      </c>
      <c r="O40" s="87" t="n">
        <v>105.866</v>
      </c>
    </row>
    <row r="41" customFormat="false" ht="15.75" hidden="false" customHeight="false" outlineLevel="0" collapsed="false">
      <c r="A41" s="93" t="s">
        <v>361</v>
      </c>
      <c r="B41" s="53" t="n">
        <v>619</v>
      </c>
      <c r="C41" s="87" t="n">
        <v>3933.366</v>
      </c>
      <c r="D41" s="87" t="n">
        <v>5.3880739198</v>
      </c>
      <c r="E41" s="87" t="n">
        <v>2595.016</v>
      </c>
      <c r="F41" s="87" t="n">
        <v>394.044</v>
      </c>
      <c r="G41" s="87" t="n">
        <v>15.535</v>
      </c>
      <c r="H41" s="87" t="n">
        <v>1705.532</v>
      </c>
      <c r="I41" s="87" t="n">
        <v>496.758</v>
      </c>
      <c r="J41" s="87" t="n">
        <v>-2.685</v>
      </c>
      <c r="K41" s="87" t="n">
        <v>0.787</v>
      </c>
      <c r="L41" s="87" t="n">
        <v>0.58</v>
      </c>
      <c r="M41" s="87" t="n">
        <v>1100.042</v>
      </c>
      <c r="N41" s="87" t="n">
        <v>46.226</v>
      </c>
      <c r="O41" s="87" t="n">
        <v>192.082</v>
      </c>
    </row>
    <row r="42" customFormat="false" ht="31.5" hidden="false" customHeight="false" outlineLevel="0" collapsed="false">
      <c r="A42" s="93" t="s">
        <v>362</v>
      </c>
      <c r="B42" s="53" t="n">
        <v>620</v>
      </c>
      <c r="C42" s="87" t="n">
        <v>5161.831</v>
      </c>
      <c r="D42" s="87" t="n">
        <v>7.0708718664</v>
      </c>
      <c r="E42" s="87" t="n">
        <v>4927.123</v>
      </c>
      <c r="F42" s="87" t="n">
        <v>3936.095</v>
      </c>
      <c r="G42" s="87" t="n">
        <v>6.014</v>
      </c>
      <c r="H42" s="87" t="n">
        <v>946.755</v>
      </c>
      <c r="I42" s="87" t="n">
        <v>44.248</v>
      </c>
      <c r="J42" s="87" t="n">
        <v>0</v>
      </c>
      <c r="K42" s="87" t="n">
        <v>0</v>
      </c>
      <c r="L42" s="87" t="n">
        <v>0.025</v>
      </c>
      <c r="M42" s="87" t="n">
        <v>194.627</v>
      </c>
      <c r="N42" s="87" t="n">
        <v>15.507</v>
      </c>
      <c r="O42" s="87" t="n">
        <v>24.574</v>
      </c>
    </row>
    <row r="43" customFormat="false" ht="63" hidden="false" customHeight="false" outlineLevel="0" collapsed="false">
      <c r="A43" s="93" t="s">
        <v>363</v>
      </c>
      <c r="B43" s="53" t="n">
        <v>621</v>
      </c>
      <c r="C43" s="87" t="n">
        <v>6476.92</v>
      </c>
      <c r="D43" s="87" t="n">
        <v>8.8723306533</v>
      </c>
      <c r="E43" s="87" t="n">
        <v>4826.004</v>
      </c>
      <c r="F43" s="87" t="n">
        <v>1624.026</v>
      </c>
      <c r="G43" s="87" t="n">
        <v>160.191</v>
      </c>
      <c r="H43" s="87" t="n">
        <v>1561.03</v>
      </c>
      <c r="I43" s="87" t="n">
        <v>1607.096</v>
      </c>
      <c r="J43" s="87" t="n">
        <v>0.001</v>
      </c>
      <c r="K43" s="87" t="n">
        <v>33.175</v>
      </c>
      <c r="L43" s="87" t="n">
        <v>0.676</v>
      </c>
      <c r="M43" s="87" t="n">
        <v>483.582</v>
      </c>
      <c r="N43" s="87" t="n">
        <v>184.131</v>
      </c>
      <c r="O43" s="87" t="n">
        <v>983.203</v>
      </c>
    </row>
    <row r="44" customFormat="false" ht="94.5" hidden="false" customHeight="false" outlineLevel="0" collapsed="false">
      <c r="A44" s="93" t="s">
        <v>364</v>
      </c>
      <c r="B44" s="53" t="n">
        <v>622</v>
      </c>
      <c r="C44" s="87" t="n">
        <v>4460.162</v>
      </c>
      <c r="D44" s="87" t="n">
        <v>6.1096990593</v>
      </c>
      <c r="E44" s="87" t="n">
        <v>4153.121</v>
      </c>
      <c r="F44" s="87" t="n">
        <v>2.533</v>
      </c>
      <c r="G44" s="87" t="n">
        <v>-0.155</v>
      </c>
      <c r="H44" s="87" t="n">
        <v>4131.698</v>
      </c>
      <c r="I44" s="87" t="n">
        <v>18.313</v>
      </c>
      <c r="J44" s="87" t="n">
        <v>0</v>
      </c>
      <c r="K44" s="87" t="n">
        <v>0</v>
      </c>
      <c r="L44" s="87" t="n">
        <v>0.577</v>
      </c>
      <c r="M44" s="87" t="n">
        <v>169.286</v>
      </c>
      <c r="N44" s="87" t="n">
        <v>136.378</v>
      </c>
      <c r="O44" s="87" t="n">
        <v>1.377</v>
      </c>
    </row>
    <row r="45" customFormat="false" ht="15.75" hidden="false" customHeight="false" outlineLevel="0" collapsed="false">
      <c r="A45" s="93" t="s">
        <v>365</v>
      </c>
      <c r="B45" s="53" t="n">
        <v>623</v>
      </c>
      <c r="C45" s="87" t="n">
        <v>2816.898</v>
      </c>
      <c r="D45" s="87" t="n">
        <v>3.8586937113</v>
      </c>
      <c r="E45" s="87" t="n">
        <v>2060.107</v>
      </c>
      <c r="F45" s="87" t="n">
        <v>10.717</v>
      </c>
      <c r="G45" s="87" t="n">
        <v>0.978</v>
      </c>
      <c r="H45" s="87" t="n">
        <v>2014.051</v>
      </c>
      <c r="I45" s="87" t="n">
        <v>35.292</v>
      </c>
      <c r="J45" s="87" t="n">
        <v>0</v>
      </c>
      <c r="K45" s="87" t="n">
        <v>0</v>
      </c>
      <c r="L45" s="87" t="n">
        <v>0.047</v>
      </c>
      <c r="M45" s="87" t="n">
        <v>314.613</v>
      </c>
      <c r="N45" s="87" t="n">
        <v>426.062</v>
      </c>
      <c r="O45" s="87" t="n">
        <v>16.116</v>
      </c>
    </row>
    <row r="46" customFormat="false" ht="47.25" hidden="false" customHeight="false" outlineLevel="0" collapsed="false">
      <c r="A46" s="93" t="s">
        <v>366</v>
      </c>
      <c r="B46" s="53" t="n">
        <v>624</v>
      </c>
      <c r="C46" s="87" t="n">
        <v>3157.058</v>
      </c>
      <c r="D46" s="87" t="n">
        <v>4.3246577799</v>
      </c>
      <c r="E46" s="87" t="n">
        <v>2600.843</v>
      </c>
      <c r="F46" s="87" t="n">
        <v>152.122</v>
      </c>
      <c r="G46" s="87" t="n">
        <v>15.724</v>
      </c>
      <c r="H46" s="87" t="n">
        <v>2343.78</v>
      </c>
      <c r="I46" s="87" t="n">
        <v>103.144</v>
      </c>
      <c r="J46" s="87" t="n">
        <v>0.045</v>
      </c>
      <c r="K46" s="87" t="n">
        <v>1.518</v>
      </c>
      <c r="L46" s="87" t="n">
        <v>0.234</v>
      </c>
      <c r="M46" s="87" t="n">
        <v>329.788</v>
      </c>
      <c r="N46" s="87" t="n">
        <v>176.313</v>
      </c>
      <c r="O46" s="87" t="n">
        <v>50.114</v>
      </c>
    </row>
    <row r="47" customFormat="false" ht="63" hidden="false" customHeight="false" outlineLevel="0" collapsed="false">
      <c r="A47" s="93" t="s">
        <v>367</v>
      </c>
      <c r="B47" s="53" t="n">
        <v>625</v>
      </c>
      <c r="C47" s="87" t="n">
        <v>679.411</v>
      </c>
      <c r="D47" s="87" t="n">
        <v>0.9306829545</v>
      </c>
      <c r="E47" s="87" t="n">
        <v>465.54</v>
      </c>
      <c r="F47" s="87" t="n">
        <v>21.972</v>
      </c>
      <c r="G47" s="87" t="n">
        <v>3.142</v>
      </c>
      <c r="H47" s="87" t="n">
        <v>377.69</v>
      </c>
      <c r="I47" s="87" t="n">
        <v>64.787</v>
      </c>
      <c r="J47" s="87" t="n">
        <v>0</v>
      </c>
      <c r="K47" s="87" t="n">
        <v>0</v>
      </c>
      <c r="L47" s="87" t="n">
        <v>1.091</v>
      </c>
      <c r="M47" s="87" t="n">
        <v>70.587</v>
      </c>
      <c r="N47" s="87" t="n">
        <v>46.724</v>
      </c>
      <c r="O47" s="87" t="n">
        <v>96.56</v>
      </c>
    </row>
    <row r="48" customFormat="false" ht="47.25" hidden="false" customHeight="false" outlineLevel="0" collapsed="false">
      <c r="A48" s="93" t="s">
        <v>368</v>
      </c>
      <c r="B48" s="53" t="n">
        <v>626</v>
      </c>
      <c r="C48" s="87" t="n">
        <v>0.007</v>
      </c>
      <c r="D48" s="87" t="n">
        <v>9.5889E-006</v>
      </c>
      <c r="E48" s="87" t="n">
        <v>0.001</v>
      </c>
      <c r="F48" s="87" t="n">
        <v>0</v>
      </c>
      <c r="G48" s="87" t="n">
        <v>0</v>
      </c>
      <c r="H48" s="87" t="n">
        <v>0.001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006</v>
      </c>
    </row>
    <row r="49" customFormat="false" ht="47.25" hidden="false" customHeight="false" outlineLevel="0" collapsed="false">
      <c r="A49" s="93" t="s">
        <v>369</v>
      </c>
      <c r="B49" s="53" t="n">
        <v>627</v>
      </c>
      <c r="C49" s="87" t="n">
        <v>585.763</v>
      </c>
      <c r="D49" s="87" t="n">
        <v>0.8024003725</v>
      </c>
      <c r="E49" s="87" t="n">
        <v>572.266</v>
      </c>
      <c r="F49" s="87" t="n">
        <v>4.233</v>
      </c>
      <c r="G49" s="87" t="n">
        <v>0.353</v>
      </c>
      <c r="H49" s="87" t="n">
        <v>144.445</v>
      </c>
      <c r="I49" s="87" t="n">
        <v>11.647</v>
      </c>
      <c r="J49" s="87" t="n">
        <v>0.001</v>
      </c>
      <c r="K49" s="87" t="n">
        <v>0</v>
      </c>
      <c r="L49" s="87" t="n">
        <v>411.94</v>
      </c>
      <c r="M49" s="87" t="n">
        <v>4.453</v>
      </c>
      <c r="N49" s="87" t="n">
        <v>1.306</v>
      </c>
      <c r="O49" s="87" t="n">
        <v>7.738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3:41Z</dcterms:modified>
  <cp:revision>0</cp:revision>
  <dc:subject/>
  <dc:title/>
</cp:coreProperties>
</file>