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вердловская область</t>
  </si>
  <si>
    <t xml:space="preserve">ОБЛАСТНОЙ (РЕСПУБЛИКАНСКИЙ, КРАЕВОЙ) ЦЕНТР</t>
  </si>
  <si>
    <t xml:space="preserve">г. Екатеринбург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6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Добролюбова, д.11</t>
  </si>
  <si>
    <t xml:space="preserve">org@.urfo.gov.ru</t>
  </si>
  <si>
    <t xml:space="preserve">(343) 357-28-61</t>
  </si>
  <si>
    <t xml:space="preserve">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78-95-16</t>
  </si>
  <si>
    <t xml:space="preserve">(343) 378-95-32</t>
  </si>
  <si>
    <t xml:space="preserve">Глава администрации субъекта Российской Федерации</t>
  </si>
  <si>
    <t xml:space="preserve">Куйвашев Евгений Владимирович</t>
  </si>
  <si>
    <t xml:space="preserve">620031, г.Екатеринбург,    пл. Октябрьская, д.1</t>
  </si>
  <si>
    <t xml:space="preserve">so@midural.ru</t>
  </si>
  <si>
    <t xml:space="preserve">(343) 362-15-69</t>
  </si>
  <si>
    <t xml:space="preserve">(343) 362-15-13</t>
  </si>
  <si>
    <t xml:space="preserve">Заместитель главы администрации субъекта Российской Федерации</t>
  </si>
  <si>
    <t xml:space="preserve">Тунгусов Владимир Георгиевич</t>
  </si>
  <si>
    <t xml:space="preserve">Орлов Алексей Валерьевич</t>
  </si>
  <si>
    <t xml:space="preserve">Руководитель Управления ФНС России по субъекту Российской Федерации</t>
  </si>
  <si>
    <t xml:space="preserve">Логинов Сергей Геннадьевич</t>
  </si>
  <si>
    <t xml:space="preserve">620075, г.Екатеринбург,    ул. Пушкина, д.11</t>
  </si>
  <si>
    <t xml:space="preserve">u66@r66.nalog.ru</t>
  </si>
  <si>
    <t xml:space="preserve">(343) 356-06-00</t>
  </si>
  <si>
    <t xml:space="preserve">(343) 356-06-23</t>
  </si>
  <si>
    <t xml:space="preserve">Заместитель Руководителя Управления ФНС России по субъекту Российской Федерации</t>
  </si>
  <si>
    <t xml:space="preserve">Кочнев Сергей Михайлович</t>
  </si>
  <si>
    <t xml:space="preserve">(343) 356-06-01</t>
  </si>
  <si>
    <t xml:space="preserve">Голендухина Ольга Юрьевна</t>
  </si>
  <si>
    <t xml:space="preserve">(343) 356-06-02</t>
  </si>
  <si>
    <t xml:space="preserve">Раздел 1.Социально-экономическая характеристика региона</t>
  </si>
  <si>
    <t xml:space="preserve">ПЛОЩАДЬ ТЕРРИТОРИИ РЕГИОНА   19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779.45 млрд. руб.</t>
  </si>
  <si>
    <t xml:space="preserve">- Численность населения региона  4 329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/>
      <c r="G13" s="49" t="s">
        <v>36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0</v>
      </c>
      <c r="D14" s="49" t="s">
        <v>368</v>
      </c>
      <c r="E14" s="49"/>
      <c r="F14" s="49"/>
      <c r="G14" s="48" t="s">
        <v>280</v>
      </c>
      <c r="H14" s="49" t="s">
        <v>32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9</v>
      </c>
      <c r="E15" s="49" t="s">
        <v>370</v>
      </c>
      <c r="F15" s="49" t="s">
        <v>371</v>
      </c>
      <c r="G15" s="48"/>
      <c r="H15" s="49" t="s">
        <v>369</v>
      </c>
      <c r="I15" s="49" t="s">
        <v>370</v>
      </c>
      <c r="J15" s="49" t="s">
        <v>37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2</v>
      </c>
      <c r="B17" s="53" t="n">
        <v>701</v>
      </c>
      <c r="C17" s="87" t="n">
        <v>26647.332</v>
      </c>
      <c r="D17" s="87" t="n">
        <v>15622.77</v>
      </c>
      <c r="E17" s="87" t="n">
        <v>568.635</v>
      </c>
      <c r="F17" s="87" t="n">
        <v>10731.07</v>
      </c>
      <c r="G17" s="87" t="n">
        <v>5692.297</v>
      </c>
      <c r="H17" s="87" t="n">
        <v>3099.339</v>
      </c>
      <c r="I17" s="87" t="n">
        <v>275.933</v>
      </c>
      <c r="J17" s="87" t="n">
        <v>2651.754</v>
      </c>
    </row>
    <row r="18" customFormat="false" ht="15.75" hidden="false" customHeight="false" outlineLevel="0" collapsed="false">
      <c r="A18" s="60" t="s">
        <v>9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3</v>
      </c>
      <c r="B19" s="53" t="n">
        <v>702</v>
      </c>
      <c r="C19" s="87" t="n">
        <v>19593.503</v>
      </c>
      <c r="D19" s="87" t="n">
        <v>9680.194</v>
      </c>
      <c r="E19" s="87" t="n">
        <v>446.778</v>
      </c>
      <c r="F19" s="87" t="n">
        <v>9790.387</v>
      </c>
      <c r="G19" s="87" t="n">
        <v>4578.83</v>
      </c>
      <c r="H19" s="87" t="n">
        <v>1974.942</v>
      </c>
      <c r="I19" s="87" t="n">
        <v>172.333</v>
      </c>
      <c r="J19" s="87" t="n">
        <v>2774.668</v>
      </c>
    </row>
    <row r="20" customFormat="false" ht="31.5" hidden="false" customHeight="false" outlineLevel="0" collapsed="false">
      <c r="A20" s="104" t="s">
        <v>374</v>
      </c>
      <c r="B20" s="53" t="n">
        <v>703</v>
      </c>
      <c r="C20" s="87" t="n">
        <v>73.528948414</v>
      </c>
      <c r="D20" s="87" t="n">
        <v>61.9620848287</v>
      </c>
      <c r="E20" s="87" t="n">
        <v>78.5702603603</v>
      </c>
      <c r="F20" s="87" t="n">
        <v>91.2340241933</v>
      </c>
      <c r="G20" s="59" t="s">
        <v>79</v>
      </c>
      <c r="H20" s="59" t="s">
        <v>79</v>
      </c>
      <c r="I20" s="59" t="s">
        <v>79</v>
      </c>
      <c r="J20" s="59" t="s">
        <v>79</v>
      </c>
    </row>
    <row r="21" customFormat="false" ht="15.75" hidden="false" customHeight="false" outlineLevel="0" collapsed="false">
      <c r="A21" s="79" t="s">
        <v>9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5</v>
      </c>
      <c r="B22" s="53" t="n">
        <v>704</v>
      </c>
      <c r="C22" s="87" t="n">
        <v>2468.102</v>
      </c>
      <c r="D22" s="87" t="n">
        <v>1334.016</v>
      </c>
      <c r="E22" s="87" t="n">
        <v>18.09</v>
      </c>
      <c r="F22" s="87" t="n">
        <v>1113.647</v>
      </c>
      <c r="G22" s="87" t="n">
        <v>280.248</v>
      </c>
      <c r="H22" s="87" t="n">
        <v>265.06</v>
      </c>
      <c r="I22" s="87" t="n">
        <v>-10.853</v>
      </c>
      <c r="J22" s="87" t="n">
        <v>26.804</v>
      </c>
    </row>
    <row r="23" customFormat="false" ht="15.75" hidden="false" customHeight="false" outlineLevel="0" collapsed="false">
      <c r="A23" s="101" t="s">
        <v>376</v>
      </c>
      <c r="B23" s="53" t="n">
        <v>705</v>
      </c>
      <c r="C23" s="87" t="n">
        <v>311.588</v>
      </c>
      <c r="D23" s="87" t="n">
        <v>156.418</v>
      </c>
      <c r="E23" s="87" t="n">
        <v>2.188</v>
      </c>
      <c r="F23" s="87" t="n">
        <v>153.05</v>
      </c>
      <c r="G23" s="87" t="n">
        <v>23.928</v>
      </c>
      <c r="H23" s="87" t="n">
        <v>34.378</v>
      </c>
      <c r="I23" s="87" t="n">
        <v>-10.322</v>
      </c>
      <c r="J23" s="87" t="n">
        <v>0.216</v>
      </c>
    </row>
    <row r="24" customFormat="false" ht="15.75" hidden="false" customHeight="false" outlineLevel="0" collapsed="false">
      <c r="A24" s="94" t="s">
        <v>332</v>
      </c>
      <c r="B24" s="53" t="n">
        <v>706</v>
      </c>
      <c r="C24" s="87" t="n">
        <v>13951.5</v>
      </c>
      <c r="D24" s="87" t="n">
        <v>6646.244</v>
      </c>
      <c r="E24" s="87" t="n">
        <v>375.154</v>
      </c>
      <c r="F24" s="87" t="n">
        <v>7263.98</v>
      </c>
      <c r="G24" s="87" t="n">
        <v>3491.335</v>
      </c>
      <c r="H24" s="87" t="n">
        <v>1546.907</v>
      </c>
      <c r="I24" s="87" t="n">
        <v>192.731</v>
      </c>
      <c r="J24" s="87" t="n">
        <v>2097.606</v>
      </c>
    </row>
    <row r="25" customFormat="false" ht="31.5" hidden="false" customHeight="false" outlineLevel="0" collapsed="false">
      <c r="A25" s="94" t="s">
        <v>306</v>
      </c>
      <c r="B25" s="53" t="n">
        <v>707</v>
      </c>
      <c r="C25" s="87" t="n">
        <v>129.014</v>
      </c>
      <c r="D25" s="87" t="n">
        <v>119.554</v>
      </c>
      <c r="E25" s="87" t="n">
        <v>0</v>
      </c>
      <c r="F25" s="87" t="n">
        <v>9.46</v>
      </c>
      <c r="G25" s="87" t="n">
        <v>93.988</v>
      </c>
      <c r="H25" s="87" t="n">
        <v>102.923</v>
      </c>
      <c r="I25" s="87" t="n">
        <v>0</v>
      </c>
      <c r="J25" s="87" t="n">
        <v>-8.902</v>
      </c>
    </row>
    <row r="26" customFormat="false" ht="15.75" hidden="false" customHeight="false" outlineLevel="0" collapsed="false">
      <c r="A26" s="94" t="s">
        <v>377</v>
      </c>
      <c r="B26" s="53" t="n">
        <v>708</v>
      </c>
      <c r="C26" s="87" t="n">
        <v>2738.23</v>
      </c>
      <c r="D26" s="59" t="s">
        <v>79</v>
      </c>
      <c r="E26" s="59" t="s">
        <v>79</v>
      </c>
      <c r="F26" s="59" t="s">
        <v>79</v>
      </c>
      <c r="G26" s="87" t="n">
        <v>610.775</v>
      </c>
      <c r="H26" s="59" t="s">
        <v>79</v>
      </c>
      <c r="I26" s="59" t="s">
        <v>79</v>
      </c>
      <c r="J26" s="59" t="s">
        <v>79</v>
      </c>
    </row>
    <row r="27" customFormat="false" ht="47.25" hidden="false" customHeight="false" outlineLevel="0" collapsed="false">
      <c r="A27" s="94" t="s">
        <v>378</v>
      </c>
      <c r="B27" s="53" t="n">
        <v>709</v>
      </c>
      <c r="C27" s="87" t="n">
        <v>167.56</v>
      </c>
      <c r="D27" s="87" t="n">
        <v>1.658</v>
      </c>
      <c r="E27" s="87" t="n">
        <v>0</v>
      </c>
      <c r="F27" s="87" t="n">
        <v>165.902</v>
      </c>
      <c r="G27" s="87" t="n">
        <v>98.294</v>
      </c>
      <c r="H27" s="87" t="n">
        <v>-58.806</v>
      </c>
      <c r="I27" s="87" t="n">
        <v>0</v>
      </c>
      <c r="J27" s="87" t="n">
        <v>157.1</v>
      </c>
    </row>
    <row r="28" customFormat="false" ht="15.75" hidden="false" customHeight="false" outlineLevel="0" collapsed="false">
      <c r="A28" s="99" t="s">
        <v>12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7</v>
      </c>
      <c r="B29" s="53" t="n">
        <v>710</v>
      </c>
      <c r="C29" s="87" t="n">
        <v>167.164</v>
      </c>
      <c r="D29" s="87" t="n">
        <v>1.294</v>
      </c>
      <c r="E29" s="87" t="n">
        <v>0</v>
      </c>
      <c r="F29" s="87" t="n">
        <v>165.87</v>
      </c>
      <c r="G29" s="87" t="n">
        <v>92.858</v>
      </c>
      <c r="H29" s="87" t="n">
        <v>-58.805</v>
      </c>
      <c r="I29" s="87" t="n">
        <v>0</v>
      </c>
      <c r="J29" s="87" t="n">
        <v>157.1</v>
      </c>
    </row>
    <row r="30" customFormat="false" ht="15.75" hidden="false" customHeight="false" outlineLevel="0" collapsed="false">
      <c r="A30" s="100" t="s">
        <v>295</v>
      </c>
      <c r="B30" s="53" t="n">
        <v>711</v>
      </c>
      <c r="C30" s="87" t="n">
        <v>0.364</v>
      </c>
      <c r="D30" s="87" t="n">
        <v>0.364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9</v>
      </c>
      <c r="B31" s="53" t="n">
        <v>712</v>
      </c>
      <c r="C31" s="87" t="n">
        <v>3480.799</v>
      </c>
      <c r="D31" s="87" t="n">
        <v>2897.67</v>
      </c>
      <c r="E31" s="87" t="n">
        <v>115.15</v>
      </c>
      <c r="F31" s="87" t="n">
        <v>448.226</v>
      </c>
      <c r="G31" s="87" t="n">
        <v>697.327</v>
      </c>
      <c r="H31" s="87" t="n">
        <v>633.447</v>
      </c>
      <c r="I31" s="87" t="n">
        <v>104.808</v>
      </c>
      <c r="J31" s="87" t="n">
        <v>-39.499</v>
      </c>
    </row>
    <row r="32" customFormat="false" ht="31.5" hidden="false" customHeight="false" outlineLevel="0" collapsed="false">
      <c r="A32" s="104" t="s">
        <v>374</v>
      </c>
      <c r="B32" s="53" t="n">
        <v>713</v>
      </c>
      <c r="C32" s="87" t="n">
        <v>13.0624671918</v>
      </c>
      <c r="D32" s="87" t="n">
        <v>18.5477351328</v>
      </c>
      <c r="E32" s="87" t="n">
        <v>20.2502484019</v>
      </c>
      <c r="F32" s="87" t="n">
        <v>4.1768994145</v>
      </c>
      <c r="G32" s="59" t="s">
        <v>79</v>
      </c>
      <c r="H32" s="59" t="s">
        <v>79</v>
      </c>
      <c r="I32" s="59" t="s">
        <v>79</v>
      </c>
      <c r="J32" s="59" t="s">
        <v>79</v>
      </c>
    </row>
    <row r="33" customFormat="false" ht="15.75" hidden="false" customHeight="false" outlineLevel="0" collapsed="false">
      <c r="A33" s="93" t="s">
        <v>380</v>
      </c>
      <c r="B33" s="53" t="n">
        <v>714</v>
      </c>
      <c r="C33" s="87" t="n">
        <v>2531.312</v>
      </c>
      <c r="D33" s="87" t="n">
        <v>2268.011</v>
      </c>
      <c r="E33" s="87" t="n">
        <v>6.047</v>
      </c>
      <c r="F33" s="87" t="n">
        <v>233.4</v>
      </c>
      <c r="G33" s="87" t="n">
        <v>289.73</v>
      </c>
      <c r="H33" s="87" t="n">
        <v>376.275</v>
      </c>
      <c r="I33" s="87" t="n">
        <v>-1.141</v>
      </c>
      <c r="J33" s="87" t="n">
        <v>-93.793</v>
      </c>
    </row>
    <row r="34" customFormat="false" ht="31.5" hidden="false" customHeight="false" outlineLevel="0" collapsed="false">
      <c r="A34" s="104" t="s">
        <v>374</v>
      </c>
      <c r="B34" s="53" t="n">
        <v>715</v>
      </c>
      <c r="C34" s="87" t="n">
        <v>9.4993074729</v>
      </c>
      <c r="D34" s="87" t="n">
        <v>14.5173423151</v>
      </c>
      <c r="E34" s="87" t="n">
        <v>1.0634238132</v>
      </c>
      <c r="F34" s="87" t="n">
        <v>2.1749928013</v>
      </c>
      <c r="G34" s="59" t="s">
        <v>79</v>
      </c>
      <c r="H34" s="59" t="s">
        <v>79</v>
      </c>
      <c r="I34" s="59" t="s">
        <v>79</v>
      </c>
      <c r="J34" s="59" t="s">
        <v>79</v>
      </c>
    </row>
    <row r="35" customFormat="false" ht="15.75" hidden="false" customHeight="false" outlineLevel="0" collapsed="false">
      <c r="A35" s="79" t="s">
        <v>12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5</v>
      </c>
      <c r="B36" s="53" t="n">
        <v>716</v>
      </c>
      <c r="C36" s="87" t="n">
        <v>1166.582</v>
      </c>
      <c r="D36" s="59" t="s">
        <v>79</v>
      </c>
      <c r="E36" s="59" t="s">
        <v>79</v>
      </c>
      <c r="F36" s="59" t="s">
        <v>79</v>
      </c>
      <c r="G36" s="87" t="n">
        <v>-54.2</v>
      </c>
      <c r="H36" s="59" t="s">
        <v>79</v>
      </c>
      <c r="I36" s="59" t="s">
        <v>79</v>
      </c>
      <c r="J36" s="59" t="s">
        <v>79</v>
      </c>
    </row>
    <row r="37" customFormat="false" ht="31.5" hidden="false" customHeight="false" outlineLevel="0" collapsed="false">
      <c r="A37" s="52" t="s">
        <v>381</v>
      </c>
      <c r="B37" s="53" t="n">
        <v>717</v>
      </c>
      <c r="C37" s="87" t="n">
        <v>9152.278</v>
      </c>
      <c r="D37" s="59" t="s">
        <v>79</v>
      </c>
      <c r="E37" s="87" t="n">
        <v>136.962</v>
      </c>
      <c r="F37" s="87" t="n">
        <v>3664.916</v>
      </c>
      <c r="G37" s="87" t="n">
        <v>1412.385</v>
      </c>
      <c r="H37" s="59" t="s">
        <v>79</v>
      </c>
      <c r="I37" s="87" t="n">
        <v>-109.735</v>
      </c>
      <c r="J37" s="87" t="n">
        <v>711.372</v>
      </c>
    </row>
    <row r="38" customFormat="false" ht="15.75" hidden="false" customHeight="false" outlineLevel="0" collapsed="false">
      <c r="A38" s="52" t="s">
        <v>382</v>
      </c>
      <c r="B38" s="53" t="n">
        <v>718</v>
      </c>
      <c r="C38" s="87" t="n">
        <v>35799.61</v>
      </c>
      <c r="D38" s="87" t="n">
        <v>15622.77</v>
      </c>
      <c r="E38" s="87" t="n">
        <v>705.597</v>
      </c>
      <c r="F38" s="87" t="n">
        <v>14395.986</v>
      </c>
      <c r="G38" s="87" t="n">
        <v>7104.682</v>
      </c>
      <c r="H38" s="87" t="n">
        <v>3099.339</v>
      </c>
      <c r="I38" s="87" t="n">
        <v>166.198</v>
      </c>
      <c r="J38" s="87" t="n">
        <v>3363.126</v>
      </c>
    </row>
    <row r="39" customFormat="false" ht="12.75" hidden="true" customHeight="false" outlineLevel="0" collapsed="false">
      <c r="A39" s="2" t="s">
        <v>383</v>
      </c>
      <c r="B39" s="2" t="n">
        <v>-701</v>
      </c>
      <c r="C39" s="96" t="n">
        <v>100</v>
      </c>
      <c r="D39" s="96" t="n">
        <v>15622.7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4</v>
      </c>
      <c r="B1" s="54" t="s">
        <v>112</v>
      </c>
      <c r="C1" s="54" t="s">
        <v>11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5</v>
      </c>
      <c r="B2" s="45" t="s">
        <v>112</v>
      </c>
      <c r="C2" s="45" t="s">
        <v>11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2</v>
      </c>
      <c r="C11" s="45" t="s">
        <v>11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6</v>
      </c>
      <c r="D13" s="49"/>
      <c r="E13" s="49" t="s">
        <v>9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7</v>
      </c>
      <c r="D14" s="48" t="s">
        <v>388</v>
      </c>
      <c r="E14" s="49" t="s">
        <v>369</v>
      </c>
      <c r="F14" s="49"/>
      <c r="G14" s="49" t="s">
        <v>370</v>
      </c>
      <c r="H14" s="49"/>
      <c r="I14" s="49" t="s">
        <v>37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7</v>
      </c>
      <c r="F15" s="49" t="s">
        <v>389</v>
      </c>
      <c r="G15" s="49" t="s">
        <v>387</v>
      </c>
      <c r="H15" s="49" t="s">
        <v>389</v>
      </c>
      <c r="I15" s="49" t="s">
        <v>387</v>
      </c>
      <c r="J15" s="49" t="s">
        <v>38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7</v>
      </c>
      <c r="B17" s="53" t="n">
        <v>801</v>
      </c>
      <c r="C17" s="87" t="n">
        <v>26647.332</v>
      </c>
      <c r="D17" s="89" t="n">
        <v>100</v>
      </c>
      <c r="E17" s="87" t="n">
        <v>15622.77</v>
      </c>
      <c r="F17" s="87" t="n">
        <v>58.6278956557</v>
      </c>
      <c r="G17" s="87" t="n">
        <v>568.635</v>
      </c>
      <c r="H17" s="87" t="n">
        <v>2.1339284548</v>
      </c>
      <c r="I17" s="87" t="n">
        <v>10731.07</v>
      </c>
      <c r="J17" s="87" t="n">
        <v>40.2707107789</v>
      </c>
    </row>
    <row r="18" customFormat="false" ht="15.75" hidden="false" customHeight="false" outlineLevel="0" collapsed="false">
      <c r="A18" s="60" t="s">
        <v>93</v>
      </c>
      <c r="B18" s="53" t="s">
        <v>112</v>
      </c>
      <c r="C18" s="59" t="s">
        <v>11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8</v>
      </c>
      <c r="B19" s="53" t="n">
        <v>802</v>
      </c>
      <c r="C19" s="87" t="n">
        <v>430.678</v>
      </c>
      <c r="D19" s="87" t="n">
        <v>1.6162143362</v>
      </c>
      <c r="E19" s="87" t="n">
        <v>161.367</v>
      </c>
      <c r="F19" s="87" t="n">
        <v>37.4681316436</v>
      </c>
      <c r="G19" s="87" t="n">
        <v>75.138</v>
      </c>
      <c r="H19" s="87" t="n">
        <v>17.4464449078</v>
      </c>
      <c r="I19" s="87" t="n">
        <v>194.171</v>
      </c>
      <c r="J19" s="87" t="n">
        <v>45.0849590645</v>
      </c>
    </row>
    <row r="20" customFormat="false" ht="15.75" hidden="false" customHeight="false" outlineLevel="0" collapsed="false">
      <c r="A20" s="61" t="s">
        <v>339</v>
      </c>
      <c r="B20" s="53" t="n">
        <v>803</v>
      </c>
      <c r="C20" s="87" t="n">
        <v>13.364</v>
      </c>
      <c r="D20" s="87" t="n">
        <v>0.0501513622</v>
      </c>
      <c r="E20" s="87" t="n">
        <v>10.657</v>
      </c>
      <c r="F20" s="87" t="n">
        <v>79.7440885962</v>
      </c>
      <c r="G20" s="87" t="n">
        <v>0</v>
      </c>
      <c r="H20" s="87" t="n">
        <v>0</v>
      </c>
      <c r="I20" s="87" t="n">
        <v>2.707</v>
      </c>
      <c r="J20" s="87" t="n">
        <v>20.2559114038</v>
      </c>
    </row>
    <row r="21" customFormat="false" ht="15.75" hidden="false" customHeight="false" outlineLevel="0" collapsed="false">
      <c r="A21" s="61" t="s">
        <v>340</v>
      </c>
      <c r="B21" s="53" t="n">
        <v>804</v>
      </c>
      <c r="C21" s="87" t="n">
        <v>758.913</v>
      </c>
      <c r="D21" s="87" t="n">
        <v>2.8479886842</v>
      </c>
      <c r="E21" s="87" t="n">
        <v>678.709</v>
      </c>
      <c r="F21" s="87" t="n">
        <v>89.4317266933</v>
      </c>
      <c r="G21" s="87" t="n">
        <v>0</v>
      </c>
      <c r="H21" s="87" t="n">
        <v>0</v>
      </c>
      <c r="I21" s="87" t="n">
        <v>80.203</v>
      </c>
      <c r="J21" s="87" t="n">
        <v>10.5681415393</v>
      </c>
    </row>
    <row r="22" customFormat="false" ht="15.75" hidden="false" customHeight="false" outlineLevel="0" collapsed="false">
      <c r="A22" s="79" t="s">
        <v>122</v>
      </c>
      <c r="B22" s="53" t="s">
        <v>112</v>
      </c>
      <c r="C22" s="59" t="s">
        <v>11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1</v>
      </c>
      <c r="B23" s="53" t="n">
        <v>805</v>
      </c>
      <c r="C23" s="87" t="n">
        <v>44.831</v>
      </c>
      <c r="D23" s="87" t="n">
        <v>0.1682382311</v>
      </c>
      <c r="E23" s="87" t="n">
        <v>31.634</v>
      </c>
      <c r="F23" s="87" t="n">
        <v>70.562780219</v>
      </c>
      <c r="G23" s="87" t="n">
        <v>0</v>
      </c>
      <c r="H23" s="87" t="n">
        <v>0</v>
      </c>
      <c r="I23" s="87" t="n">
        <v>13.197</v>
      </c>
      <c r="J23" s="87" t="n">
        <v>29.437219781</v>
      </c>
    </row>
    <row r="24" customFormat="false" ht="15.75" hidden="false" customHeight="false" outlineLevel="0" collapsed="false">
      <c r="A24" s="99" t="s">
        <v>122</v>
      </c>
      <c r="B24" s="53" t="s">
        <v>112</v>
      </c>
      <c r="C24" s="59" t="s">
        <v>11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0</v>
      </c>
      <c r="B25" s="53" t="n">
        <v>806</v>
      </c>
      <c r="C25" s="87" t="n">
        <v>10.251</v>
      </c>
      <c r="D25" s="87" t="n">
        <v>0.0384691421</v>
      </c>
      <c r="E25" s="87" t="n">
        <v>7.904</v>
      </c>
      <c r="F25" s="87" t="n">
        <v>77.1046727149</v>
      </c>
      <c r="G25" s="87" t="n">
        <v>0</v>
      </c>
      <c r="H25" s="87" t="n">
        <v>0</v>
      </c>
      <c r="I25" s="87" t="n">
        <v>2.347</v>
      </c>
      <c r="J25" s="87" t="n">
        <v>22.8953272851</v>
      </c>
    </row>
    <row r="26" customFormat="false" ht="31.5" hidden="false" customHeight="false" outlineLevel="0" collapsed="false">
      <c r="A26" s="80" t="s">
        <v>343</v>
      </c>
      <c r="B26" s="53" t="n">
        <v>807</v>
      </c>
      <c r="C26" s="87" t="n">
        <v>714.081</v>
      </c>
      <c r="D26" s="87" t="n">
        <v>2.6797467003</v>
      </c>
      <c r="E26" s="87" t="n">
        <v>647.075</v>
      </c>
      <c r="F26" s="87" t="n">
        <v>90.6164706805</v>
      </c>
      <c r="G26" s="87" t="n">
        <v>0</v>
      </c>
      <c r="H26" s="87" t="n">
        <v>0</v>
      </c>
      <c r="I26" s="87" t="n">
        <v>67.006</v>
      </c>
      <c r="J26" s="87" t="n">
        <v>9.3835293195</v>
      </c>
    </row>
    <row r="27" customFormat="false" ht="15.75" hidden="false" customHeight="false" outlineLevel="0" collapsed="false">
      <c r="A27" s="99" t="s">
        <v>391</v>
      </c>
      <c r="B27" s="53" t="s">
        <v>112</v>
      </c>
      <c r="C27" s="59" t="s">
        <v>11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4</v>
      </c>
      <c r="B28" s="53" t="n">
        <v>808</v>
      </c>
      <c r="C28" s="87" t="n">
        <v>575.212</v>
      </c>
      <c r="D28" s="87" t="n">
        <v>2.1586101003</v>
      </c>
      <c r="E28" s="87" t="n">
        <v>547.84</v>
      </c>
      <c r="F28" s="87" t="n">
        <v>95.2414066466</v>
      </c>
      <c r="G28" s="87" t="n">
        <v>0</v>
      </c>
      <c r="H28" s="87" t="n">
        <v>0</v>
      </c>
      <c r="I28" s="87" t="n">
        <v>27.372</v>
      </c>
      <c r="J28" s="87" t="n">
        <v>4.7585933534</v>
      </c>
    </row>
    <row r="29" customFormat="false" ht="15.75" hidden="false" customHeight="false" outlineLevel="0" collapsed="false">
      <c r="A29" s="61" t="s">
        <v>345</v>
      </c>
      <c r="B29" s="53" t="n">
        <v>809</v>
      </c>
      <c r="C29" s="87" t="n">
        <v>5763.817</v>
      </c>
      <c r="D29" s="87" t="n">
        <v>21.629996579</v>
      </c>
      <c r="E29" s="87" t="n">
        <v>2830.053</v>
      </c>
      <c r="F29" s="87" t="n">
        <v>49.1003270923</v>
      </c>
      <c r="G29" s="87" t="n">
        <v>43.803</v>
      </c>
      <c r="H29" s="87" t="n">
        <v>0.7599651412</v>
      </c>
      <c r="I29" s="87" t="n">
        <v>2889.104</v>
      </c>
      <c r="J29" s="87" t="n">
        <v>50.1248391474</v>
      </c>
    </row>
    <row r="30" customFormat="false" ht="15.75" hidden="false" customHeight="false" outlineLevel="0" collapsed="false">
      <c r="A30" s="79" t="s">
        <v>122</v>
      </c>
      <c r="B30" s="53" t="s">
        <v>112</v>
      </c>
      <c r="C30" s="59" t="s">
        <v>11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6</v>
      </c>
      <c r="B31" s="53" t="n">
        <v>810</v>
      </c>
      <c r="C31" s="87" t="n">
        <v>489.132</v>
      </c>
      <c r="D31" s="87" t="n">
        <v>1.8355758843</v>
      </c>
      <c r="E31" s="87" t="n">
        <v>148.655</v>
      </c>
      <c r="F31" s="87" t="n">
        <v>30.3915916358</v>
      </c>
      <c r="G31" s="87" t="n">
        <v>0</v>
      </c>
      <c r="H31" s="87" t="n">
        <v>0</v>
      </c>
      <c r="I31" s="87" t="n">
        <v>340.089</v>
      </c>
      <c r="J31" s="87" t="n">
        <v>69.5290841736</v>
      </c>
    </row>
    <row r="32" customFormat="false" ht="47.25" hidden="false" customHeight="false" outlineLevel="0" collapsed="false">
      <c r="A32" s="80" t="s">
        <v>347</v>
      </c>
      <c r="B32" s="53" t="n">
        <v>811</v>
      </c>
      <c r="C32" s="87" t="n">
        <v>323.794</v>
      </c>
      <c r="D32" s="87" t="n">
        <v>1.2151085144</v>
      </c>
      <c r="E32" s="87" t="n">
        <v>265.27</v>
      </c>
      <c r="F32" s="87" t="n">
        <v>81.9255452541</v>
      </c>
      <c r="G32" s="87" t="n">
        <v>0</v>
      </c>
      <c r="H32" s="87" t="n">
        <v>0</v>
      </c>
      <c r="I32" s="87" t="n">
        <v>57.78</v>
      </c>
      <c r="J32" s="87" t="n">
        <v>17.8446790243</v>
      </c>
    </row>
    <row r="33" customFormat="false" ht="15.75" hidden="false" customHeight="false" outlineLevel="0" collapsed="false">
      <c r="A33" s="80" t="s">
        <v>348</v>
      </c>
      <c r="B33" s="53" t="n">
        <v>812</v>
      </c>
      <c r="C33" s="87" t="n">
        <v>0.914</v>
      </c>
      <c r="D33" s="87" t="n">
        <v>0.0034299869</v>
      </c>
      <c r="E33" s="87" t="n">
        <v>0.887</v>
      </c>
      <c r="F33" s="87" t="n">
        <v>97.04595186</v>
      </c>
      <c r="G33" s="87" t="n">
        <v>0</v>
      </c>
      <c r="H33" s="87" t="n">
        <v>0</v>
      </c>
      <c r="I33" s="87" t="n">
        <v>0.027</v>
      </c>
      <c r="J33" s="87" t="n">
        <v>2.95404814</v>
      </c>
    </row>
    <row r="34" customFormat="false" ht="47.25" hidden="false" customHeight="false" outlineLevel="0" collapsed="false">
      <c r="A34" s="80" t="s">
        <v>349</v>
      </c>
      <c r="B34" s="53" t="n">
        <v>813</v>
      </c>
      <c r="C34" s="87" t="n">
        <v>2893.217</v>
      </c>
      <c r="D34" s="87" t="n">
        <v>10.8574359339</v>
      </c>
      <c r="E34" s="87" t="n">
        <v>1272.217</v>
      </c>
      <c r="F34" s="87" t="n">
        <v>43.9724016553</v>
      </c>
      <c r="G34" s="87" t="n">
        <v>9.787</v>
      </c>
      <c r="H34" s="87" t="n">
        <v>0.3382739698</v>
      </c>
      <c r="I34" s="87" t="n">
        <v>1611.212</v>
      </c>
      <c r="J34" s="87" t="n">
        <v>55.6892898113</v>
      </c>
    </row>
    <row r="35" customFormat="false" ht="15.75" hidden="false" customHeight="false" outlineLevel="0" collapsed="false">
      <c r="A35" s="80" t="s">
        <v>350</v>
      </c>
      <c r="B35" s="53" t="n">
        <v>814</v>
      </c>
      <c r="C35" s="87" t="n">
        <v>608.474</v>
      </c>
      <c r="D35" s="87" t="n">
        <v>2.2834331032</v>
      </c>
      <c r="E35" s="87" t="n">
        <v>369.399</v>
      </c>
      <c r="F35" s="87" t="n">
        <v>60.7090853512</v>
      </c>
      <c r="G35" s="87" t="n">
        <v>0.502</v>
      </c>
      <c r="H35" s="87" t="n">
        <v>0.0825014709</v>
      </c>
      <c r="I35" s="87" t="n">
        <v>238.923</v>
      </c>
      <c r="J35" s="87" t="n">
        <v>39.2659341237</v>
      </c>
    </row>
    <row r="36" customFormat="false" ht="31.5" hidden="false" customHeight="false" outlineLevel="0" collapsed="false">
      <c r="A36" s="61" t="s">
        <v>351</v>
      </c>
      <c r="B36" s="53" t="n">
        <v>815</v>
      </c>
      <c r="C36" s="87" t="n">
        <v>1406.588</v>
      </c>
      <c r="D36" s="87" t="n">
        <v>5.2785321998</v>
      </c>
      <c r="E36" s="87" t="n">
        <v>486.78</v>
      </c>
      <c r="F36" s="87" t="n">
        <v>34.6071486462</v>
      </c>
      <c r="G36" s="87" t="n">
        <v>0</v>
      </c>
      <c r="H36" s="87" t="n">
        <v>0</v>
      </c>
      <c r="I36" s="87" t="n">
        <v>919.808</v>
      </c>
      <c r="J36" s="87" t="n">
        <v>65.3928513538</v>
      </c>
    </row>
    <row r="37" customFormat="false" ht="15.75" hidden="false" customHeight="false" outlineLevel="0" collapsed="false">
      <c r="A37" s="61" t="s">
        <v>352</v>
      </c>
      <c r="B37" s="53" t="n">
        <v>816</v>
      </c>
      <c r="C37" s="87" t="n">
        <v>4711.133</v>
      </c>
      <c r="D37" s="87" t="n">
        <v>17.6795673203</v>
      </c>
      <c r="E37" s="87" t="n">
        <v>1726.67</v>
      </c>
      <c r="F37" s="87" t="n">
        <v>36.6508438628</v>
      </c>
      <c r="G37" s="87" t="n">
        <v>0.951</v>
      </c>
      <c r="H37" s="87" t="n">
        <v>0.020186227</v>
      </c>
      <c r="I37" s="87" t="n">
        <v>2978.941</v>
      </c>
      <c r="J37" s="87" t="n">
        <v>63.2319444176</v>
      </c>
    </row>
    <row r="38" customFormat="false" ht="63" hidden="false" customHeight="false" outlineLevel="0" collapsed="false">
      <c r="A38" s="61" t="s">
        <v>353</v>
      </c>
      <c r="B38" s="53" t="n">
        <v>817</v>
      </c>
      <c r="C38" s="87" t="n">
        <v>4509.115</v>
      </c>
      <c r="D38" s="87" t="n">
        <v>16.9214501474</v>
      </c>
      <c r="E38" s="87" t="n">
        <v>2927.279</v>
      </c>
      <c r="F38" s="87" t="n">
        <v>64.9191471054</v>
      </c>
      <c r="G38" s="87" t="n">
        <v>0</v>
      </c>
      <c r="H38" s="87" t="n">
        <v>0</v>
      </c>
      <c r="I38" s="87" t="n">
        <v>1578.699</v>
      </c>
      <c r="J38" s="87" t="n">
        <v>35.0112827018</v>
      </c>
    </row>
    <row r="39" customFormat="false" ht="15.75" hidden="false" customHeight="false" outlineLevel="0" collapsed="false">
      <c r="A39" s="61" t="s">
        <v>354</v>
      </c>
      <c r="B39" s="53" t="n">
        <v>818</v>
      </c>
      <c r="C39" s="87" t="n">
        <v>82.762</v>
      </c>
      <c r="D39" s="87" t="n">
        <v>0.310582688</v>
      </c>
      <c r="E39" s="87" t="n">
        <v>64.987</v>
      </c>
      <c r="F39" s="87" t="n">
        <v>78.5227519876</v>
      </c>
      <c r="G39" s="87" t="n">
        <v>0</v>
      </c>
      <c r="H39" s="87" t="n">
        <v>0</v>
      </c>
      <c r="I39" s="87" t="n">
        <v>17.775</v>
      </c>
      <c r="J39" s="87" t="n">
        <v>21.4772480124</v>
      </c>
    </row>
    <row r="40" customFormat="false" ht="15.75" hidden="false" customHeight="false" outlineLevel="0" collapsed="false">
      <c r="A40" s="61" t="s">
        <v>355</v>
      </c>
      <c r="B40" s="53" t="n">
        <v>819</v>
      </c>
      <c r="C40" s="87" t="n">
        <v>716.988</v>
      </c>
      <c r="D40" s="87" t="n">
        <v>2.69065586</v>
      </c>
      <c r="E40" s="87" t="n">
        <v>433.437</v>
      </c>
      <c r="F40" s="87" t="n">
        <v>60.4524761921</v>
      </c>
      <c r="G40" s="87" t="n">
        <v>0</v>
      </c>
      <c r="H40" s="87" t="n">
        <v>0</v>
      </c>
      <c r="I40" s="87" t="n">
        <v>279.881</v>
      </c>
      <c r="J40" s="87" t="n">
        <v>39.03566029</v>
      </c>
    </row>
    <row r="41" customFormat="false" ht="15.75" hidden="false" customHeight="false" outlineLevel="0" collapsed="false">
      <c r="A41" s="61" t="s">
        <v>356</v>
      </c>
      <c r="B41" s="53" t="n">
        <v>820</v>
      </c>
      <c r="C41" s="87" t="n">
        <v>790.825</v>
      </c>
      <c r="D41" s="87" t="n">
        <v>2.9677455139</v>
      </c>
      <c r="E41" s="87" t="n">
        <v>164.107</v>
      </c>
      <c r="F41" s="87" t="n">
        <v>20.7513672431</v>
      </c>
      <c r="G41" s="87" t="n">
        <v>348.296</v>
      </c>
      <c r="H41" s="87" t="n">
        <v>44.0421079253</v>
      </c>
      <c r="I41" s="87" t="n">
        <v>626.698</v>
      </c>
      <c r="J41" s="87" t="n">
        <v>79.2461037524</v>
      </c>
    </row>
    <row r="42" customFormat="false" ht="31.5" hidden="false" customHeight="false" outlineLevel="0" collapsed="false">
      <c r="A42" s="61" t="s">
        <v>357</v>
      </c>
      <c r="B42" s="53" t="n">
        <v>821</v>
      </c>
      <c r="C42" s="87" t="n">
        <v>2428.479</v>
      </c>
      <c r="D42" s="87" t="n">
        <v>9.1134039235</v>
      </c>
      <c r="E42" s="87" t="n">
        <v>1325.348</v>
      </c>
      <c r="F42" s="87" t="n">
        <v>54.5752300102</v>
      </c>
      <c r="G42" s="87" t="n">
        <v>100.441</v>
      </c>
      <c r="H42" s="87" t="n">
        <v>4.1359632923</v>
      </c>
      <c r="I42" s="87" t="n">
        <v>998.378</v>
      </c>
      <c r="J42" s="87" t="n">
        <v>41.1112469986</v>
      </c>
    </row>
    <row r="43" customFormat="false" ht="47.25" hidden="false" customHeight="false" outlineLevel="0" collapsed="false">
      <c r="A43" s="61" t="s">
        <v>392</v>
      </c>
      <c r="B43" s="53" t="n">
        <v>822</v>
      </c>
      <c r="C43" s="87" t="n">
        <v>18.436</v>
      </c>
      <c r="D43" s="87" t="n">
        <v>0.0691851627</v>
      </c>
      <c r="E43" s="87" t="n">
        <v>18.205</v>
      </c>
      <c r="F43" s="87" t="n">
        <v>98.7470167064</v>
      </c>
      <c r="G43" s="87" t="n">
        <v>0.004</v>
      </c>
      <c r="H43" s="87" t="n">
        <v>0.0216966804</v>
      </c>
      <c r="I43" s="87" t="n">
        <v>0.227</v>
      </c>
      <c r="J43" s="87" t="n">
        <v>1.2312866131</v>
      </c>
    </row>
    <row r="44" customFormat="false" ht="15.75" hidden="false" customHeight="false" outlineLevel="0" collapsed="false">
      <c r="A44" s="61" t="s">
        <v>359</v>
      </c>
      <c r="B44" s="53" t="n">
        <v>823</v>
      </c>
      <c r="C44" s="87" t="n">
        <v>159.487</v>
      </c>
      <c r="D44" s="87" t="n">
        <v>0.5985101998</v>
      </c>
      <c r="E44" s="87" t="n">
        <v>105.382</v>
      </c>
      <c r="F44" s="87" t="n">
        <v>66.0756049082</v>
      </c>
      <c r="G44" s="87" t="n">
        <v>0</v>
      </c>
      <c r="H44" s="87" t="n">
        <v>0</v>
      </c>
      <c r="I44" s="87" t="n">
        <v>53.999</v>
      </c>
      <c r="J44" s="87" t="n">
        <v>33.8579319945</v>
      </c>
    </row>
    <row r="45" customFormat="false" ht="31.5" hidden="false" customHeight="false" outlineLevel="0" collapsed="false">
      <c r="A45" s="61" t="s">
        <v>360</v>
      </c>
      <c r="B45" s="53" t="n">
        <v>824</v>
      </c>
      <c r="C45" s="87" t="n">
        <v>21.792</v>
      </c>
      <c r="D45" s="87" t="n">
        <v>0.0817792941</v>
      </c>
      <c r="E45" s="87" t="n">
        <v>18.884</v>
      </c>
      <c r="F45" s="87" t="n">
        <v>86.6556534508</v>
      </c>
      <c r="G45" s="87" t="n">
        <v>0</v>
      </c>
      <c r="H45" s="87" t="n">
        <v>0</v>
      </c>
      <c r="I45" s="87" t="n">
        <v>2.909</v>
      </c>
      <c r="J45" s="87" t="n">
        <v>13.3489353891</v>
      </c>
    </row>
    <row r="46" customFormat="false" ht="31.5" hidden="false" customHeight="false" outlineLevel="0" collapsed="false">
      <c r="A46" s="61" t="s">
        <v>361</v>
      </c>
      <c r="B46" s="53" t="n">
        <v>825</v>
      </c>
      <c r="C46" s="87" t="n">
        <v>124.283</v>
      </c>
      <c r="D46" s="87" t="n">
        <v>0.4663994129</v>
      </c>
      <c r="E46" s="87" t="n">
        <v>82.825</v>
      </c>
      <c r="F46" s="87" t="n">
        <v>66.6422600034</v>
      </c>
      <c r="G46" s="87" t="n">
        <v>0</v>
      </c>
      <c r="H46" s="87" t="n">
        <v>0</v>
      </c>
      <c r="I46" s="87" t="n">
        <v>40.994</v>
      </c>
      <c r="J46" s="87" t="n">
        <v>32.9843985099</v>
      </c>
    </row>
    <row r="47" customFormat="false" ht="31.5" hidden="false" customHeight="false" outlineLevel="0" collapsed="false">
      <c r="A47" s="61" t="s">
        <v>362</v>
      </c>
      <c r="B47" s="53" t="n">
        <v>826</v>
      </c>
      <c r="C47" s="87" t="n">
        <v>0.041</v>
      </c>
      <c r="D47" s="87" t="n">
        <v>0.0001538616</v>
      </c>
      <c r="E47" s="87" t="n">
        <v>0.034</v>
      </c>
      <c r="F47" s="87" t="n">
        <v>82.9268292683</v>
      </c>
      <c r="G47" s="87" t="n">
        <v>0</v>
      </c>
      <c r="H47" s="87" t="n">
        <v>0</v>
      </c>
      <c r="I47" s="87" t="n">
        <v>0.007</v>
      </c>
      <c r="J47" s="87" t="n">
        <v>17.073170731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4</v>
      </c>
      <c r="C8" s="102" t="s">
        <v>112</v>
      </c>
      <c r="D8" s="102"/>
      <c r="E8" s="109"/>
    </row>
    <row r="9" customFormat="false" ht="12.75" hidden="false" customHeight="false" outlineLevel="0" collapsed="false">
      <c r="A9" s="110"/>
      <c r="B9" s="102" t="s">
        <v>395</v>
      </c>
      <c r="C9" s="102" t="s">
        <v>11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7</v>
      </c>
      <c r="D14" s="49" t="s">
        <v>398</v>
      </c>
      <c r="E14" s="49" t="s">
        <v>39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0</v>
      </c>
      <c r="B16" s="53" t="n">
        <v>901</v>
      </c>
      <c r="C16" s="87" t="n">
        <v>15.1770320252</v>
      </c>
      <c r="D16" s="87" t="n">
        <v>4.4249670572</v>
      </c>
      <c r="E16" s="87" t="n">
        <v>10.7520649681</v>
      </c>
    </row>
    <row r="17" customFormat="false" ht="15.75" hidden="false" customHeight="false" outlineLevel="0" collapsed="false">
      <c r="A17" s="112" t="s">
        <v>9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1</v>
      </c>
      <c r="B18" s="53" t="n">
        <v>902</v>
      </c>
      <c r="C18" s="87" t="n">
        <v>3.5165589703</v>
      </c>
      <c r="D18" s="87" t="n">
        <v>0.3408948985</v>
      </c>
      <c r="E18" s="87" t="n">
        <v>3.1756640717</v>
      </c>
    </row>
    <row r="19" customFormat="false" ht="15.75" hidden="false" customHeight="false" outlineLevel="0" collapsed="false">
      <c r="A19" s="113" t="s">
        <v>289</v>
      </c>
      <c r="B19" s="53" t="n">
        <v>903</v>
      </c>
      <c r="C19" s="87" t="n">
        <v>4.7138612885</v>
      </c>
      <c r="D19" s="59" t="s">
        <v>79</v>
      </c>
      <c r="E19" s="87" t="n">
        <v>4.7138612885</v>
      </c>
    </row>
    <row r="20" customFormat="false" ht="15.75" hidden="false" customHeight="false" outlineLevel="0" collapsed="false">
      <c r="A20" s="113" t="s">
        <v>402</v>
      </c>
      <c r="B20" s="53" t="n">
        <v>904</v>
      </c>
      <c r="C20" s="87" t="n">
        <v>3.6791700497</v>
      </c>
      <c r="D20" s="87" t="n">
        <v>3.6791700497</v>
      </c>
      <c r="E20" s="59" t="s">
        <v>79</v>
      </c>
    </row>
    <row r="21" customFormat="false" ht="15.75" hidden="false" customHeight="false" outlineLevel="0" collapsed="false">
      <c r="A21" s="113" t="s">
        <v>378</v>
      </c>
      <c r="B21" s="53" t="n">
        <v>905</v>
      </c>
      <c r="C21" s="87" t="n">
        <v>0.236070162</v>
      </c>
      <c r="D21" s="87" t="n">
        <v>-0.0507120642</v>
      </c>
      <c r="E21" s="87" t="n">
        <v>0.2867822262</v>
      </c>
    </row>
    <row r="22" customFormat="false" ht="15.75" hidden="false" customHeight="false" outlineLevel="0" collapsed="false">
      <c r="A22" s="114" t="s">
        <v>9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7</v>
      </c>
      <c r="B23" s="53" t="n">
        <v>906</v>
      </c>
      <c r="C23" s="87" t="n">
        <v>1.59038E-005</v>
      </c>
      <c r="D23" s="87" t="n">
        <v>9.5535E-006</v>
      </c>
      <c r="E23" s="87" t="n">
        <v>6.3503E-006</v>
      </c>
    </row>
    <row r="24" customFormat="false" ht="15.75" hidden="false" customHeight="false" outlineLevel="0" collapsed="false">
      <c r="A24" s="115" t="s">
        <v>294</v>
      </c>
      <c r="B24" s="53" t="n">
        <v>907</v>
      </c>
      <c r="C24" s="87" t="n">
        <v>0</v>
      </c>
      <c r="D24" s="87" t="n">
        <v>0</v>
      </c>
      <c r="E24" s="59" t="s">
        <v>79</v>
      </c>
    </row>
    <row r="25" customFormat="false" ht="15.75" hidden="false" customHeight="false" outlineLevel="0" collapsed="false">
      <c r="A25" s="115" t="s">
        <v>295</v>
      </c>
      <c r="B25" s="53" t="n">
        <v>908</v>
      </c>
      <c r="C25" s="87" t="n">
        <v>1.5173E-006</v>
      </c>
      <c r="D25" s="87" t="n">
        <v>1.686E-007</v>
      </c>
      <c r="E25" s="87" t="n">
        <v>1.3487E-006</v>
      </c>
    </row>
    <row r="26" customFormat="false" ht="15.75" hidden="false" customHeight="false" outlineLevel="0" collapsed="false">
      <c r="A26" s="113" t="s">
        <v>403</v>
      </c>
      <c r="B26" s="53" t="n">
        <v>909</v>
      </c>
      <c r="C26" s="87" t="n">
        <v>1.3736895924</v>
      </c>
      <c r="D26" s="59" t="s">
        <v>79</v>
      </c>
      <c r="E26" s="87" t="n">
        <v>1.3736895924</v>
      </c>
    </row>
    <row r="27" customFormat="false" ht="15.75" hidden="false" customHeight="false" outlineLevel="0" collapsed="false">
      <c r="A27" s="113" t="s">
        <v>306</v>
      </c>
      <c r="B27" s="53" t="n">
        <v>910</v>
      </c>
      <c r="C27" s="87" t="n">
        <v>0.1253830405</v>
      </c>
      <c r="D27" s="87" t="n">
        <v>0.0470244004</v>
      </c>
      <c r="E27" s="87" t="n">
        <v>0.0783586401</v>
      </c>
    </row>
    <row r="28" customFormat="false" ht="15.75" hidden="false" customHeight="false" outlineLevel="0" collapsed="false">
      <c r="A28" s="113" t="s">
        <v>305</v>
      </c>
      <c r="B28" s="53" t="n">
        <v>911</v>
      </c>
      <c r="C28" s="87" t="n">
        <v>0.2515527863</v>
      </c>
      <c r="D28" s="59" t="s">
        <v>79</v>
      </c>
      <c r="E28" s="87" t="n">
        <v>0.2515527863</v>
      </c>
    </row>
    <row r="29" customFormat="false" ht="15.75" hidden="false" customHeight="false" outlineLevel="0" collapsed="false">
      <c r="A29" s="113" t="s">
        <v>302</v>
      </c>
      <c r="B29" s="53" t="n">
        <v>912</v>
      </c>
      <c r="C29" s="87" t="n">
        <v>0.1169958814</v>
      </c>
      <c r="D29" s="59" t="s">
        <v>79</v>
      </c>
      <c r="E29" s="87" t="n">
        <v>0.1169958814</v>
      </c>
    </row>
    <row r="30" customFormat="false" ht="12.75" hidden="false" customHeight="false" outlineLevel="0" collapsed="false">
      <c r="A30" s="33" t="s">
        <v>40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6</v>
      </c>
      <c r="B32" s="53" t="n">
        <v>913</v>
      </c>
      <c r="C32" s="87" t="n">
        <v>62379.8101353536</v>
      </c>
      <c r="D32" s="97"/>
      <c r="E32" s="97"/>
    </row>
    <row r="33" customFormat="false" ht="12.75" hidden="true" customHeight="false" outlineLevel="0" collapsed="false">
      <c r="A33" s="2" t="s">
        <v>29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7</v>
      </c>
      <c r="B34" s="2" t="n">
        <v>-1101</v>
      </c>
      <c r="C34" s="96" t="n">
        <v>1779.4464</v>
      </c>
      <c r="D34" s="97"/>
      <c r="E34" s="97"/>
    </row>
    <row r="35" customFormat="false" ht="12.75" hidden="true" customHeight="false" outlineLevel="0" collapsed="false">
      <c r="A35" s="2" t="s">
        <v>408</v>
      </c>
      <c r="B35" s="2" t="n">
        <v>-1102</v>
      </c>
      <c r="C35" s="96" t="n">
        <v>4329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0</v>
      </c>
      <c r="D13" s="49"/>
      <c r="E13" s="49"/>
      <c r="F13" s="49" t="s">
        <v>411</v>
      </c>
      <c r="G13" s="49"/>
      <c r="H13" s="49"/>
      <c r="I13" s="49" t="s">
        <v>41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3</v>
      </c>
      <c r="D14" s="49" t="s">
        <v>414</v>
      </c>
      <c r="E14" s="49" t="s">
        <v>415</v>
      </c>
      <c r="F14" s="49" t="s">
        <v>413</v>
      </c>
      <c r="G14" s="49" t="s">
        <v>414</v>
      </c>
      <c r="H14" s="49" t="s">
        <v>415</v>
      </c>
      <c r="I14" s="49" t="s">
        <v>413</v>
      </c>
      <c r="J14" s="49" t="s">
        <v>414</v>
      </c>
      <c r="K14" s="49" t="s">
        <v>41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6</v>
      </c>
      <c r="B16" s="53" t="n">
        <v>1001</v>
      </c>
      <c r="C16" s="87" t="n">
        <v>217.472132</v>
      </c>
      <c r="D16" s="87" t="n">
        <v>2817</v>
      </c>
      <c r="E16" s="87" t="n">
        <v>7.7199904863</v>
      </c>
      <c r="F16" s="87" t="n">
        <v>229.468376</v>
      </c>
      <c r="G16" s="87" t="n">
        <v>3029</v>
      </c>
      <c r="H16" s="87" t="n">
        <v>7.575713965</v>
      </c>
      <c r="I16" s="87" t="n">
        <v>244.161062</v>
      </c>
      <c r="J16" s="87" t="n">
        <v>3160</v>
      </c>
      <c r="K16" s="87" t="n">
        <v>7.7266158861</v>
      </c>
      <c r="L16" s="2"/>
    </row>
    <row r="17" customFormat="false" ht="31.5" hidden="false" customHeight="false" outlineLevel="0" collapsed="false">
      <c r="A17" s="118" t="s">
        <v>41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8</v>
      </c>
      <c r="B18" s="53" t="n">
        <v>1002</v>
      </c>
      <c r="C18" s="87" t="n">
        <v>1.282878</v>
      </c>
      <c r="D18" s="87" t="n">
        <v>28</v>
      </c>
      <c r="E18" s="87" t="n">
        <v>4.5817071429</v>
      </c>
      <c r="F18" s="87" t="n">
        <v>1.755189</v>
      </c>
      <c r="G18" s="87" t="n">
        <v>34</v>
      </c>
      <c r="H18" s="87" t="n">
        <v>5.1623205882</v>
      </c>
      <c r="I18" s="87" t="n">
        <v>2.131771</v>
      </c>
      <c r="J18" s="87" t="n">
        <v>38</v>
      </c>
      <c r="K18" s="87" t="n">
        <v>5.6099236842</v>
      </c>
      <c r="L18" s="2"/>
    </row>
    <row r="19" customFormat="false" ht="15.75" hidden="false" customHeight="false" outlineLevel="0" collapsed="false">
      <c r="A19" s="93" t="s">
        <v>419</v>
      </c>
      <c r="B19" s="53" t="n">
        <v>1003</v>
      </c>
      <c r="C19" s="87" t="n">
        <v>0.014074</v>
      </c>
      <c r="D19" s="59"/>
      <c r="E19" s="59" t="s">
        <v>79</v>
      </c>
      <c r="F19" s="87" t="n">
        <v>0.005164</v>
      </c>
      <c r="G19" s="59"/>
      <c r="H19" s="59" t="s">
        <v>79</v>
      </c>
      <c r="I19" s="87" t="n">
        <v>0.011248</v>
      </c>
      <c r="J19" s="59"/>
      <c r="K19" s="59" t="s">
        <v>79</v>
      </c>
      <c r="L19" s="2"/>
    </row>
    <row r="20" customFormat="false" ht="15.75" hidden="false" customHeight="false" outlineLevel="0" collapsed="false">
      <c r="A20" s="93" t="s">
        <v>420</v>
      </c>
      <c r="B20" s="53" t="n">
        <v>1004</v>
      </c>
      <c r="C20" s="87" t="n">
        <v>3.942626</v>
      </c>
      <c r="D20" s="87" t="n">
        <v>103</v>
      </c>
      <c r="E20" s="87" t="n">
        <v>3.827792233</v>
      </c>
      <c r="F20" s="87" t="n">
        <v>3.297613</v>
      </c>
      <c r="G20" s="87" t="n">
        <v>56</v>
      </c>
      <c r="H20" s="87" t="n">
        <v>5.8885946429</v>
      </c>
      <c r="I20" s="87" t="n">
        <v>4.478502</v>
      </c>
      <c r="J20" s="87" t="n">
        <v>53</v>
      </c>
      <c r="K20" s="87" t="n">
        <v>8.4500037736</v>
      </c>
      <c r="L20" s="2"/>
    </row>
    <row r="21" customFormat="false" ht="15.75" hidden="false" customHeight="false" outlineLevel="0" collapsed="false">
      <c r="A21" s="93" t="s">
        <v>421</v>
      </c>
      <c r="B21" s="53" t="n">
        <v>1005</v>
      </c>
      <c r="C21" s="87" t="n">
        <v>62.793262</v>
      </c>
      <c r="D21" s="87" t="n">
        <v>1179</v>
      </c>
      <c r="E21" s="87" t="n">
        <v>5.3259764207</v>
      </c>
      <c r="F21" s="87" t="n">
        <v>67.242772</v>
      </c>
      <c r="G21" s="87" t="n">
        <v>1276</v>
      </c>
      <c r="H21" s="87" t="n">
        <v>5.2698097179</v>
      </c>
      <c r="I21" s="87" t="n">
        <v>71.285022</v>
      </c>
      <c r="J21" s="87" t="n">
        <v>1442</v>
      </c>
      <c r="K21" s="87" t="n">
        <v>4.9434828017</v>
      </c>
      <c r="L21" s="2"/>
    </row>
    <row r="22" customFormat="false" ht="31.5" hidden="false" customHeight="false" outlineLevel="0" collapsed="false">
      <c r="A22" s="93" t="s">
        <v>422</v>
      </c>
      <c r="B22" s="53" t="n">
        <v>1006</v>
      </c>
      <c r="C22" s="87" t="n">
        <v>13.657442</v>
      </c>
      <c r="D22" s="87" t="n">
        <v>284</v>
      </c>
      <c r="E22" s="87" t="n">
        <v>4.8089584507</v>
      </c>
      <c r="F22" s="87" t="n">
        <v>15.821985</v>
      </c>
      <c r="G22" s="87" t="n">
        <v>287</v>
      </c>
      <c r="H22" s="87" t="n">
        <v>5.5128867596</v>
      </c>
      <c r="I22" s="87" t="n">
        <v>14.350347</v>
      </c>
      <c r="J22" s="87" t="n">
        <v>267</v>
      </c>
      <c r="K22" s="87" t="n">
        <v>5.3746617978</v>
      </c>
      <c r="L22" s="2"/>
    </row>
    <row r="23" customFormat="false" ht="15.75" hidden="false" customHeight="false" outlineLevel="0" collapsed="false">
      <c r="A23" s="93" t="s">
        <v>423</v>
      </c>
      <c r="B23" s="53" t="n">
        <v>1007</v>
      </c>
      <c r="C23" s="87" t="n">
        <v>13.919551</v>
      </c>
      <c r="D23" s="87" t="n">
        <v>69</v>
      </c>
      <c r="E23" s="87" t="n">
        <v>20.1732623188</v>
      </c>
      <c r="F23" s="87" t="n">
        <v>14.571358</v>
      </c>
      <c r="G23" s="87" t="n">
        <v>68</v>
      </c>
      <c r="H23" s="87" t="n">
        <v>21.4284676471</v>
      </c>
      <c r="I23" s="87" t="n">
        <v>13.865792</v>
      </c>
      <c r="J23" s="87" t="n">
        <v>57</v>
      </c>
      <c r="K23" s="87" t="n">
        <v>24.3259508772</v>
      </c>
      <c r="L23" s="2"/>
    </row>
    <row r="24" customFormat="false" ht="63" hidden="false" customHeight="false" outlineLevel="0" collapsed="false">
      <c r="A24" s="93" t="s">
        <v>424</v>
      </c>
      <c r="B24" s="53" t="n">
        <v>1008</v>
      </c>
      <c r="C24" s="87" t="n">
        <v>36.765149</v>
      </c>
      <c r="D24" s="87" t="n">
        <v>802</v>
      </c>
      <c r="E24" s="87" t="n">
        <v>4.5841831671</v>
      </c>
      <c r="F24" s="87" t="n">
        <v>38.502698</v>
      </c>
      <c r="G24" s="87" t="n">
        <v>943</v>
      </c>
      <c r="H24" s="87" t="n">
        <v>4.0830008484</v>
      </c>
      <c r="I24" s="87" t="n">
        <v>49.340597</v>
      </c>
      <c r="J24" s="87" t="n">
        <v>938</v>
      </c>
      <c r="K24" s="87" t="n">
        <v>5.2601915778</v>
      </c>
      <c r="L24" s="2"/>
    </row>
    <row r="25" customFormat="false" ht="15.75" hidden="false" customHeight="false" outlineLevel="0" collapsed="false">
      <c r="A25" s="93" t="s">
        <v>425</v>
      </c>
      <c r="B25" s="53" t="n">
        <v>1009</v>
      </c>
      <c r="C25" s="87" t="n">
        <v>1.962698</v>
      </c>
      <c r="D25" s="87" t="n">
        <v>7</v>
      </c>
      <c r="E25" s="87" t="n">
        <v>28.0385428571</v>
      </c>
      <c r="F25" s="87" t="n">
        <v>1.876689</v>
      </c>
      <c r="G25" s="87" t="n">
        <v>8</v>
      </c>
      <c r="H25" s="87" t="n">
        <v>23.4586125</v>
      </c>
      <c r="I25" s="87" t="n">
        <v>1.765303</v>
      </c>
      <c r="J25" s="87" t="n">
        <v>7</v>
      </c>
      <c r="K25" s="87" t="n">
        <v>25.2186142857</v>
      </c>
      <c r="L25" s="2"/>
    </row>
    <row r="26" customFormat="false" ht="15.75" hidden="false" customHeight="false" outlineLevel="0" collapsed="false">
      <c r="A26" s="93" t="s">
        <v>426</v>
      </c>
      <c r="B26" s="53" t="n">
        <v>1010</v>
      </c>
      <c r="C26" s="87" t="n">
        <v>13.298064</v>
      </c>
      <c r="D26" s="87" t="n">
        <v>204</v>
      </c>
      <c r="E26" s="87" t="n">
        <v>6.5186588235</v>
      </c>
      <c r="F26" s="87" t="n">
        <v>17.011291</v>
      </c>
      <c r="G26" s="87" t="n">
        <v>209</v>
      </c>
      <c r="H26" s="87" t="n">
        <v>8.1393736842</v>
      </c>
      <c r="I26" s="87" t="n">
        <v>15.110083</v>
      </c>
      <c r="J26" s="87" t="n">
        <v>215</v>
      </c>
      <c r="K26" s="87" t="n">
        <v>7.0279455814</v>
      </c>
      <c r="L26" s="2"/>
    </row>
    <row r="27" customFormat="false" ht="47.25" hidden="false" customHeight="false" outlineLevel="0" collapsed="false">
      <c r="A27" s="93" t="s">
        <v>427</v>
      </c>
      <c r="B27" s="53" t="n">
        <v>1011</v>
      </c>
      <c r="C27" s="87" t="n">
        <v>28.337109</v>
      </c>
      <c r="D27" s="87" t="n">
        <v>125</v>
      </c>
      <c r="E27" s="87" t="n">
        <v>22.6696872</v>
      </c>
      <c r="F27" s="87" t="n">
        <v>28.339545</v>
      </c>
      <c r="G27" s="87" t="n">
        <v>130</v>
      </c>
      <c r="H27" s="87" t="n">
        <v>21.79965</v>
      </c>
      <c r="I27" s="87" t="n">
        <v>34.327018</v>
      </c>
      <c r="J27" s="87" t="n">
        <v>121</v>
      </c>
      <c r="K27" s="87" t="n">
        <v>28.3694363636</v>
      </c>
      <c r="L27" s="2"/>
    </row>
    <row r="28" customFormat="false" ht="47.25" hidden="false" customHeight="false" outlineLevel="0" collapsed="false">
      <c r="A28" s="93" t="s">
        <v>428</v>
      </c>
      <c r="B28" s="53" t="n">
        <v>1012</v>
      </c>
      <c r="C28" s="87" t="n">
        <v>2.937605</v>
      </c>
      <c r="D28" s="87" t="n">
        <v>6</v>
      </c>
      <c r="E28" s="87" t="n">
        <v>48.9600833333</v>
      </c>
      <c r="F28" s="87" t="n">
        <v>3.291975</v>
      </c>
      <c r="G28" s="87" t="n">
        <v>6</v>
      </c>
      <c r="H28" s="87" t="n">
        <v>54.86625</v>
      </c>
      <c r="I28" s="87" t="n">
        <v>3.618243</v>
      </c>
      <c r="J28" s="87" t="n">
        <v>11</v>
      </c>
      <c r="K28" s="87" t="n">
        <v>32.893118181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1</v>
      </c>
      <c r="D4" s="49" t="s">
        <v>432</v>
      </c>
      <c r="E4" s="49" t="s">
        <v>43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4</v>
      </c>
      <c r="B7" s="123" t="s">
        <v>435</v>
      </c>
      <c r="C7" s="72" t="n">
        <v>262162</v>
      </c>
      <c r="D7" s="124"/>
      <c r="E7" s="124"/>
    </row>
    <row r="8" customFormat="false" ht="15.75" hidden="false" customHeight="false" outlineLevel="0" collapsed="false">
      <c r="A8" s="62" t="s">
        <v>136</v>
      </c>
      <c r="B8" s="123" t="s">
        <v>436</v>
      </c>
      <c r="C8" s="72" t="n">
        <v>6237791.108</v>
      </c>
      <c r="D8" s="124"/>
      <c r="E8" s="124"/>
    </row>
    <row r="9" customFormat="false" ht="15.75" hidden="false" customHeight="false" outlineLevel="0" collapsed="false">
      <c r="A9" s="75" t="s">
        <v>437</v>
      </c>
      <c r="B9" s="123" t="s">
        <v>438</v>
      </c>
      <c r="C9" s="72" t="n">
        <v>2379.3650902877</v>
      </c>
      <c r="D9" s="124"/>
      <c r="E9" s="124"/>
    </row>
    <row r="10" customFormat="false" ht="31.5" hidden="false" customHeight="false" outlineLevel="0" collapsed="false">
      <c r="A10" s="62" t="s">
        <v>439</v>
      </c>
      <c r="B10" s="123" t="s">
        <v>440</v>
      </c>
      <c r="C10" s="72" t="n">
        <v>5861561.604</v>
      </c>
      <c r="D10" s="124"/>
      <c r="E10" s="124"/>
    </row>
    <row r="11" customFormat="false" ht="15.75" hidden="false" customHeight="false" outlineLevel="0" collapsed="false">
      <c r="A11" s="75" t="s">
        <v>441</v>
      </c>
      <c r="B11" s="123" t="s">
        <v>442</v>
      </c>
      <c r="C11" s="72" t="n">
        <v>93.9685459566</v>
      </c>
      <c r="D11" s="124"/>
      <c r="E11" s="124"/>
    </row>
    <row r="12" customFormat="false" ht="15.75" hidden="false" customHeight="false" outlineLevel="0" collapsed="false">
      <c r="A12" s="62" t="s">
        <v>138</v>
      </c>
      <c r="B12" s="123" t="s">
        <v>443</v>
      </c>
      <c r="C12" s="72" t="n">
        <v>11507.632</v>
      </c>
      <c r="D12" s="124"/>
      <c r="E12" s="124"/>
    </row>
    <row r="13" customFormat="false" ht="15.75" hidden="false" customHeight="false" outlineLevel="0" collapsed="false">
      <c r="A13" s="75" t="s">
        <v>441</v>
      </c>
      <c r="B13" s="123" t="s">
        <v>444</v>
      </c>
      <c r="C13" s="72" t="n">
        <v>0.1844824843</v>
      </c>
      <c r="D13" s="124"/>
      <c r="E13" s="124"/>
    </row>
    <row r="14" customFormat="false" ht="15.75" hidden="false" customHeight="false" outlineLevel="0" collapsed="false">
      <c r="A14" s="62" t="s">
        <v>445</v>
      </c>
      <c r="B14" s="123" t="s">
        <v>446</v>
      </c>
      <c r="C14" s="72" t="n">
        <v>255979.976</v>
      </c>
      <c r="D14" s="124"/>
      <c r="E14" s="124"/>
    </row>
    <row r="15" customFormat="false" ht="31.5" hidden="false" customHeight="false" outlineLevel="0" collapsed="false">
      <c r="A15" s="62" t="s">
        <v>139</v>
      </c>
      <c r="B15" s="123" t="s">
        <v>447</v>
      </c>
      <c r="C15" s="72" t="n">
        <v>111285.987</v>
      </c>
      <c r="D15" s="124"/>
      <c r="E15" s="124"/>
    </row>
    <row r="16" customFormat="false" ht="15.75" hidden="false" customHeight="false" outlineLevel="0" collapsed="false">
      <c r="A16" s="75" t="s">
        <v>448</v>
      </c>
      <c r="B16" s="123" t="s">
        <v>449</v>
      </c>
      <c r="C16" s="72" t="n">
        <v>43.4744891921</v>
      </c>
      <c r="D16" s="124"/>
      <c r="E16" s="124"/>
    </row>
    <row r="17" customFormat="false" ht="15.75" hidden="false" customHeight="false" outlineLevel="0" collapsed="false">
      <c r="A17" s="62" t="s">
        <v>450</v>
      </c>
      <c r="B17" s="123" t="s">
        <v>451</v>
      </c>
      <c r="C17" s="72" t="n">
        <v>257099.882</v>
      </c>
      <c r="D17" s="124"/>
      <c r="E17" s="124"/>
    </row>
    <row r="18" customFormat="false" ht="15.75" hidden="false" customHeight="false" outlineLevel="0" collapsed="false">
      <c r="A18" s="62" t="s">
        <v>452</v>
      </c>
      <c r="B18" s="123" t="s">
        <v>453</v>
      </c>
      <c r="C18" s="125" t="n">
        <f aca="false">(Раздел2!C22+Раздел11!C19)</f>
        <v>50414.39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4</v>
      </c>
      <c r="B19" s="123" t="s">
        <v>455</v>
      </c>
      <c r="C19" s="124"/>
      <c r="D19" s="124"/>
      <c r="E19" s="124"/>
    </row>
    <row r="20" customFormat="false" ht="15.75" hidden="false" customHeight="false" outlineLevel="0" collapsed="false">
      <c r="A20" s="57" t="s">
        <v>17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3</v>
      </c>
      <c r="B21" s="123" t="s">
        <v>45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7</v>
      </c>
      <c r="B22" s="123" t="s">
        <v>45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9</v>
      </c>
      <c r="B23" s="123" t="s">
        <v>46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4</v>
      </c>
      <c r="B24" s="123" t="s">
        <v>461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2</v>
      </c>
      <c r="B25" s="123" t="s">
        <v>463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4</v>
      </c>
      <c r="B26" s="123" t="s">
        <v>465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6</v>
      </c>
      <c r="B27" s="123" t="s">
        <v>467</v>
      </c>
      <c r="C27" s="76" t="s">
        <v>79</v>
      </c>
      <c r="D27" s="124"/>
      <c r="E27" s="124"/>
    </row>
    <row r="28" customFormat="false" ht="15.75" hidden="false" customHeight="false" outlineLevel="0" collapsed="false">
      <c r="A28" s="62" t="s">
        <v>468</v>
      </c>
      <c r="B28" s="123" t="s">
        <v>469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6</v>
      </c>
      <c r="B29" s="123" t="s">
        <v>470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1</v>
      </c>
      <c r="B30" s="123" t="s">
        <v>472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3</v>
      </c>
      <c r="B32" s="123" t="s">
        <v>474</v>
      </c>
      <c r="C32" s="72" t="n">
        <v>24444.07</v>
      </c>
      <c r="D32" s="124"/>
      <c r="E32" s="124"/>
    </row>
    <row r="33" customFormat="false" ht="15.75" hidden="false" customHeight="false" outlineLevel="0" collapsed="false">
      <c r="A33" s="75" t="s">
        <v>475</v>
      </c>
      <c r="B33" s="123" t="s">
        <v>476</v>
      </c>
      <c r="C33" s="72" t="n">
        <v>112.4340198317</v>
      </c>
      <c r="D33" s="124"/>
      <c r="E33" s="124"/>
    </row>
    <row r="34" customFormat="false" ht="15.75" hidden="false" customHeight="false" outlineLevel="0" collapsed="false">
      <c r="A34" s="57" t="s">
        <v>19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3</v>
      </c>
      <c r="B35" s="123" t="s">
        <v>477</v>
      </c>
      <c r="C35" s="72" t="n">
        <v>1414.369</v>
      </c>
      <c r="D35" s="124"/>
      <c r="E35" s="124"/>
    </row>
    <row r="36" customFormat="false" ht="15.75" hidden="false" customHeight="false" outlineLevel="0" collapsed="false">
      <c r="A36" s="75" t="s">
        <v>475</v>
      </c>
      <c r="B36" s="123" t="s">
        <v>478</v>
      </c>
      <c r="C36" s="72" t="n">
        <v>120.2826670613</v>
      </c>
      <c r="D36" s="124"/>
      <c r="E36" s="124"/>
    </row>
    <row r="37" customFormat="false" ht="15.75" hidden="false" customHeight="false" outlineLevel="0" collapsed="false">
      <c r="A37" s="57" t="s">
        <v>47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0</v>
      </c>
      <c r="B38" s="123" t="s">
        <v>481</v>
      </c>
      <c r="C38" s="124"/>
      <c r="D38" s="124"/>
      <c r="E38" s="124"/>
    </row>
    <row r="39" customFormat="false" ht="15.75" hidden="false" customHeight="false" outlineLevel="0" collapsed="false">
      <c r="A39" s="75" t="s">
        <v>475</v>
      </c>
      <c r="B39" s="123" t="s">
        <v>482</v>
      </c>
      <c r="C39" s="124"/>
      <c r="D39" s="124"/>
      <c r="E39" s="124"/>
    </row>
    <row r="40" customFormat="false" ht="15.75" hidden="false" customHeight="false" outlineLevel="0" collapsed="false">
      <c r="A40" s="62" t="s">
        <v>473</v>
      </c>
      <c r="B40" s="123" t="s">
        <v>483</v>
      </c>
      <c r="C40" s="72" t="n">
        <v>83880.635</v>
      </c>
      <c r="D40" s="124"/>
      <c r="E40" s="124"/>
    </row>
    <row r="41" customFormat="false" ht="15.75" hidden="false" customHeight="false" outlineLevel="0" collapsed="false">
      <c r="A41" s="75" t="s">
        <v>475</v>
      </c>
      <c r="B41" s="123" t="s">
        <v>484</v>
      </c>
      <c r="C41" s="72" t="n">
        <v>102.556172462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57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1</v>
      </c>
      <c r="D20" s="49" t="s">
        <v>55</v>
      </c>
      <c r="E20" s="49" t="s">
        <v>56</v>
      </c>
      <c r="F20" s="49" t="s">
        <v>57</v>
      </c>
      <c r="G20" s="49" t="s">
        <v>58</v>
      </c>
      <c r="H20" s="2"/>
    </row>
    <row r="21" customFormat="false" ht="31.5" hidden="false" customHeight="false" outlineLevel="0" collapsed="false">
      <c r="A21" s="52" t="s">
        <v>62</v>
      </c>
      <c r="B21" s="53" t="n">
        <v>6</v>
      </c>
      <c r="C21" s="49" t="s">
        <v>63</v>
      </c>
      <c r="D21" s="49" t="s">
        <v>64</v>
      </c>
      <c r="E21" s="49" t="s">
        <v>65</v>
      </c>
      <c r="F21" s="49" t="s">
        <v>66</v>
      </c>
      <c r="G21" s="49" t="s">
        <v>67</v>
      </c>
      <c r="H21" s="2"/>
    </row>
    <row r="22" customFormat="false" ht="31.5" hidden="false" customHeight="false" outlineLevel="0" collapsed="false">
      <c r="A22" s="52" t="s">
        <v>68</v>
      </c>
      <c r="B22" s="53" t="n">
        <v>7</v>
      </c>
      <c r="C22" s="49" t="s">
        <v>69</v>
      </c>
      <c r="D22" s="49" t="s">
        <v>64</v>
      </c>
      <c r="E22" s="49" t="s">
        <v>65</v>
      </c>
      <c r="F22" s="49" t="s">
        <v>70</v>
      </c>
      <c r="G22" s="49" t="s">
        <v>67</v>
      </c>
      <c r="H22" s="2"/>
    </row>
    <row r="23" customFormat="false" ht="31.5" hidden="false" customHeight="false" outlineLevel="0" collapsed="false">
      <c r="A23" s="52" t="s">
        <v>68</v>
      </c>
      <c r="B23" s="53" t="n">
        <v>8</v>
      </c>
      <c r="C23" s="49" t="s">
        <v>71</v>
      </c>
      <c r="D23" s="49" t="s">
        <v>64</v>
      </c>
      <c r="E23" s="49" t="s">
        <v>65</v>
      </c>
      <c r="F23" s="49" t="s">
        <v>72</v>
      </c>
      <c r="G23" s="49" t="s">
        <v>6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7</v>
      </c>
      <c r="B15" s="49" t="n">
        <v>101</v>
      </c>
      <c r="C15" s="58" t="n">
        <v>1779.4464</v>
      </c>
      <c r="D15" s="58" t="n">
        <v>107.2</v>
      </c>
    </row>
    <row r="16" customFormat="false" ht="15.75" hidden="false" customHeight="false" outlineLevel="0" collapsed="false">
      <c r="A16" s="57" t="s">
        <v>78</v>
      </c>
      <c r="B16" s="49" t="n">
        <v>102</v>
      </c>
      <c r="C16" s="58" t="n">
        <v>97.3</v>
      </c>
      <c r="D16" s="59" t="s">
        <v>79</v>
      </c>
    </row>
    <row r="17" customFormat="false" ht="15.75" hidden="false" customHeight="false" outlineLevel="0" collapsed="false">
      <c r="A17" s="57" t="s">
        <v>80</v>
      </c>
      <c r="B17" s="49" t="n">
        <v>103</v>
      </c>
      <c r="C17" s="58" t="n">
        <v>103.8</v>
      </c>
      <c r="D17" s="59" t="s">
        <v>79</v>
      </c>
    </row>
    <row r="18" customFormat="false" ht="31.5" hidden="false" customHeight="false" outlineLevel="0" collapsed="false">
      <c r="A18" s="57" t="s">
        <v>81</v>
      </c>
      <c r="B18" s="49" t="n">
        <v>104</v>
      </c>
      <c r="C18" s="58" t="n">
        <v>108.6</v>
      </c>
      <c r="D18" s="59" t="s">
        <v>79</v>
      </c>
    </row>
    <row r="19" customFormat="false" ht="31.5" hidden="false" customHeight="false" outlineLevel="0" collapsed="false">
      <c r="A19" s="57" t="s">
        <v>82</v>
      </c>
      <c r="B19" s="49" t="n">
        <v>105</v>
      </c>
      <c r="C19" s="58" t="n">
        <v>101</v>
      </c>
      <c r="D19" s="59" t="s">
        <v>79</v>
      </c>
    </row>
    <row r="20" customFormat="false" ht="31.5" hidden="false" customHeight="false" outlineLevel="0" collapsed="false">
      <c r="A20" s="57" t="s">
        <v>83</v>
      </c>
      <c r="B20" s="49" t="n">
        <v>106</v>
      </c>
      <c r="C20" s="58" t="n">
        <v>107.8</v>
      </c>
      <c r="D20" s="59" t="s">
        <v>79</v>
      </c>
    </row>
    <row r="21" customFormat="false" ht="31.5" hidden="false" customHeight="false" outlineLevel="0" collapsed="false">
      <c r="A21" s="57" t="s">
        <v>84</v>
      </c>
      <c r="B21" s="49" t="n">
        <v>107</v>
      </c>
      <c r="C21" s="58" t="n">
        <v>109.5</v>
      </c>
      <c r="D21" s="59" t="s">
        <v>79</v>
      </c>
    </row>
    <row r="22" customFormat="false" ht="47.25" hidden="false" customHeight="false" outlineLevel="0" collapsed="false">
      <c r="A22" s="57" t="s">
        <v>85</v>
      </c>
      <c r="B22" s="49" t="n">
        <v>108</v>
      </c>
      <c r="C22" s="58" t="n">
        <v>53.263</v>
      </c>
      <c r="D22" s="58" t="n">
        <v>98.9</v>
      </c>
    </row>
    <row r="23" customFormat="false" ht="47.25" hidden="false" customHeight="false" outlineLevel="0" collapsed="false">
      <c r="A23" s="57" t="s">
        <v>86</v>
      </c>
      <c r="B23" s="49" t="n">
        <v>109</v>
      </c>
      <c r="C23" s="58" t="n">
        <v>1580.518</v>
      </c>
      <c r="D23" s="58" t="n">
        <v>104.4</v>
      </c>
    </row>
    <row r="24" customFormat="false" ht="47.25" hidden="false" customHeight="false" outlineLevel="0" collapsed="false">
      <c r="A24" s="57" t="s">
        <v>87</v>
      </c>
      <c r="B24" s="49" t="n">
        <v>110</v>
      </c>
      <c r="C24" s="58" t="n">
        <v>176.617</v>
      </c>
      <c r="D24" s="58" t="n">
        <v>109.7</v>
      </c>
    </row>
    <row r="25" customFormat="false" ht="15.75" hidden="false" customHeight="false" outlineLevel="0" collapsed="false">
      <c r="A25" s="57" t="s">
        <v>88</v>
      </c>
      <c r="B25" s="49" t="n">
        <v>111</v>
      </c>
      <c r="C25" s="58" t="n">
        <v>76.5435</v>
      </c>
      <c r="D25" s="58" t="n">
        <v>102.1</v>
      </c>
    </row>
    <row r="26" customFormat="false" ht="31.5" hidden="false" customHeight="false" outlineLevel="0" collapsed="false">
      <c r="A26" s="57" t="s">
        <v>89</v>
      </c>
      <c r="B26" s="49" t="n">
        <v>112</v>
      </c>
      <c r="C26" s="58" t="n">
        <v>109.2584</v>
      </c>
      <c r="D26" s="58" t="n">
        <v>106.4</v>
      </c>
    </row>
    <row r="27" customFormat="false" ht="15.75" hidden="false" customHeight="false" outlineLevel="0" collapsed="false">
      <c r="A27" s="57" t="s">
        <v>90</v>
      </c>
      <c r="B27" s="49" t="n">
        <v>113</v>
      </c>
      <c r="C27" s="58" t="n">
        <v>1054.1766</v>
      </c>
      <c r="D27" s="58" t="n">
        <v>94.5</v>
      </c>
    </row>
    <row r="28" customFormat="false" ht="15.75" hidden="false" customHeight="false" outlineLevel="0" collapsed="false">
      <c r="A28" s="57" t="s">
        <v>91</v>
      </c>
      <c r="B28" s="49" t="n">
        <v>114</v>
      </c>
      <c r="C28" s="58" t="n">
        <v>1519.7032</v>
      </c>
      <c r="D28" s="58" t="n">
        <v>101.4</v>
      </c>
    </row>
    <row r="29" customFormat="false" ht="15.75" hidden="false" customHeight="false" outlineLevel="0" collapsed="false">
      <c r="A29" s="57" t="s">
        <v>92</v>
      </c>
      <c r="B29" s="49" t="n">
        <v>115</v>
      </c>
      <c r="C29" s="58" t="n">
        <v>9652.9</v>
      </c>
      <c r="D29" s="58" t="n">
        <v>94.2</v>
      </c>
    </row>
    <row r="30" customFormat="false" ht="15.75" hidden="false" customHeight="false" outlineLevel="0" collapsed="false">
      <c r="A30" s="60" t="s">
        <v>93</v>
      </c>
      <c r="B30" s="49"/>
      <c r="C30" s="58"/>
      <c r="D30" s="58"/>
    </row>
    <row r="31" customFormat="false" ht="15.75" hidden="false" customHeight="false" outlineLevel="0" collapsed="false">
      <c r="A31" s="61" t="s">
        <v>94</v>
      </c>
      <c r="B31" s="49" t="n">
        <v>116</v>
      </c>
      <c r="C31" s="58" t="n">
        <v>7114.5</v>
      </c>
      <c r="D31" s="58" t="n">
        <v>97.9</v>
      </c>
    </row>
    <row r="32" customFormat="false" ht="15.75" hidden="false" customHeight="false" outlineLevel="0" collapsed="false">
      <c r="A32" s="61" t="s">
        <v>95</v>
      </c>
      <c r="B32" s="49" t="n">
        <v>117</v>
      </c>
      <c r="C32" s="58" t="n">
        <v>2538.4</v>
      </c>
      <c r="D32" s="58" t="n">
        <v>85.2</v>
      </c>
    </row>
    <row r="33" customFormat="false" ht="15.75" hidden="false" customHeight="false" outlineLevel="0" collapsed="false">
      <c r="A33" s="57" t="s">
        <v>9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7</v>
      </c>
      <c r="B34" s="49" t="n">
        <v>119</v>
      </c>
      <c r="C34" s="58" t="n">
        <v>647709.59</v>
      </c>
      <c r="D34" s="58" t="n">
        <v>103.6</v>
      </c>
    </row>
    <row r="35" customFormat="false" ht="15.75" hidden="false" customHeight="false" outlineLevel="0" collapsed="false">
      <c r="A35" s="60" t="s">
        <v>93</v>
      </c>
      <c r="B35" s="49"/>
      <c r="C35" s="58"/>
      <c r="D35" s="58"/>
    </row>
    <row r="36" customFormat="false" ht="15.75" hidden="false" customHeight="false" outlineLevel="0" collapsed="false">
      <c r="A36" s="61" t="s">
        <v>98</v>
      </c>
      <c r="B36" s="49" t="n">
        <v>120</v>
      </c>
      <c r="C36" s="58" t="n">
        <v>477382.95</v>
      </c>
      <c r="D36" s="58" t="n">
        <v>107.7</v>
      </c>
    </row>
    <row r="37" customFormat="false" ht="15.75" hidden="false" customHeight="false" outlineLevel="0" collapsed="false">
      <c r="A37" s="61" t="s">
        <v>99</v>
      </c>
      <c r="B37" s="49" t="n">
        <v>121</v>
      </c>
      <c r="C37" s="58" t="n">
        <v>170326.64</v>
      </c>
      <c r="D37" s="58" t="n">
        <v>93.7</v>
      </c>
    </row>
    <row r="38" customFormat="false" ht="15.75" hidden="false" customHeight="false" outlineLevel="0" collapsed="false">
      <c r="A38" s="57" t="s">
        <v>100</v>
      </c>
      <c r="B38" s="49" t="n">
        <v>122</v>
      </c>
      <c r="C38" s="58" t="n">
        <v>345.81</v>
      </c>
      <c r="D38" s="58" t="n">
        <v>91.1</v>
      </c>
    </row>
    <row r="39" customFormat="false" ht="31.5" hidden="false" customHeight="false" outlineLevel="0" collapsed="false">
      <c r="A39" s="57" t="s">
        <v>101</v>
      </c>
      <c r="B39" s="49" t="n">
        <v>123</v>
      </c>
      <c r="C39" s="58" t="n">
        <v>235.39</v>
      </c>
      <c r="D39" s="58" t="n">
        <v>301.8</v>
      </c>
    </row>
    <row r="40" customFormat="false" ht="15.75" hidden="false" customHeight="false" outlineLevel="0" collapsed="false">
      <c r="A40" s="57" t="s">
        <v>102</v>
      </c>
      <c r="B40" s="49" t="n">
        <v>124</v>
      </c>
      <c r="C40" s="58" t="n">
        <v>262.162</v>
      </c>
      <c r="D40" s="58" t="n">
        <v>142.5</v>
      </c>
    </row>
    <row r="41" customFormat="false" ht="15.75" hidden="false" customHeight="false" outlineLevel="0" collapsed="false">
      <c r="A41" s="57" t="s">
        <v>103</v>
      </c>
      <c r="B41" s="49" t="n">
        <v>125</v>
      </c>
      <c r="C41" s="58" t="n">
        <v>26.772</v>
      </c>
      <c r="D41" s="58" t="n">
        <v>27.6</v>
      </c>
    </row>
    <row r="42" customFormat="false" ht="15.75" hidden="false" customHeight="false" outlineLevel="0" collapsed="false">
      <c r="A42" s="57" t="s">
        <v>104</v>
      </c>
      <c r="B42" s="49" t="n">
        <v>126</v>
      </c>
      <c r="C42" s="58" t="n">
        <v>71.2</v>
      </c>
      <c r="D42" s="59" t="s">
        <v>79</v>
      </c>
    </row>
    <row r="43" customFormat="false" ht="15.75" hidden="false" customHeight="false" outlineLevel="0" collapsed="false">
      <c r="A43" s="57" t="s">
        <v>105</v>
      </c>
      <c r="B43" s="49" t="n">
        <v>127</v>
      </c>
      <c r="C43" s="58" t="n">
        <v>28.8</v>
      </c>
      <c r="D43" s="59" t="s">
        <v>79</v>
      </c>
    </row>
    <row r="44" customFormat="false" ht="15.75" hidden="false" customHeight="false" outlineLevel="0" collapsed="false">
      <c r="A44" s="57" t="s">
        <v>106</v>
      </c>
      <c r="B44" s="49" t="n">
        <v>128</v>
      </c>
      <c r="C44" s="58" t="n">
        <v>916.643</v>
      </c>
      <c r="D44" s="58" t="n">
        <v>108.4</v>
      </c>
    </row>
    <row r="45" customFormat="false" ht="15.75" hidden="false" customHeight="false" outlineLevel="0" collapsed="false">
      <c r="A45" s="62" t="s">
        <v>107</v>
      </c>
      <c r="B45" s="49" t="n">
        <v>129</v>
      </c>
      <c r="C45" s="58" t="n">
        <v>70.856</v>
      </c>
      <c r="D45" s="58" t="n">
        <v>110.6</v>
      </c>
    </row>
    <row r="46" customFormat="false" ht="15.75" hidden="false" customHeight="false" outlineLevel="0" collapsed="false">
      <c r="A46" s="57" t="s">
        <v>108</v>
      </c>
      <c r="B46" s="49" t="n">
        <v>130</v>
      </c>
      <c r="C46" s="58" t="n">
        <v>881.708</v>
      </c>
      <c r="D46" s="58" t="n">
        <v>124.1</v>
      </c>
    </row>
    <row r="47" customFormat="false" ht="15.75" hidden="false" customHeight="false" outlineLevel="0" collapsed="false">
      <c r="A47" s="62" t="s">
        <v>107</v>
      </c>
      <c r="B47" s="49" t="n">
        <v>131</v>
      </c>
      <c r="C47" s="58" t="n">
        <v>70.56</v>
      </c>
      <c r="D47" s="58" t="n">
        <v>111.6</v>
      </c>
    </row>
    <row r="48" customFormat="false" ht="15.75" hidden="false" customHeight="false" outlineLevel="0" collapsed="false">
      <c r="A48" s="57" t="s">
        <v>109</v>
      </c>
      <c r="B48" s="49" t="n">
        <v>132</v>
      </c>
      <c r="C48" s="58" t="n">
        <v>105.8</v>
      </c>
      <c r="D48" s="59" t="s">
        <v>79</v>
      </c>
    </row>
    <row r="49" customFormat="false" ht="15.75" hidden="false" customHeight="false" outlineLevel="0" collapsed="false">
      <c r="A49" s="57" t="s">
        <v>110</v>
      </c>
      <c r="B49" s="49" t="n">
        <v>133</v>
      </c>
      <c r="C49" s="58" t="n">
        <v>93.9</v>
      </c>
      <c r="D49" s="59" t="s">
        <v>79</v>
      </c>
    </row>
    <row r="50" customFormat="false" ht="31.5" hidden="false" customHeight="false" outlineLevel="0" collapsed="false">
      <c r="A50" s="57" t="s">
        <v>111</v>
      </c>
      <c r="B50" s="49" t="n">
        <v>134</v>
      </c>
      <c r="C50" s="63" t="s">
        <v>112</v>
      </c>
      <c r="D50" s="64"/>
    </row>
    <row r="51" customFormat="false" ht="31.5" hidden="false" customHeight="false" outlineLevel="0" collapsed="false">
      <c r="A51" s="57" t="s">
        <v>113</v>
      </c>
      <c r="B51" s="49" t="n">
        <v>135</v>
      </c>
      <c r="C51" s="58" t="n">
        <v>32759.4</v>
      </c>
      <c r="D51" s="58" t="n">
        <v>105.7</v>
      </c>
    </row>
    <row r="52" customFormat="false" ht="15.75" hidden="false" customHeight="false" outlineLevel="0" collapsed="false">
      <c r="A52" s="57" t="s">
        <v>114</v>
      </c>
      <c r="B52" s="49" t="n">
        <v>136</v>
      </c>
      <c r="C52" s="58" t="n">
        <v>97.9</v>
      </c>
      <c r="D52" s="59" t="s">
        <v>79</v>
      </c>
    </row>
    <row r="53" customFormat="false" ht="15.75" hidden="false" customHeight="false" outlineLevel="0" collapsed="false">
      <c r="A53" s="57" t="s">
        <v>115</v>
      </c>
      <c r="B53" s="49" t="n">
        <v>137</v>
      </c>
      <c r="C53" s="58" t="n">
        <v>3</v>
      </c>
      <c r="D53" s="58" t="n">
        <v>35.81</v>
      </c>
    </row>
    <row r="54" customFormat="false" ht="31.5" hidden="false" customHeight="false" outlineLevel="0" collapsed="false">
      <c r="A54" s="57" t="s">
        <v>116</v>
      </c>
      <c r="B54" s="49" t="n">
        <v>138</v>
      </c>
      <c r="C54" s="58" t="n">
        <v>2230.1</v>
      </c>
      <c r="D54" s="58" t="n">
        <v>98.6</v>
      </c>
    </row>
    <row r="55" customFormat="false" ht="15.75" hidden="false" customHeight="false" outlineLevel="0" collapsed="false">
      <c r="A55" s="62" t="s">
        <v>117</v>
      </c>
      <c r="B55" s="49" t="n">
        <v>139</v>
      </c>
      <c r="C55" s="58" t="n">
        <v>2092.4</v>
      </c>
      <c r="D55" s="58" t="n">
        <v>98.9</v>
      </c>
    </row>
    <row r="56" customFormat="false" ht="15.75" hidden="false" customHeight="false" outlineLevel="0" collapsed="false">
      <c r="A56" s="62" t="s">
        <v>118</v>
      </c>
      <c r="B56" s="49" t="n">
        <v>140</v>
      </c>
      <c r="C56" s="58" t="n">
        <v>137.7</v>
      </c>
      <c r="D56" s="58" t="n">
        <v>95.3</v>
      </c>
    </row>
    <row r="57" customFormat="false" ht="15.75" hidden="false" customHeight="false" outlineLevel="0" collapsed="false">
      <c r="A57" s="57" t="s">
        <v>119</v>
      </c>
      <c r="B57" s="49" t="n">
        <v>141</v>
      </c>
      <c r="C57" s="65" t="n">
        <v>5014680</v>
      </c>
      <c r="D57" s="58" t="n">
        <v>103.8</v>
      </c>
    </row>
    <row r="58" customFormat="false" ht="31.5" hidden="false" customHeight="false" outlineLevel="0" collapsed="false">
      <c r="A58" s="57" t="s">
        <v>120</v>
      </c>
      <c r="B58" s="49" t="n">
        <v>142</v>
      </c>
      <c r="C58" s="65" t="n">
        <v>160910</v>
      </c>
      <c r="D58" s="58" t="n">
        <v>94.6</v>
      </c>
    </row>
    <row r="59" customFormat="false" ht="15.75" hidden="false" customHeight="false" outlineLevel="0" collapsed="false">
      <c r="A59" s="57" t="s">
        <v>121</v>
      </c>
      <c r="B59" s="49" t="n">
        <v>143</v>
      </c>
      <c r="C59" s="65" t="n">
        <v>4853770</v>
      </c>
      <c r="D59" s="58" t="n">
        <v>104.1</v>
      </c>
    </row>
    <row r="60" customFormat="false" ht="15.75" hidden="false" customHeight="false" outlineLevel="0" collapsed="false">
      <c r="A60" s="60" t="s">
        <v>122</v>
      </c>
      <c r="B60" s="49"/>
      <c r="C60" s="65"/>
      <c r="D60" s="58"/>
    </row>
    <row r="61" customFormat="false" ht="47.25" hidden="false" customHeight="false" outlineLevel="0" collapsed="false">
      <c r="A61" s="61" t="s">
        <v>123</v>
      </c>
      <c r="B61" s="49" t="n">
        <v>144</v>
      </c>
      <c r="C61" s="65" t="n">
        <v>113143</v>
      </c>
      <c r="D61" s="58" t="n">
        <v>103.3</v>
      </c>
    </row>
    <row r="62" customFormat="false" ht="15.75" hidden="false" customHeight="false" outlineLevel="0" collapsed="false">
      <c r="A62" s="66" t="s">
        <v>124</v>
      </c>
      <c r="B62" s="49" t="n">
        <v>145</v>
      </c>
      <c r="C62" s="65" t="n">
        <v>111648</v>
      </c>
      <c r="D62" s="58" t="n">
        <v>103.3</v>
      </c>
    </row>
    <row r="63" customFormat="false" ht="31.5" hidden="false" customHeight="false" outlineLevel="0" collapsed="false">
      <c r="A63" s="57" t="s">
        <v>125</v>
      </c>
      <c r="B63" s="49" t="n">
        <v>146</v>
      </c>
      <c r="C63" s="65" t="n">
        <v>192127</v>
      </c>
      <c r="D63" s="58" t="n">
        <v>101.8</v>
      </c>
    </row>
    <row r="64" customFormat="false" ht="15.75" hidden="false" customHeight="false" outlineLevel="0" collapsed="false">
      <c r="A64" s="57" t="s">
        <v>126</v>
      </c>
      <c r="B64" s="49" t="n">
        <v>147</v>
      </c>
      <c r="C64" s="67" t="s">
        <v>112</v>
      </c>
      <c r="D64" s="64"/>
    </row>
    <row r="65" customFormat="false" ht="31.5" hidden="false" customHeight="false" outlineLevel="0" collapsed="false">
      <c r="A65" s="57" t="s">
        <v>127</v>
      </c>
      <c r="B65" s="49" t="n">
        <v>148</v>
      </c>
      <c r="C65" s="67" t="s">
        <v>112</v>
      </c>
      <c r="D65" s="64"/>
    </row>
    <row r="66" customFormat="false" ht="15.75" hidden="false" customHeight="false" outlineLevel="0" collapsed="false">
      <c r="A66" s="57" t="s">
        <v>128</v>
      </c>
      <c r="B66" s="49" t="n">
        <v>149</v>
      </c>
      <c r="C66" s="65" t="n">
        <v>94</v>
      </c>
      <c r="D66" s="59" t="s">
        <v>79</v>
      </c>
    </row>
    <row r="67" customFormat="false" ht="15.75" hidden="false" customHeight="false" outlineLevel="0" collapsed="false">
      <c r="A67" s="60" t="s">
        <v>122</v>
      </c>
      <c r="B67" s="49"/>
      <c r="C67" s="58"/>
      <c r="D67" s="58"/>
    </row>
    <row r="68" customFormat="false" ht="31.5" hidden="false" customHeight="false" outlineLevel="0" collapsed="false">
      <c r="A68" s="61" t="s">
        <v>129</v>
      </c>
      <c r="B68" s="49" t="n">
        <v>150</v>
      </c>
      <c r="C68" s="65" t="n">
        <v>73</v>
      </c>
      <c r="D68" s="59" t="s">
        <v>79</v>
      </c>
    </row>
    <row r="69" customFormat="false" ht="15.75" hidden="false" customHeight="false" outlineLevel="0" collapsed="false">
      <c r="A69" s="57" t="s">
        <v>130</v>
      </c>
      <c r="B69" s="49" t="n">
        <v>151</v>
      </c>
      <c r="C69" s="58" t="n">
        <v>4329.4</v>
      </c>
      <c r="D69" s="58" t="n">
        <v>100</v>
      </c>
    </row>
    <row r="70" customFormat="false" ht="31.5" hidden="false" customHeight="false" outlineLevel="0" collapsed="false">
      <c r="A70" s="57" t="s">
        <v>131</v>
      </c>
      <c r="B70" s="49" t="n">
        <v>152</v>
      </c>
      <c r="C70" s="58" t="n">
        <v>84.6</v>
      </c>
      <c r="D70" s="59" t="s">
        <v>79</v>
      </c>
    </row>
    <row r="71" customFormat="false" ht="15.75" hidden="true" customHeight="false" outlineLevel="0" collapsed="false">
      <c r="A71" s="57" t="s">
        <v>132</v>
      </c>
      <c r="B71" s="49" t="n">
        <v>-101</v>
      </c>
      <c r="C71" s="58" t="n">
        <v>194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5</v>
      </c>
      <c r="B15" s="49"/>
      <c r="C15" s="72"/>
      <c r="D15" s="72"/>
    </row>
    <row r="16" customFormat="false" ht="15.75" hidden="false" customHeight="false" outlineLevel="0" collapsed="false">
      <c r="A16" s="62" t="s">
        <v>136</v>
      </c>
      <c r="B16" s="49" t="n">
        <v>201</v>
      </c>
      <c r="C16" s="72" t="n">
        <v>6237791.108</v>
      </c>
      <c r="D16" s="72" t="n">
        <v>129.6901535209</v>
      </c>
    </row>
    <row r="17" customFormat="false" ht="31.5" hidden="false" customHeight="false" outlineLevel="0" collapsed="false">
      <c r="A17" s="62" t="s">
        <v>137</v>
      </c>
      <c r="B17" s="49" t="n">
        <v>202</v>
      </c>
      <c r="C17" s="72" t="n">
        <v>5861561.604</v>
      </c>
      <c r="D17" s="72" t="n">
        <v>128.994679404</v>
      </c>
    </row>
    <row r="18" customFormat="false" ht="15.75" hidden="false" customHeight="false" outlineLevel="0" collapsed="false">
      <c r="A18" s="62" t="s">
        <v>138</v>
      </c>
      <c r="B18" s="49" t="n">
        <v>203</v>
      </c>
      <c r="C18" s="72" t="n">
        <v>11507.632</v>
      </c>
      <c r="D18" s="72" t="n">
        <v>58.7437911345</v>
      </c>
    </row>
    <row r="19" customFormat="false" ht="31.5" hidden="false" customHeight="false" outlineLevel="0" collapsed="false">
      <c r="A19" s="62" t="s">
        <v>139</v>
      </c>
      <c r="B19" s="49" t="n">
        <v>204</v>
      </c>
      <c r="C19" s="72" t="n">
        <v>111285.987</v>
      </c>
      <c r="D19" s="72" t="n">
        <v>411.422538901</v>
      </c>
    </row>
    <row r="20" customFormat="false" ht="15.75" hidden="false" customHeight="false" outlineLevel="0" collapsed="false">
      <c r="A20" s="62" t="s">
        <v>140</v>
      </c>
      <c r="B20" s="49" t="n">
        <v>205</v>
      </c>
      <c r="C20" s="72" t="n">
        <v>257099.882</v>
      </c>
      <c r="D20" s="72" t="n">
        <v>115.6776600883</v>
      </c>
    </row>
    <row r="21" customFormat="false" ht="15.75" hidden="false" customHeight="false" outlineLevel="0" collapsed="false">
      <c r="A21" s="62" t="s">
        <v>141</v>
      </c>
      <c r="B21" s="49" t="n">
        <v>206</v>
      </c>
      <c r="C21" s="72" t="n">
        <v>90879.156</v>
      </c>
      <c r="D21" s="72" t="n">
        <v>95.7165054683</v>
      </c>
    </row>
    <row r="22" customFormat="false" ht="15.75" hidden="false" customHeight="false" outlineLevel="0" collapsed="false">
      <c r="A22" s="62" t="s">
        <v>142</v>
      </c>
      <c r="B22" s="49" t="n">
        <v>207</v>
      </c>
      <c r="C22" s="72" t="n">
        <v>50414.391</v>
      </c>
      <c r="D22" s="72" t="n">
        <v>114.6252905939</v>
      </c>
    </row>
    <row r="23" customFormat="false" ht="15.75" hidden="false" customHeight="false" outlineLevel="0" collapsed="false">
      <c r="A23" s="61" t="s">
        <v>143</v>
      </c>
      <c r="B23" s="49"/>
      <c r="C23" s="73"/>
      <c r="D23" s="72"/>
    </row>
    <row r="24" customFormat="false" ht="15.75" hidden="false" customHeight="false" outlineLevel="0" collapsed="false">
      <c r="A24" s="66" t="s">
        <v>144</v>
      </c>
      <c r="B24" s="49" t="n">
        <v>208</v>
      </c>
      <c r="C24" s="73" t="n">
        <v>54264.65</v>
      </c>
      <c r="D24" s="72" t="n">
        <v>150.2</v>
      </c>
    </row>
    <row r="25" customFormat="false" ht="15.75" hidden="false" customHeight="false" outlineLevel="0" collapsed="false">
      <c r="A25" s="66" t="s">
        <v>145</v>
      </c>
      <c r="B25" s="49" t="n">
        <v>209</v>
      </c>
      <c r="C25" s="73" t="n">
        <v>9767.636</v>
      </c>
      <c r="D25" s="72" t="n">
        <v>150.2</v>
      </c>
    </row>
    <row r="26" customFormat="false" ht="15.75" hidden="false" customHeight="false" outlineLevel="0" collapsed="false">
      <c r="A26" s="57" t="s">
        <v>146</v>
      </c>
      <c r="B26" s="49"/>
      <c r="C26" s="73"/>
      <c r="D26" s="72"/>
    </row>
    <row r="27" customFormat="false" ht="15.75" hidden="false" customHeight="false" outlineLevel="0" collapsed="false">
      <c r="A27" s="62" t="s">
        <v>147</v>
      </c>
      <c r="B27" s="49" t="n">
        <v>210</v>
      </c>
      <c r="C27" s="72" t="n">
        <v>990990.502</v>
      </c>
      <c r="D27" s="72" t="n">
        <v>97.4129773886</v>
      </c>
    </row>
    <row r="28" customFormat="false" ht="15.75" hidden="false" customHeight="false" outlineLevel="0" collapsed="false">
      <c r="A28" s="74" t="s">
        <v>93</v>
      </c>
      <c r="B28" s="49"/>
      <c r="C28" s="73"/>
      <c r="D28" s="72"/>
    </row>
    <row r="29" customFormat="false" ht="31.5" hidden="false" customHeight="false" outlineLevel="0" collapsed="false">
      <c r="A29" s="66" t="s">
        <v>148</v>
      </c>
      <c r="B29" s="49" t="n">
        <v>211</v>
      </c>
      <c r="C29" s="72" t="n">
        <v>34353.305</v>
      </c>
      <c r="D29" s="72" t="n">
        <v>107.8384953862</v>
      </c>
    </row>
    <row r="30" customFormat="false" ht="31.5" hidden="false" customHeight="false" outlineLevel="0" collapsed="false">
      <c r="A30" s="66" t="s">
        <v>149</v>
      </c>
      <c r="B30" s="49" t="n">
        <v>212</v>
      </c>
      <c r="C30" s="72" t="n">
        <v>731306.094</v>
      </c>
      <c r="D30" s="72" t="n">
        <v>98.6572340255</v>
      </c>
    </row>
    <row r="31" customFormat="false" ht="15.75" hidden="false" customHeight="false" outlineLevel="0" collapsed="false">
      <c r="A31" s="62" t="s">
        <v>150</v>
      </c>
      <c r="B31" s="49" t="n">
        <v>213</v>
      </c>
      <c r="C31" s="72" t="n">
        <v>928024.559</v>
      </c>
      <c r="D31" s="72" t="n">
        <v>96.3189194072</v>
      </c>
    </row>
    <row r="32" customFormat="false" ht="15.75" hidden="false" customHeight="false" outlineLevel="0" collapsed="false">
      <c r="A32" s="74" t="s">
        <v>151</v>
      </c>
      <c r="B32" s="49"/>
      <c r="C32" s="73"/>
      <c r="D32" s="72"/>
    </row>
    <row r="33" customFormat="false" ht="15.75" hidden="false" customHeight="false" outlineLevel="0" collapsed="false">
      <c r="A33" s="66" t="s">
        <v>152</v>
      </c>
      <c r="B33" s="49" t="n">
        <v>214</v>
      </c>
      <c r="C33" s="72" t="n">
        <v>26201.834</v>
      </c>
      <c r="D33" s="72" t="n">
        <v>106.9847320608</v>
      </c>
    </row>
    <row r="34" customFormat="false" ht="47.25" hidden="false" customHeight="false" outlineLevel="0" collapsed="false">
      <c r="A34" s="66" t="s">
        <v>153</v>
      </c>
      <c r="B34" s="49" t="n">
        <v>215</v>
      </c>
      <c r="C34" s="72" t="n">
        <v>57255.777</v>
      </c>
      <c r="D34" s="72" t="n">
        <v>93.4753873282</v>
      </c>
    </row>
    <row r="35" customFormat="false" ht="15.75" hidden="false" customHeight="false" outlineLevel="0" collapsed="false">
      <c r="A35" s="75" t="s">
        <v>154</v>
      </c>
      <c r="B35" s="49" t="n">
        <v>216</v>
      </c>
      <c r="C35" s="72" t="n">
        <v>93.6461607984</v>
      </c>
      <c r="D35" s="76" t="s">
        <v>79</v>
      </c>
    </row>
    <row r="36" customFormat="false" ht="15.75" hidden="false" customHeight="false" outlineLevel="0" collapsed="false">
      <c r="A36" s="62" t="s">
        <v>155</v>
      </c>
      <c r="B36" s="49" t="n">
        <v>217</v>
      </c>
      <c r="C36" s="72" t="n">
        <v>111243.133</v>
      </c>
      <c r="D36" s="72" t="n">
        <v>105.0767789343</v>
      </c>
    </row>
    <row r="37" customFormat="false" ht="15.75" hidden="false" customHeight="false" outlineLevel="0" collapsed="false">
      <c r="A37" s="62" t="s">
        <v>156</v>
      </c>
      <c r="B37" s="49" t="n">
        <v>218</v>
      </c>
      <c r="C37" s="72" t="n">
        <v>48165.7</v>
      </c>
      <c r="D37" s="72" t="n">
        <v>92.5066407817</v>
      </c>
    </row>
    <row r="38" customFormat="false" ht="15.75" hidden="false" customHeight="false" outlineLevel="0" collapsed="false">
      <c r="A38" s="62" t="s">
        <v>157</v>
      </c>
      <c r="B38" s="49" t="n">
        <v>219</v>
      </c>
      <c r="C38" s="72" t="n">
        <v>53379.673</v>
      </c>
      <c r="D38" s="72" t="n">
        <v>110.5856424028</v>
      </c>
    </row>
    <row r="39" customFormat="false" ht="15.75" hidden="false" customHeight="false" outlineLevel="0" collapsed="false">
      <c r="A39" s="74" t="s">
        <v>93</v>
      </c>
      <c r="B39" s="49"/>
      <c r="C39" s="73"/>
      <c r="D39" s="72"/>
    </row>
    <row r="40" customFormat="false" ht="15.75" hidden="false" customHeight="false" outlineLevel="0" collapsed="false">
      <c r="A40" s="66" t="s">
        <v>158</v>
      </c>
      <c r="B40" s="49" t="n">
        <v>220</v>
      </c>
      <c r="C40" s="72" t="n">
        <v>31587.091</v>
      </c>
      <c r="D40" s="72" t="n">
        <v>100.2207216461</v>
      </c>
    </row>
    <row r="41" customFormat="false" ht="15.75" hidden="false" customHeight="false" outlineLevel="0" collapsed="false">
      <c r="A41" s="57" t="s">
        <v>159</v>
      </c>
      <c r="B41" s="49"/>
      <c r="C41" s="72"/>
      <c r="D41" s="72"/>
    </row>
    <row r="42" customFormat="false" ht="15.75" hidden="false" customHeight="false" outlineLevel="0" collapsed="false">
      <c r="A42" s="62" t="s">
        <v>160</v>
      </c>
      <c r="B42" s="49" t="n">
        <v>221</v>
      </c>
      <c r="C42" s="72" t="n">
        <v>667757.61606084</v>
      </c>
      <c r="D42" s="72" t="n">
        <v>108.1487448348</v>
      </c>
    </row>
    <row r="43" customFormat="false" ht="15.75" hidden="false" customHeight="false" outlineLevel="0" collapsed="false">
      <c r="A43" s="62" t="s">
        <v>161</v>
      </c>
      <c r="B43" s="49" t="n">
        <v>222</v>
      </c>
      <c r="C43" s="72" t="n">
        <v>86804.862644</v>
      </c>
      <c r="D43" s="72" t="n">
        <v>108.1443911381</v>
      </c>
    </row>
    <row r="44" customFormat="false" ht="15.75" hidden="false" customHeight="false" outlineLevel="0" collapsed="false">
      <c r="A44" s="62" t="s">
        <v>162</v>
      </c>
      <c r="B44" s="49" t="n">
        <v>223</v>
      </c>
      <c r="C44" s="72" t="n">
        <v>29.47861598</v>
      </c>
      <c r="D44" s="72" t="n">
        <v>0.0898298982</v>
      </c>
    </row>
    <row r="45" customFormat="false" ht="15.75" hidden="false" customHeight="false" outlineLevel="0" collapsed="false">
      <c r="A45" s="62" t="s">
        <v>163</v>
      </c>
      <c r="B45" s="49" t="n">
        <v>224</v>
      </c>
      <c r="C45" s="72" t="n">
        <v>2.963375</v>
      </c>
      <c r="D45" s="72" t="n">
        <v>0.1003057828</v>
      </c>
    </row>
    <row r="46" customFormat="false" ht="15.75" hidden="false" customHeight="false" outlineLevel="0" collapsed="false">
      <c r="A46" s="62" t="s">
        <v>164</v>
      </c>
      <c r="B46" s="49" t="n">
        <v>225</v>
      </c>
      <c r="C46" s="72" t="n">
        <v>146.18296595</v>
      </c>
      <c r="D46" s="72" t="n">
        <v>203.6112817367</v>
      </c>
    </row>
    <row r="47" customFormat="false" ht="15.75" hidden="false" customHeight="false" outlineLevel="0" collapsed="false">
      <c r="A47" s="62" t="s">
        <v>165</v>
      </c>
      <c r="B47" s="49" t="n">
        <v>226</v>
      </c>
      <c r="C47" s="72" t="n">
        <v>21.921809</v>
      </c>
      <c r="D47" s="72" t="n">
        <v>202.1199918347</v>
      </c>
    </row>
    <row r="48" customFormat="false" ht="15.75" hidden="false" customHeight="false" outlineLevel="0" collapsed="false">
      <c r="A48" s="62" t="s">
        <v>166</v>
      </c>
      <c r="B48" s="49" t="n">
        <v>227</v>
      </c>
      <c r="C48" s="72" t="n">
        <v>700.18974311</v>
      </c>
      <c r="D48" s="72" t="n">
        <v>59.4147411843</v>
      </c>
    </row>
    <row r="49" customFormat="false" ht="15.75" hidden="false" customHeight="false" outlineLevel="0" collapsed="false">
      <c r="A49" s="62" t="s">
        <v>167</v>
      </c>
      <c r="B49" s="49" t="n">
        <v>228</v>
      </c>
      <c r="C49" s="72" t="n">
        <v>209.75335</v>
      </c>
      <c r="D49" s="72" t="n">
        <v>59.3767797799</v>
      </c>
    </row>
    <row r="50" customFormat="false" ht="15.75" hidden="false" customHeight="false" outlineLevel="0" collapsed="false">
      <c r="A50" s="62" t="s">
        <v>168</v>
      </c>
      <c r="B50" s="49" t="n">
        <v>229</v>
      </c>
      <c r="C50" s="72" t="n">
        <v>800.61111769</v>
      </c>
      <c r="D50" s="72" t="n">
        <v>497.0702177335</v>
      </c>
    </row>
    <row r="51" customFormat="false" ht="15.75" hidden="false" customHeight="false" outlineLevel="0" collapsed="false">
      <c r="A51" s="62" t="s">
        <v>169</v>
      </c>
      <c r="B51" s="49" t="n">
        <v>230</v>
      </c>
      <c r="C51" s="72" t="n">
        <v>280.167954</v>
      </c>
      <c r="D51" s="72" t="n">
        <v>546.1594971654</v>
      </c>
    </row>
    <row r="52" customFormat="false" ht="15.75" hidden="false" customHeight="false" outlineLevel="0" collapsed="false">
      <c r="A52" s="62" t="s">
        <v>170</v>
      </c>
      <c r="B52" s="49" t="n">
        <v>231</v>
      </c>
      <c r="C52" s="72" t="n">
        <v>1064.48618279</v>
      </c>
      <c r="D52" s="72" t="n">
        <v>709.5562685905</v>
      </c>
    </row>
    <row r="53" customFormat="false" ht="15.75" hidden="false" customHeight="false" outlineLevel="0" collapsed="false">
      <c r="A53" s="62" t="s">
        <v>171</v>
      </c>
      <c r="B53" s="49" t="n">
        <v>232</v>
      </c>
      <c r="C53" s="72" t="n">
        <v>141.219695</v>
      </c>
      <c r="D53" s="72" t="n">
        <v>680.4767559008</v>
      </c>
    </row>
    <row r="54" customFormat="false" ht="15.75" hidden="false" customHeight="false" outlineLevel="0" collapsed="false">
      <c r="A54" s="57" t="s">
        <v>172</v>
      </c>
      <c r="B54" s="49"/>
      <c r="C54" s="72"/>
      <c r="D54" s="72"/>
    </row>
    <row r="55" customFormat="false" ht="15.75" hidden="false" customHeight="false" outlineLevel="0" collapsed="false">
      <c r="A55" s="62" t="s">
        <v>17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4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5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6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7</v>
      </c>
      <c r="B59" s="49" t="n">
        <v>237</v>
      </c>
      <c r="C59" s="72" t="n">
        <v>2080.162</v>
      </c>
      <c r="D59" s="72" t="n">
        <v>103.1638585634</v>
      </c>
    </row>
    <row r="60" customFormat="false" ht="15.75" hidden="false" customHeight="false" outlineLevel="0" collapsed="false">
      <c r="A60" s="62" t="s">
        <v>178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79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0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1</v>
      </c>
      <c r="B63" s="49"/>
      <c r="C63" s="73"/>
      <c r="D63" s="72"/>
    </row>
    <row r="64" customFormat="false" ht="15.75" hidden="false" customHeight="false" outlineLevel="0" collapsed="false">
      <c r="A64" s="62" t="s">
        <v>182</v>
      </c>
      <c r="B64" s="49" t="n">
        <v>241</v>
      </c>
      <c r="C64" s="77" t="n">
        <v>289742</v>
      </c>
      <c r="D64" s="72" t="n">
        <v>26.7413506993</v>
      </c>
    </row>
    <row r="65" customFormat="false" ht="15.75" hidden="false" customHeight="false" outlineLevel="0" collapsed="false">
      <c r="A65" s="62" t="s">
        <v>183</v>
      </c>
      <c r="B65" s="49" t="n">
        <v>242</v>
      </c>
      <c r="C65" s="77" t="n">
        <v>281549944</v>
      </c>
      <c r="D65" s="72" t="n">
        <v>99.6625490197</v>
      </c>
    </row>
    <row r="66" customFormat="false" ht="78.75" hidden="false" customHeight="false" outlineLevel="0" collapsed="false">
      <c r="A66" s="62" t="s">
        <v>184</v>
      </c>
      <c r="B66" s="49" t="n">
        <v>243</v>
      </c>
      <c r="C66" s="77" t="n">
        <v>186231</v>
      </c>
      <c r="D66" s="72" t="n">
        <v>46.2821398572</v>
      </c>
    </row>
    <row r="67" customFormat="false" ht="78.75" hidden="false" customHeight="false" outlineLevel="0" collapsed="false">
      <c r="A67" s="62" t="s">
        <v>18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6</v>
      </c>
      <c r="B68" s="49"/>
      <c r="C68" s="73"/>
      <c r="D68" s="72"/>
    </row>
    <row r="69" customFormat="false" ht="15.75" hidden="false" customHeight="false" outlineLevel="0" collapsed="false">
      <c r="A69" s="62" t="s">
        <v>187</v>
      </c>
      <c r="B69" s="49" t="n">
        <v>245</v>
      </c>
      <c r="C69" s="77" t="n">
        <v>18049</v>
      </c>
      <c r="D69" s="72" t="n">
        <v>101.1091815585</v>
      </c>
    </row>
    <row r="70" customFormat="false" ht="15.75" hidden="false" customHeight="false" outlineLevel="0" collapsed="false">
      <c r="A70" s="62" t="s">
        <v>18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9</v>
      </c>
      <c r="B71" s="49" t="n">
        <v>247</v>
      </c>
      <c r="C71" s="72" t="n">
        <v>1607994.916</v>
      </c>
      <c r="D71" s="72" t="n">
        <v>107.6013069759</v>
      </c>
    </row>
    <row r="72" customFormat="false" ht="15.75" hidden="false" customHeight="false" outlineLevel="0" collapsed="false">
      <c r="A72" s="62" t="s">
        <v>190</v>
      </c>
      <c r="B72" s="49" t="n">
        <v>248</v>
      </c>
      <c r="C72" s="72" t="n">
        <v>49552.129</v>
      </c>
      <c r="D72" s="72" t="n">
        <v>161.0748905924</v>
      </c>
    </row>
    <row r="73" customFormat="false" ht="15.75" hidden="false" customHeight="false" outlineLevel="0" collapsed="false">
      <c r="A73" s="62" t="s">
        <v>191</v>
      </c>
      <c r="B73" s="49" t="n">
        <v>249</v>
      </c>
      <c r="C73" s="72" t="n">
        <v>1279209.591</v>
      </c>
      <c r="D73" s="72" t="n">
        <v>103.7362979079</v>
      </c>
    </row>
    <row r="74" customFormat="false" ht="15.75" hidden="false" customHeight="false" outlineLevel="0" collapsed="false">
      <c r="A74" s="74" t="s">
        <v>93</v>
      </c>
      <c r="B74" s="49"/>
      <c r="C74" s="73"/>
      <c r="D74" s="72"/>
    </row>
    <row r="75" customFormat="false" ht="15.75" hidden="false" customHeight="false" outlineLevel="0" collapsed="false">
      <c r="A75" s="66" t="s">
        <v>192</v>
      </c>
      <c r="B75" s="49" t="n">
        <v>250</v>
      </c>
      <c r="C75" s="72" t="n">
        <v>1243829.205</v>
      </c>
      <c r="D75" s="72" t="n">
        <v>103.0858697722</v>
      </c>
    </row>
    <row r="76" customFormat="false" ht="15.75" hidden="false" customHeight="false" outlineLevel="0" collapsed="false">
      <c r="A76" s="66" t="s">
        <v>193</v>
      </c>
      <c r="B76" s="49" t="n">
        <v>251</v>
      </c>
      <c r="C76" s="72" t="n">
        <v>35380.386</v>
      </c>
      <c r="D76" s="72" t="n">
        <v>133.3060971878</v>
      </c>
    </row>
    <row r="77" customFormat="false" ht="15.75" hidden="false" customHeight="false" outlineLevel="0" collapsed="false">
      <c r="A77" s="62" t="s">
        <v>155</v>
      </c>
      <c r="B77" s="49" t="n">
        <v>252</v>
      </c>
      <c r="C77" s="73" t="n">
        <v>25253.14</v>
      </c>
      <c r="D77" s="72" t="n">
        <v>109.7080079321</v>
      </c>
    </row>
    <row r="78" customFormat="false" ht="15.75" hidden="false" customHeight="false" outlineLevel="0" collapsed="false">
      <c r="A78" s="57" t="s">
        <v>194</v>
      </c>
      <c r="B78" s="49"/>
      <c r="C78" s="72"/>
      <c r="D78" s="72"/>
    </row>
    <row r="79" customFormat="false" ht="31.5" hidden="false" customHeight="false" outlineLevel="0" collapsed="false">
      <c r="A79" s="62" t="s">
        <v>195</v>
      </c>
      <c r="B79" s="49" t="n">
        <v>253</v>
      </c>
      <c r="C79" s="77" t="n">
        <v>2376874</v>
      </c>
      <c r="D79" s="72" t="n">
        <v>104.0396851243</v>
      </c>
    </row>
    <row r="80" customFormat="false" ht="31.5" hidden="false" customHeight="false" outlineLevel="0" collapsed="false">
      <c r="A80" s="62" t="s">
        <v>196</v>
      </c>
      <c r="B80" s="49" t="n">
        <v>254</v>
      </c>
      <c r="C80" s="77" t="n">
        <v>1317092</v>
      </c>
      <c r="D80" s="72" t="n">
        <v>100.1604584702</v>
      </c>
    </row>
    <row r="81" customFormat="false" ht="31.5" hidden="false" customHeight="false" outlineLevel="0" collapsed="false">
      <c r="A81" s="62" t="s">
        <v>197</v>
      </c>
      <c r="B81" s="49" t="n">
        <v>255</v>
      </c>
      <c r="C81" s="73" t="n">
        <v>603998.464</v>
      </c>
      <c r="D81" s="72" t="n">
        <v>104.3715401546</v>
      </c>
    </row>
    <row r="82" customFormat="false" ht="15.75" hidden="false" customHeight="false" outlineLevel="0" collapsed="false">
      <c r="A82" s="62" t="s">
        <v>198</v>
      </c>
      <c r="B82" s="49" t="n">
        <v>256</v>
      </c>
      <c r="C82" s="73" t="n">
        <v>6217.077</v>
      </c>
      <c r="D82" s="76" t="s">
        <v>79</v>
      </c>
    </row>
    <row r="83" customFormat="false" ht="15.75" hidden="false" customHeight="false" outlineLevel="0" collapsed="false">
      <c r="A83" s="62" t="s">
        <v>199</v>
      </c>
      <c r="B83" s="49" t="n">
        <v>257</v>
      </c>
      <c r="C83" s="73" t="n">
        <v>2293.534</v>
      </c>
      <c r="D83" s="72" t="n">
        <v>125.6025519913</v>
      </c>
    </row>
    <row r="84" customFormat="false" ht="15.75" hidden="false" customHeight="false" outlineLevel="0" collapsed="false">
      <c r="A84" s="57" t="s">
        <v>200</v>
      </c>
      <c r="B84" s="49"/>
      <c r="C84" s="73"/>
      <c r="D84" s="72"/>
    </row>
    <row r="85" customFormat="false" ht="15.75" hidden="false" customHeight="false" outlineLevel="0" collapsed="false">
      <c r="A85" s="62" t="s">
        <v>187</v>
      </c>
      <c r="B85" s="49" t="n">
        <v>258</v>
      </c>
      <c r="C85" s="77" t="n">
        <v>860922</v>
      </c>
      <c r="D85" s="72" t="n">
        <v>104.6748039145</v>
      </c>
    </row>
    <row r="86" customFormat="false" ht="15.75" hidden="false" customHeight="false" outlineLevel="0" collapsed="false">
      <c r="A86" s="74" t="s">
        <v>122</v>
      </c>
      <c r="B86" s="49"/>
      <c r="C86" s="73"/>
      <c r="D86" s="72"/>
    </row>
    <row r="87" customFormat="false" ht="15.75" hidden="false" customHeight="false" outlineLevel="0" collapsed="false">
      <c r="A87" s="66" t="s">
        <v>201</v>
      </c>
      <c r="B87" s="49" t="n">
        <v>259</v>
      </c>
      <c r="C87" s="77" t="n">
        <v>13756</v>
      </c>
      <c r="D87" s="72" t="n">
        <v>99.5657209033</v>
      </c>
    </row>
    <row r="88" customFormat="false" ht="15.75" hidden="false" customHeight="false" outlineLevel="0" collapsed="false">
      <c r="A88" s="66" t="s">
        <v>202</v>
      </c>
      <c r="B88" s="49" t="n">
        <v>260</v>
      </c>
      <c r="C88" s="77" t="n">
        <v>847166</v>
      </c>
      <c r="D88" s="72" t="n">
        <v>104.762093199</v>
      </c>
    </row>
    <row r="89" customFormat="false" ht="15.75" hidden="false" customHeight="false" outlineLevel="0" collapsed="false">
      <c r="A89" s="62" t="s">
        <v>203</v>
      </c>
      <c r="B89" s="49" t="n">
        <v>261</v>
      </c>
      <c r="C89" s="77" t="n">
        <v>890052</v>
      </c>
      <c r="D89" s="72" t="n">
        <v>103.6386691709</v>
      </c>
    </row>
    <row r="90" customFormat="false" ht="15.75" hidden="false" customHeight="false" outlineLevel="0" collapsed="false">
      <c r="A90" s="61" t="s">
        <v>204</v>
      </c>
      <c r="B90" s="49" t="n">
        <v>262</v>
      </c>
      <c r="C90" s="77" t="n">
        <v>842734</v>
      </c>
      <c r="D90" s="72" t="n">
        <v>103.6583385814</v>
      </c>
    </row>
    <row r="91" customFormat="false" ht="31.5" hidden="false" customHeight="false" outlineLevel="0" collapsed="false">
      <c r="A91" s="62" t="s">
        <v>205</v>
      </c>
      <c r="B91" s="49" t="n">
        <v>263</v>
      </c>
      <c r="C91" s="77" t="n">
        <v>684732</v>
      </c>
      <c r="D91" s="72" t="n">
        <v>106.9375771111</v>
      </c>
    </row>
    <row r="92" customFormat="false" ht="15.75" hidden="false" customHeight="false" outlineLevel="0" collapsed="false">
      <c r="A92" s="61" t="s">
        <v>204</v>
      </c>
      <c r="B92" s="49" t="n">
        <v>264</v>
      </c>
      <c r="C92" s="77" t="n">
        <v>652043</v>
      </c>
      <c r="D92" s="72" t="n">
        <v>107.2525581831</v>
      </c>
    </row>
    <row r="93" customFormat="false" ht="15.75" hidden="false" customHeight="false" outlineLevel="0" collapsed="false">
      <c r="A93" s="62" t="s">
        <v>206</v>
      </c>
      <c r="B93" s="49" t="n">
        <v>265</v>
      </c>
      <c r="C93" s="73" t="n">
        <v>996346.231</v>
      </c>
      <c r="D93" s="72" t="n">
        <v>93.904805682</v>
      </c>
    </row>
    <row r="94" customFormat="false" ht="15.75" hidden="false" customHeight="false" outlineLevel="0" collapsed="false">
      <c r="A94" s="61" t="s">
        <v>207</v>
      </c>
      <c r="B94" s="49" t="n">
        <v>266</v>
      </c>
      <c r="C94" s="73" t="n">
        <v>368703.894</v>
      </c>
      <c r="D94" s="72" t="n">
        <v>101.5075859215</v>
      </c>
    </row>
    <row r="95" customFormat="false" ht="15.75" hidden="false" customHeight="false" outlineLevel="0" collapsed="false">
      <c r="A95" s="62" t="s">
        <v>199</v>
      </c>
      <c r="B95" s="49" t="n">
        <v>267</v>
      </c>
      <c r="C95" s="73" t="n">
        <v>4841.651</v>
      </c>
      <c r="D95" s="72" t="n">
        <v>95.8718661927</v>
      </c>
    </row>
    <row r="96" customFormat="false" ht="15.75" hidden="false" customHeight="false" outlineLevel="0" collapsed="false">
      <c r="A96" s="61" t="s">
        <v>207</v>
      </c>
      <c r="B96" s="49" t="n">
        <v>268</v>
      </c>
      <c r="C96" s="73" t="n">
        <v>1050.214</v>
      </c>
      <c r="D96" s="72" t="n">
        <v>118.4655854279</v>
      </c>
    </row>
    <row r="97" customFormat="false" ht="15.75" hidden="false" customHeight="false" outlineLevel="0" collapsed="false">
      <c r="A97" s="57" t="s">
        <v>208</v>
      </c>
      <c r="B97" s="49"/>
      <c r="C97" s="73"/>
      <c r="D97" s="72"/>
    </row>
    <row r="98" customFormat="false" ht="15.75" hidden="false" customHeight="false" outlineLevel="0" collapsed="false">
      <c r="A98" s="62" t="s">
        <v>187</v>
      </c>
      <c r="B98" s="49" t="n">
        <v>269</v>
      </c>
      <c r="C98" s="77" t="n">
        <v>1086853</v>
      </c>
      <c r="D98" s="72" t="n">
        <v>96.385370145</v>
      </c>
    </row>
    <row r="99" customFormat="false" ht="15.75" hidden="false" customHeight="false" outlineLevel="0" collapsed="false">
      <c r="A99" s="74" t="s">
        <v>122</v>
      </c>
      <c r="B99" s="49"/>
      <c r="C99" s="73"/>
      <c r="D99" s="72"/>
    </row>
    <row r="100" customFormat="false" ht="15.75" hidden="false" customHeight="false" outlineLevel="0" collapsed="false">
      <c r="A100" s="66" t="s">
        <v>201</v>
      </c>
      <c r="B100" s="49" t="n">
        <v>270</v>
      </c>
      <c r="C100" s="77" t="n">
        <v>14478</v>
      </c>
      <c r="D100" s="72" t="n">
        <v>101.3368796808</v>
      </c>
    </row>
    <row r="101" customFormat="false" ht="15.75" hidden="false" customHeight="false" outlineLevel="0" collapsed="false">
      <c r="A101" s="66" t="s">
        <v>202</v>
      </c>
      <c r="B101" s="49" t="n">
        <v>271</v>
      </c>
      <c r="C101" s="77" t="n">
        <v>1072375</v>
      </c>
      <c r="D101" s="72" t="n">
        <v>96.3218287562</v>
      </c>
    </row>
    <row r="102" customFormat="false" ht="15.75" hidden="false" customHeight="false" outlineLevel="0" collapsed="false">
      <c r="A102" s="62" t="s">
        <v>209</v>
      </c>
      <c r="B102" s="49" t="n">
        <v>272</v>
      </c>
      <c r="C102" s="77" t="n">
        <v>1697402</v>
      </c>
      <c r="D102" s="72" t="n">
        <v>98.0793254757</v>
      </c>
    </row>
    <row r="103" customFormat="false" ht="15.75" hidden="false" customHeight="false" outlineLevel="0" collapsed="false">
      <c r="A103" s="74" t="s">
        <v>122</v>
      </c>
      <c r="B103" s="49"/>
      <c r="C103" s="77"/>
      <c r="D103" s="72"/>
    </row>
    <row r="104" customFormat="false" ht="15.75" hidden="false" customHeight="false" outlineLevel="0" collapsed="false">
      <c r="A104" s="66" t="s">
        <v>210</v>
      </c>
      <c r="B104" s="49" t="n">
        <v>273</v>
      </c>
      <c r="C104" s="77" t="n">
        <v>116474</v>
      </c>
      <c r="D104" s="72" t="n">
        <v>96.2404151243</v>
      </c>
    </row>
    <row r="105" customFormat="false" ht="15.75" hidden="false" customHeight="false" outlineLevel="0" collapsed="false">
      <c r="A105" s="66" t="s">
        <v>211</v>
      </c>
      <c r="B105" s="49" t="n">
        <v>274</v>
      </c>
      <c r="C105" s="77" t="n">
        <v>1580928</v>
      </c>
      <c r="D105" s="72" t="n">
        <v>98.217589515</v>
      </c>
    </row>
    <row r="106" customFormat="false" ht="15.75" hidden="false" customHeight="false" outlineLevel="0" collapsed="false">
      <c r="A106" s="61" t="s">
        <v>212</v>
      </c>
      <c r="B106" s="49" t="n">
        <v>275</v>
      </c>
      <c r="C106" s="77" t="n">
        <v>1688072</v>
      </c>
      <c r="D106" s="72" t="n">
        <v>98.0710229336</v>
      </c>
    </row>
    <row r="107" customFormat="false" ht="15.75" hidden="false" customHeight="false" outlineLevel="0" collapsed="false">
      <c r="A107" s="66" t="s">
        <v>213</v>
      </c>
      <c r="B107" s="49" t="n">
        <v>276</v>
      </c>
      <c r="C107" s="77" t="n">
        <v>116097</v>
      </c>
      <c r="D107" s="72" t="n">
        <v>96.2342506631</v>
      </c>
    </row>
    <row r="108" customFormat="false" ht="15.75" hidden="false" customHeight="false" outlineLevel="0" collapsed="false">
      <c r="A108" s="66" t="s">
        <v>214</v>
      </c>
      <c r="B108" s="49" t="n">
        <v>277</v>
      </c>
      <c r="C108" s="77" t="n">
        <v>1571975</v>
      </c>
      <c r="D108" s="72" t="n">
        <v>98.2094606203</v>
      </c>
    </row>
    <row r="109" customFormat="false" ht="15.75" hidden="false" customHeight="false" outlineLevel="0" collapsed="false">
      <c r="A109" s="62" t="s">
        <v>215</v>
      </c>
      <c r="B109" s="49" t="n">
        <v>278</v>
      </c>
      <c r="C109" s="77" t="n">
        <v>805667</v>
      </c>
      <c r="D109" s="72" t="n">
        <v>101.886565775</v>
      </c>
    </row>
    <row r="110" customFormat="false" ht="15.75" hidden="false" customHeight="false" outlineLevel="0" collapsed="false">
      <c r="A110" s="74" t="s">
        <v>122</v>
      </c>
      <c r="B110" s="49"/>
      <c r="C110" s="77"/>
      <c r="D110" s="72"/>
    </row>
    <row r="111" customFormat="false" ht="15.75" hidden="false" customHeight="false" outlineLevel="0" collapsed="false">
      <c r="A111" s="66" t="s">
        <v>210</v>
      </c>
      <c r="B111" s="49" t="n">
        <v>279</v>
      </c>
      <c r="C111" s="77" t="n">
        <v>93610</v>
      </c>
      <c r="D111" s="72" t="n">
        <v>93.9812258421</v>
      </c>
    </row>
    <row r="112" customFormat="false" ht="15.75" hidden="false" customHeight="false" outlineLevel="0" collapsed="false">
      <c r="A112" s="66" t="s">
        <v>211</v>
      </c>
      <c r="B112" s="49" t="n">
        <v>280</v>
      </c>
      <c r="C112" s="77" t="n">
        <v>712057</v>
      </c>
      <c r="D112" s="72" t="n">
        <v>103.025852789</v>
      </c>
    </row>
    <row r="113" customFormat="false" ht="15.75" hidden="false" customHeight="false" outlineLevel="0" collapsed="false">
      <c r="A113" s="61" t="s">
        <v>216</v>
      </c>
      <c r="B113" s="49" t="n">
        <v>281</v>
      </c>
      <c r="C113" s="77" t="n">
        <v>798483</v>
      </c>
      <c r="D113" s="72" t="n">
        <v>101.8964500741</v>
      </c>
    </row>
    <row r="114" customFormat="false" ht="15.75" hidden="false" customHeight="false" outlineLevel="0" collapsed="false">
      <c r="A114" s="66" t="s">
        <v>210</v>
      </c>
      <c r="B114" s="49" t="n">
        <v>282</v>
      </c>
      <c r="C114" s="77" t="n">
        <v>93286</v>
      </c>
      <c r="D114" s="72" t="n">
        <v>93.9738888665</v>
      </c>
    </row>
    <row r="115" customFormat="false" ht="15.75" hidden="false" customHeight="false" outlineLevel="0" collapsed="false">
      <c r="A115" s="66" t="s">
        <v>211</v>
      </c>
      <c r="B115" s="49" t="n">
        <v>283</v>
      </c>
      <c r="C115" s="77" t="n">
        <v>705197</v>
      </c>
      <c r="D115" s="72" t="n">
        <v>103.0456459669</v>
      </c>
    </row>
    <row r="116" customFormat="false" ht="15.75" hidden="false" customHeight="false" outlineLevel="0" collapsed="false">
      <c r="A116" s="62" t="s">
        <v>199</v>
      </c>
      <c r="B116" s="49" t="n">
        <v>284</v>
      </c>
      <c r="C116" s="72" t="n">
        <v>2517.111</v>
      </c>
      <c r="D116" s="72" t="n">
        <v>97.8621732142</v>
      </c>
    </row>
    <row r="117" customFormat="false" ht="15.75" hidden="false" customHeight="false" outlineLevel="0" collapsed="false">
      <c r="A117" s="74" t="s">
        <v>151</v>
      </c>
      <c r="B117" s="49"/>
      <c r="C117" s="73"/>
      <c r="D117" s="72"/>
    </row>
    <row r="118" customFormat="false" ht="15.75" hidden="false" customHeight="false" outlineLevel="0" collapsed="false">
      <c r="A118" s="66" t="s">
        <v>217</v>
      </c>
      <c r="B118" s="49" t="n">
        <v>285</v>
      </c>
      <c r="C118" s="73" t="n">
        <v>452.687</v>
      </c>
      <c r="D118" s="72" t="n">
        <v>88.9704523925</v>
      </c>
    </row>
    <row r="119" customFormat="false" ht="15.75" hidden="false" customHeight="false" outlineLevel="0" collapsed="false">
      <c r="A119" s="66" t="s">
        <v>218</v>
      </c>
      <c r="B119" s="49" t="n">
        <v>286</v>
      </c>
      <c r="C119" s="73" t="n">
        <v>2064.424</v>
      </c>
      <c r="D119" s="72" t="n">
        <v>100.0548637808</v>
      </c>
    </row>
    <row r="120" customFormat="false" ht="15.75" hidden="false" customHeight="false" outlineLevel="0" collapsed="false">
      <c r="A120" s="61" t="s">
        <v>219</v>
      </c>
      <c r="B120" s="49" t="n">
        <v>287</v>
      </c>
      <c r="C120" s="72" t="n">
        <v>2502.089</v>
      </c>
      <c r="D120" s="72" t="n">
        <v>97.8550865431</v>
      </c>
    </row>
    <row r="121" customFormat="false" ht="15.75" hidden="false" customHeight="false" outlineLevel="0" collapsed="false">
      <c r="A121" s="66" t="s">
        <v>220</v>
      </c>
      <c r="B121" s="49" t="n">
        <v>288</v>
      </c>
      <c r="C121" s="72" t="n">
        <v>446.018</v>
      </c>
      <c r="D121" s="72" t="n">
        <v>88.9045251773</v>
      </c>
    </row>
    <row r="122" customFormat="false" ht="15.75" hidden="false" customHeight="false" outlineLevel="0" collapsed="false">
      <c r="A122" s="66" t="s">
        <v>221</v>
      </c>
      <c r="B122" s="49" t="n">
        <v>289</v>
      </c>
      <c r="C122" s="72" t="n">
        <v>2056.071</v>
      </c>
      <c r="D122" s="72" t="n">
        <v>100.0398978032</v>
      </c>
    </row>
    <row r="123" customFormat="false" ht="15.75" hidden="false" customHeight="false" outlineLevel="0" collapsed="false">
      <c r="A123" s="57" t="s">
        <v>222</v>
      </c>
      <c r="B123" s="49"/>
      <c r="C123" s="73"/>
      <c r="D123" s="72"/>
    </row>
    <row r="124" customFormat="false" ht="15.75" hidden="false" customHeight="false" outlineLevel="0" collapsed="false">
      <c r="A124" s="62" t="s">
        <v>223</v>
      </c>
      <c r="B124" s="49" t="n">
        <v>290</v>
      </c>
      <c r="C124" s="77" t="n">
        <v>47</v>
      </c>
      <c r="D124" s="72" t="n">
        <v>174.0740740741</v>
      </c>
    </row>
    <row r="125" customFormat="false" ht="15.75" hidden="false" customHeight="false" outlineLevel="0" collapsed="false">
      <c r="A125" s="62" t="s">
        <v>224</v>
      </c>
      <c r="B125" s="49" t="n">
        <v>291</v>
      </c>
      <c r="C125" s="72" t="n">
        <v>0.07</v>
      </c>
      <c r="D125" s="72" t="n">
        <v>95.8904109589</v>
      </c>
    </row>
    <row r="126" customFormat="false" ht="31.5" hidden="false" customHeight="false" outlineLevel="0" collapsed="false">
      <c r="A126" s="57" t="s">
        <v>225</v>
      </c>
      <c r="B126" s="49"/>
      <c r="C126" s="73"/>
      <c r="D126" s="72"/>
    </row>
    <row r="127" customFormat="false" ht="31.5" hidden="false" customHeight="false" outlineLevel="0" collapsed="false">
      <c r="A127" s="62" t="s">
        <v>226</v>
      </c>
      <c r="B127" s="49" t="n">
        <v>292</v>
      </c>
      <c r="C127" s="77" t="n">
        <v>113134</v>
      </c>
      <c r="D127" s="72" t="n">
        <v>100.8998885173</v>
      </c>
    </row>
    <row r="128" customFormat="false" ht="15.75" hidden="false" customHeight="false" outlineLevel="0" collapsed="false">
      <c r="A128" s="61" t="s">
        <v>227</v>
      </c>
      <c r="B128" s="49" t="n">
        <v>293</v>
      </c>
      <c r="C128" s="78" t="s">
        <v>79</v>
      </c>
      <c r="D128" s="76" t="s">
        <v>79</v>
      </c>
    </row>
    <row r="129" customFormat="false" ht="15.75" hidden="false" customHeight="false" outlineLevel="0" collapsed="false">
      <c r="A129" s="79" t="s">
        <v>93</v>
      </c>
      <c r="B129" s="49"/>
      <c r="C129" s="73"/>
      <c r="D129" s="72"/>
    </row>
    <row r="130" customFormat="false" ht="15.75" hidden="false" customHeight="false" outlineLevel="0" collapsed="false">
      <c r="A130" s="80" t="s">
        <v>228</v>
      </c>
      <c r="B130" s="49" t="n">
        <v>294</v>
      </c>
      <c r="C130" s="72" t="n">
        <v>113494.293</v>
      </c>
      <c r="D130" s="72" t="n">
        <v>113.0713676408</v>
      </c>
    </row>
    <row r="131" customFormat="false" ht="15.75" hidden="false" customHeight="false" outlineLevel="0" collapsed="false">
      <c r="A131" s="80" t="s">
        <v>229</v>
      </c>
      <c r="B131" s="49" t="n">
        <v>295</v>
      </c>
      <c r="C131" s="72" t="n">
        <v>49584.995</v>
      </c>
      <c r="D131" s="72" t="n">
        <v>122.1637033209</v>
      </c>
    </row>
    <row r="132" customFormat="false" ht="15.75" hidden="false" customHeight="false" outlineLevel="0" collapsed="false">
      <c r="A132" s="61" t="s">
        <v>230</v>
      </c>
      <c r="B132" s="49" t="n">
        <v>296</v>
      </c>
      <c r="C132" s="72" t="n">
        <v>7272.731</v>
      </c>
      <c r="D132" s="72" t="n">
        <v>111.5557844803</v>
      </c>
    </row>
    <row r="133" customFormat="false" ht="15.75" hidden="false" customHeight="false" outlineLevel="0" collapsed="false">
      <c r="A133" s="79" t="s">
        <v>93</v>
      </c>
      <c r="B133" s="49"/>
      <c r="C133" s="73"/>
      <c r="D133" s="72"/>
    </row>
    <row r="134" customFormat="false" ht="15.75" hidden="false" customHeight="false" outlineLevel="0" collapsed="false">
      <c r="A134" s="80" t="s">
        <v>231</v>
      </c>
      <c r="B134" s="49" t="n">
        <v>297</v>
      </c>
      <c r="C134" s="72" t="n">
        <v>4631.413</v>
      </c>
      <c r="D134" s="72" t="n">
        <v>110.4652363676</v>
      </c>
    </row>
    <row r="135" customFormat="false" ht="15.75" hidden="false" customHeight="false" outlineLevel="0" collapsed="false">
      <c r="A135" s="80" t="s">
        <v>232</v>
      </c>
      <c r="B135" s="49" t="n">
        <v>298</v>
      </c>
      <c r="C135" s="72" t="n">
        <v>2641.318</v>
      </c>
      <c r="D135" s="72" t="n">
        <v>113.5208989119</v>
      </c>
    </row>
    <row r="136" customFormat="false" ht="15.75" hidden="false" customHeight="false" outlineLevel="0" collapsed="false">
      <c r="A136" s="61" t="s">
        <v>233</v>
      </c>
      <c r="B136" s="49" t="n">
        <v>299</v>
      </c>
      <c r="C136" s="72" t="n">
        <v>1430.492</v>
      </c>
      <c r="D136" s="72" t="n">
        <v>118.209290699</v>
      </c>
    </row>
    <row r="137" customFormat="false" ht="15.75" hidden="false" customHeight="false" outlineLevel="0" collapsed="false">
      <c r="A137" s="57" t="s">
        <v>234</v>
      </c>
      <c r="B137" s="49"/>
      <c r="C137" s="73"/>
      <c r="D137" s="72"/>
    </row>
    <row r="138" customFormat="false" ht="15.75" hidden="false" customHeight="false" outlineLevel="0" collapsed="false">
      <c r="A138" s="62" t="s">
        <v>187</v>
      </c>
      <c r="B138" s="49" t="n">
        <v>2100</v>
      </c>
      <c r="C138" s="77" t="n">
        <v>55553</v>
      </c>
      <c r="D138" s="72" t="n">
        <v>96.1390696387</v>
      </c>
    </row>
    <row r="139" customFormat="false" ht="15.75" hidden="false" customHeight="false" outlineLevel="0" collapsed="false">
      <c r="A139" s="62" t="s">
        <v>235</v>
      </c>
      <c r="B139" s="49" t="n">
        <v>2101</v>
      </c>
      <c r="C139" s="72" t="n">
        <v>30669.281</v>
      </c>
      <c r="D139" s="72" t="n">
        <v>94.3099623852</v>
      </c>
    </row>
    <row r="140" customFormat="false" ht="31.5" hidden="false" customHeight="false" outlineLevel="0" collapsed="false">
      <c r="A140" s="62" t="s">
        <v>236</v>
      </c>
      <c r="B140" s="49" t="n">
        <v>2102</v>
      </c>
      <c r="C140" s="72" t="n">
        <v>2469.154</v>
      </c>
      <c r="D140" s="72" t="n">
        <v>87.6800053407</v>
      </c>
    </row>
    <row r="141" customFormat="false" ht="15.75" hidden="false" customHeight="false" outlineLevel="0" collapsed="false">
      <c r="A141" s="57" t="s">
        <v>237</v>
      </c>
      <c r="B141" s="49"/>
      <c r="C141" s="73"/>
      <c r="D141" s="72"/>
    </row>
    <row r="142" customFormat="false" ht="15.75" hidden="false" customHeight="false" outlineLevel="0" collapsed="false">
      <c r="A142" s="62" t="s">
        <v>187</v>
      </c>
      <c r="B142" s="49" t="n">
        <v>2103</v>
      </c>
      <c r="C142" s="77" t="n">
        <v>844</v>
      </c>
      <c r="D142" s="72" t="n">
        <v>97.5722543353</v>
      </c>
    </row>
    <row r="143" customFormat="false" ht="15.75" hidden="false" customHeight="false" outlineLevel="0" collapsed="false">
      <c r="A143" s="62" t="s">
        <v>191</v>
      </c>
      <c r="B143" s="49" t="n">
        <v>2104</v>
      </c>
      <c r="C143" s="72" t="n">
        <v>1769.633</v>
      </c>
      <c r="D143" s="72" t="n">
        <v>95.347478937</v>
      </c>
    </row>
    <row r="144" customFormat="false" ht="15.75" hidden="false" customHeight="false" outlineLevel="0" collapsed="false">
      <c r="A144" s="62" t="s">
        <v>238</v>
      </c>
      <c r="B144" s="49" t="n">
        <v>2105</v>
      </c>
      <c r="C144" s="72" t="n">
        <v>89.146</v>
      </c>
      <c r="D144" s="72" t="n">
        <v>103.5052887016</v>
      </c>
    </row>
    <row r="145" customFormat="false" ht="15.75" hidden="false" customHeight="false" outlineLevel="0" collapsed="false">
      <c r="A145" s="57" t="s">
        <v>239</v>
      </c>
      <c r="B145" s="49"/>
      <c r="C145" s="73"/>
      <c r="D145" s="72"/>
    </row>
    <row r="146" customFormat="false" ht="15.75" hidden="false" customHeight="false" outlineLevel="0" collapsed="false">
      <c r="A146" s="62" t="s">
        <v>240</v>
      </c>
      <c r="B146" s="49" t="n">
        <v>2106</v>
      </c>
      <c r="C146" s="77" t="n">
        <v>6205</v>
      </c>
      <c r="D146" s="72" t="n">
        <v>135.4</v>
      </c>
    </row>
    <row r="147" customFormat="false" ht="15.75" hidden="false" customHeight="false" outlineLevel="0" collapsed="false">
      <c r="A147" s="62" t="s">
        <v>241</v>
      </c>
      <c r="B147" s="49" t="n">
        <v>2107</v>
      </c>
      <c r="C147" s="77" t="n">
        <v>8188</v>
      </c>
      <c r="D147" s="72" t="n">
        <v>134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5</v>
      </c>
      <c r="B15" s="49"/>
      <c r="C15" s="73"/>
      <c r="D15" s="73"/>
    </row>
    <row r="16" customFormat="false" ht="15.75" hidden="false" customHeight="false" outlineLevel="0" collapsed="false">
      <c r="A16" s="62" t="s">
        <v>246</v>
      </c>
      <c r="B16" s="49" t="n">
        <v>301</v>
      </c>
      <c r="C16" s="72" t="n">
        <v>23234.162</v>
      </c>
      <c r="D16" s="72" t="n">
        <v>395.2067608904</v>
      </c>
    </row>
    <row r="17" customFormat="false" ht="15.75" hidden="false" customHeight="false" outlineLevel="0" collapsed="false">
      <c r="A17" s="74" t="s">
        <v>122</v>
      </c>
      <c r="B17" s="49"/>
      <c r="C17" s="72"/>
      <c r="D17" s="72"/>
    </row>
    <row r="18" customFormat="false" ht="47.25" hidden="false" customHeight="false" outlineLevel="0" collapsed="false">
      <c r="A18" s="66" t="s">
        <v>247</v>
      </c>
      <c r="B18" s="49" t="n">
        <v>302</v>
      </c>
      <c r="C18" s="72" t="n">
        <v>976.964</v>
      </c>
      <c r="D18" s="72" t="n">
        <v>208.2301912932</v>
      </c>
    </row>
    <row r="19" customFormat="false" ht="15.75" hidden="false" customHeight="false" outlineLevel="0" collapsed="false">
      <c r="A19" s="62" t="s">
        <v>248</v>
      </c>
      <c r="B19" s="49" t="n">
        <v>303</v>
      </c>
      <c r="C19" s="73" t="n">
        <v>7856.766</v>
      </c>
      <c r="D19" s="73" t="n">
        <v>144.126967588</v>
      </c>
    </row>
    <row r="20" customFormat="false" ht="15.75" hidden="false" customHeight="false" outlineLevel="0" collapsed="false">
      <c r="A20" s="74" t="s">
        <v>93</v>
      </c>
      <c r="B20" s="49"/>
      <c r="C20" s="73"/>
      <c r="D20" s="73"/>
    </row>
    <row r="21" customFormat="false" ht="47.25" hidden="false" customHeight="false" outlineLevel="0" collapsed="false">
      <c r="A21" s="66" t="s">
        <v>249</v>
      </c>
      <c r="B21" s="49" t="n">
        <v>304</v>
      </c>
      <c r="C21" s="73" t="n">
        <v>5860.503</v>
      </c>
      <c r="D21" s="73" t="n">
        <v>174.0726230433</v>
      </c>
    </row>
    <row r="22" customFormat="false" ht="31.5" hidden="false" customHeight="false" outlineLevel="0" collapsed="false">
      <c r="A22" s="66" t="s">
        <v>250</v>
      </c>
      <c r="B22" s="49" t="n">
        <v>305</v>
      </c>
      <c r="C22" s="73" t="n">
        <v>1996.263</v>
      </c>
      <c r="D22" s="73" t="n">
        <v>95.7632732909</v>
      </c>
    </row>
    <row r="23" customFormat="false" ht="15.75" hidden="false" customHeight="false" outlineLevel="0" collapsed="false">
      <c r="A23" s="62" t="s">
        <v>251</v>
      </c>
      <c r="B23" s="49" t="n">
        <v>306</v>
      </c>
      <c r="C23" s="73" t="n">
        <v>2547.567</v>
      </c>
      <c r="D23" s="73" t="n">
        <v>106.7604513533</v>
      </c>
    </row>
    <row r="24" customFormat="false" ht="15.75" hidden="false" customHeight="false" outlineLevel="0" collapsed="false">
      <c r="A24" s="74" t="s">
        <v>93</v>
      </c>
      <c r="B24" s="49"/>
      <c r="C24" s="73"/>
      <c r="D24" s="73"/>
    </row>
    <row r="25" customFormat="false" ht="15.75" hidden="false" customHeight="false" outlineLevel="0" collapsed="false">
      <c r="A25" s="66" t="s">
        <v>252</v>
      </c>
      <c r="B25" s="49" t="n">
        <v>307</v>
      </c>
      <c r="C25" s="73" t="n">
        <v>2365.886</v>
      </c>
      <c r="D25" s="73" t="n">
        <v>107.6766304966</v>
      </c>
    </row>
    <row r="26" customFormat="false" ht="15.75" hidden="false" customHeight="false" outlineLevel="0" collapsed="false">
      <c r="A26" s="66" t="s">
        <v>253</v>
      </c>
      <c r="B26" s="49" t="n">
        <v>308</v>
      </c>
      <c r="C26" s="73" t="n">
        <v>181.681</v>
      </c>
      <c r="D26" s="73" t="n">
        <v>96.1112404249</v>
      </c>
    </row>
    <row r="27" customFormat="false" ht="15.75" hidden="false" customHeight="false" outlineLevel="0" collapsed="false">
      <c r="A27" s="74" t="s">
        <v>122</v>
      </c>
      <c r="B27" s="49"/>
      <c r="C27" s="73"/>
      <c r="D27" s="73"/>
    </row>
    <row r="28" customFormat="false" ht="47.25" hidden="false" customHeight="false" outlineLevel="0" collapsed="false">
      <c r="A28" s="66" t="s">
        <v>254</v>
      </c>
      <c r="B28" s="49" t="n">
        <v>309</v>
      </c>
      <c r="C28" s="73" t="n">
        <v>2159.461</v>
      </c>
      <c r="D28" s="73" t="n">
        <v>120.6413576881</v>
      </c>
    </row>
    <row r="29" customFormat="false" ht="15.75" hidden="false" customHeight="false" outlineLevel="0" collapsed="false">
      <c r="A29" s="62" t="s">
        <v>255</v>
      </c>
      <c r="B29" s="49" t="n">
        <v>310</v>
      </c>
      <c r="C29" s="73" t="n">
        <v>347.701</v>
      </c>
      <c r="D29" s="73" t="n">
        <v>112.168487746</v>
      </c>
    </row>
    <row r="30" customFormat="false" ht="15.75" hidden="false" customHeight="false" outlineLevel="0" collapsed="false">
      <c r="A30" s="74" t="s">
        <v>93</v>
      </c>
      <c r="B30" s="49"/>
      <c r="C30" s="73"/>
      <c r="D30" s="73"/>
    </row>
    <row r="31" customFormat="false" ht="15.75" hidden="false" customHeight="false" outlineLevel="0" collapsed="false">
      <c r="A31" s="66" t="s">
        <v>256</v>
      </c>
      <c r="B31" s="49" t="n">
        <v>311</v>
      </c>
      <c r="C31" s="73" t="n">
        <v>97.923</v>
      </c>
      <c r="D31" s="73" t="n">
        <v>258.5903665364</v>
      </c>
    </row>
    <row r="32" customFormat="false" ht="15.75" hidden="false" customHeight="false" outlineLevel="0" collapsed="false">
      <c r="A32" s="66" t="s">
        <v>257</v>
      </c>
      <c r="B32" s="49" t="n">
        <v>312</v>
      </c>
      <c r="C32" s="73" t="n">
        <v>252.59</v>
      </c>
      <c r="D32" s="73" t="n">
        <v>92.8254070919</v>
      </c>
    </row>
    <row r="33" customFormat="false" ht="15.75" hidden="false" customHeight="false" outlineLevel="0" collapsed="false">
      <c r="A33" s="61" t="s">
        <v>258</v>
      </c>
      <c r="B33" s="49"/>
      <c r="C33" s="73"/>
      <c r="D33" s="73"/>
    </row>
    <row r="34" customFormat="false" ht="15.75" hidden="false" customHeight="false" outlineLevel="0" collapsed="false">
      <c r="A34" s="66" t="s">
        <v>259</v>
      </c>
      <c r="B34" s="49" t="n">
        <v>313</v>
      </c>
      <c r="C34" s="73" t="n">
        <v>266.48</v>
      </c>
      <c r="D34" s="73" t="n">
        <v>89.0698272952</v>
      </c>
    </row>
    <row r="35" customFormat="false" ht="15.75" hidden="false" customHeight="false" outlineLevel="0" collapsed="false">
      <c r="A35" s="62" t="s">
        <v>260</v>
      </c>
      <c r="B35" s="49" t="n">
        <v>314</v>
      </c>
      <c r="C35" s="73" t="n">
        <v>1490.237</v>
      </c>
      <c r="D35" s="73" t="n">
        <v>131.378861946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2</v>
      </c>
      <c r="B15" s="49" t="n">
        <v>401</v>
      </c>
      <c r="C15" s="77" t="n">
        <v>1319415</v>
      </c>
      <c r="D15" s="72" t="n">
        <v>123.6033421424</v>
      </c>
    </row>
    <row r="16" customFormat="false" ht="15.75" hidden="false" customHeight="false" outlineLevel="0" collapsed="false">
      <c r="A16" s="62" t="s">
        <v>263</v>
      </c>
      <c r="B16" s="49" t="n">
        <v>402</v>
      </c>
      <c r="C16" s="77" t="n">
        <v>89729</v>
      </c>
      <c r="D16" s="72" t="n">
        <v>111.5754787366</v>
      </c>
    </row>
    <row r="17" customFormat="false" ht="15.75" hidden="false" customHeight="false" outlineLevel="0" collapsed="false">
      <c r="A17" s="57" t="s">
        <v>264</v>
      </c>
      <c r="B17" s="49" t="n">
        <v>403</v>
      </c>
      <c r="C17" s="72" t="n">
        <v>12132.221</v>
      </c>
      <c r="D17" s="72" t="n">
        <v>153.8741864266</v>
      </c>
    </row>
    <row r="18" customFormat="false" ht="15.75" hidden="false" customHeight="false" outlineLevel="0" collapsed="false">
      <c r="A18" s="57" t="s">
        <v>265</v>
      </c>
      <c r="B18" s="49" t="n">
        <v>404</v>
      </c>
      <c r="C18" s="72" t="n">
        <v>135.2095866442</v>
      </c>
      <c r="D18" s="72" t="n">
        <v>137.9103976689</v>
      </c>
    </row>
    <row r="19" customFormat="false" ht="15.75" hidden="false" customHeight="false" outlineLevel="0" collapsed="false">
      <c r="A19" s="57" t="s">
        <v>266</v>
      </c>
      <c r="B19" s="49" t="n">
        <v>405</v>
      </c>
      <c r="C19" s="77" t="n">
        <v>1057</v>
      </c>
      <c r="D19" s="72" t="n">
        <v>98.0519480519</v>
      </c>
    </row>
    <row r="20" customFormat="false" ht="15.75" hidden="false" customHeight="false" outlineLevel="0" collapsed="false">
      <c r="A20" s="62" t="s">
        <v>263</v>
      </c>
      <c r="B20" s="49" t="n">
        <v>406</v>
      </c>
      <c r="C20" s="77" t="n">
        <v>1050</v>
      </c>
      <c r="D20" s="72" t="n">
        <v>98.1308411215</v>
      </c>
    </row>
    <row r="21" customFormat="false" ht="31.5" hidden="false" customHeight="false" outlineLevel="0" collapsed="false">
      <c r="A21" s="57" t="s">
        <v>267</v>
      </c>
      <c r="B21" s="49" t="n">
        <v>407</v>
      </c>
      <c r="C21" s="72" t="n">
        <v>7489.895</v>
      </c>
      <c r="D21" s="72" t="n">
        <v>121.8948717669</v>
      </c>
    </row>
    <row r="22" customFormat="false" ht="31.5" hidden="false" customHeight="false" outlineLevel="0" collapsed="false">
      <c r="A22" s="57" t="s">
        <v>268</v>
      </c>
      <c r="B22" s="49" t="n">
        <v>408</v>
      </c>
      <c r="C22" s="72" t="n">
        <v>7133.2333333333</v>
      </c>
      <c r="D22" s="72" t="n">
        <v>124.2166788482</v>
      </c>
    </row>
    <row r="23" customFormat="false" ht="15.75" hidden="false" customHeight="false" outlineLevel="0" collapsed="false">
      <c r="A23" s="57" t="s">
        <v>269</v>
      </c>
      <c r="B23" s="49" t="n">
        <v>409</v>
      </c>
      <c r="C23" s="77" t="n">
        <v>941</v>
      </c>
      <c r="D23" s="72" t="n">
        <v>101.0741138561</v>
      </c>
    </row>
    <row r="24" customFormat="false" ht="15.75" hidden="false" customHeight="false" outlineLevel="0" collapsed="false">
      <c r="A24" s="62" t="s">
        <v>263</v>
      </c>
      <c r="B24" s="49" t="n">
        <v>410</v>
      </c>
      <c r="C24" s="77" t="n">
        <v>936</v>
      </c>
      <c r="D24" s="72" t="n">
        <v>101.2987012987</v>
      </c>
    </row>
    <row r="25" customFormat="false" ht="31.5" hidden="false" customHeight="false" outlineLevel="0" collapsed="false">
      <c r="A25" s="57" t="s">
        <v>270</v>
      </c>
      <c r="B25" s="49" t="n">
        <v>411</v>
      </c>
      <c r="C25" s="72" t="n">
        <v>7215.329</v>
      </c>
      <c r="D25" s="72" t="n">
        <v>122.9921823835</v>
      </c>
    </row>
    <row r="26" customFormat="false" ht="31.5" hidden="false" customHeight="false" outlineLevel="0" collapsed="false">
      <c r="A26" s="57" t="s">
        <v>271</v>
      </c>
      <c r="B26" s="49" t="n">
        <v>412</v>
      </c>
      <c r="C26" s="72" t="n">
        <v>7708.6848290598</v>
      </c>
      <c r="D26" s="72" t="n">
        <v>121.4153595325</v>
      </c>
    </row>
    <row r="27" customFormat="false" ht="15.75" hidden="false" customHeight="false" outlineLevel="0" collapsed="false">
      <c r="A27" s="57" t="s">
        <v>272</v>
      </c>
      <c r="B27" s="49" t="n">
        <v>413</v>
      </c>
      <c r="C27" s="77" t="n">
        <v>1318358</v>
      </c>
      <c r="D27" s="72" t="n">
        <v>123.6291719376</v>
      </c>
    </row>
    <row r="28" customFormat="false" ht="15.75" hidden="false" customHeight="false" outlineLevel="0" collapsed="false">
      <c r="A28" s="62" t="s">
        <v>273</v>
      </c>
      <c r="B28" s="49" t="n">
        <v>414</v>
      </c>
      <c r="C28" s="77" t="n">
        <v>88679</v>
      </c>
      <c r="D28" s="72" t="n">
        <v>111.756773787</v>
      </c>
    </row>
    <row r="29" customFormat="false" ht="31.5" hidden="false" customHeight="false" outlineLevel="0" collapsed="false">
      <c r="A29" s="57" t="s">
        <v>274</v>
      </c>
      <c r="B29" s="49" t="n">
        <v>415</v>
      </c>
      <c r="C29" s="72" t="n">
        <v>4642.326</v>
      </c>
      <c r="D29" s="72" t="n">
        <v>266.8073983565</v>
      </c>
    </row>
    <row r="30" customFormat="false" ht="31.5" hidden="false" customHeight="false" outlineLevel="0" collapsed="false">
      <c r="A30" s="57" t="s">
        <v>275</v>
      </c>
      <c r="B30" s="49" t="n">
        <v>416</v>
      </c>
      <c r="C30" s="72" t="n">
        <v>52.3497784143</v>
      </c>
      <c r="D30" s="72" t="n">
        <v>238.739352717</v>
      </c>
    </row>
    <row r="31" customFormat="false" ht="15.75" hidden="true" customHeight="false" outlineLevel="0" collapsed="false">
      <c r="A31" s="57" t="s">
        <v>276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9</v>
      </c>
      <c r="D13" s="78"/>
      <c r="E13" s="78"/>
      <c r="F13" s="78" t="s">
        <v>9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0</v>
      </c>
      <c r="D14" s="78" t="s">
        <v>281</v>
      </c>
      <c r="E14" s="78" t="s">
        <v>282</v>
      </c>
      <c r="F14" s="78" t="s">
        <v>283</v>
      </c>
      <c r="G14" s="78"/>
      <c r="H14" s="78"/>
      <c r="I14" s="78" t="s">
        <v>284</v>
      </c>
      <c r="J14" s="78"/>
      <c r="K14" s="78"/>
      <c r="L14" s="78" t="s">
        <v>28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0</v>
      </c>
      <c r="G15" s="78" t="s">
        <v>281</v>
      </c>
      <c r="H15" s="78" t="s">
        <v>282</v>
      </c>
      <c r="I15" s="78" t="s">
        <v>280</v>
      </c>
      <c r="J15" s="78" t="s">
        <v>281</v>
      </c>
      <c r="K15" s="78" t="s">
        <v>282</v>
      </c>
      <c r="L15" s="78" t="s">
        <v>28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0</v>
      </c>
      <c r="M16" s="49" t="s">
        <v>28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7</v>
      </c>
      <c r="B18" s="53" t="n">
        <v>501</v>
      </c>
      <c r="C18" s="87" t="n">
        <v>270067.15</v>
      </c>
      <c r="D18" s="87" t="n">
        <v>110.4370893983</v>
      </c>
      <c r="E18" s="88" t="n">
        <v>100</v>
      </c>
      <c r="F18" s="87" t="n">
        <v>78739.917</v>
      </c>
      <c r="G18" s="87" t="n">
        <v>113.2046815548</v>
      </c>
      <c r="H18" s="89" t="n">
        <v>100</v>
      </c>
      <c r="I18" s="87" t="n">
        <v>191327.233</v>
      </c>
      <c r="J18" s="87" t="n">
        <v>109.3370124392</v>
      </c>
      <c r="K18" s="89" t="n">
        <v>100</v>
      </c>
      <c r="L18" s="87" t="n">
        <v>35915.072</v>
      </c>
      <c r="M18" s="87" t="n">
        <v>104.1251057376</v>
      </c>
    </row>
    <row r="19" customFormat="false" ht="15.75" hidden="false" customHeight="false" outlineLevel="0" collapsed="false">
      <c r="A19" s="90" t="s">
        <v>288</v>
      </c>
      <c r="B19" s="53" t="n">
        <v>502</v>
      </c>
      <c r="C19" s="87" t="n">
        <v>62575.282</v>
      </c>
      <c r="D19" s="87" t="n">
        <v>121.7398089891</v>
      </c>
      <c r="E19" s="87" t="n">
        <v>23.1702678389</v>
      </c>
      <c r="F19" s="87" t="n">
        <v>6066.042</v>
      </c>
      <c r="G19" s="87" t="n">
        <v>104.7870381439</v>
      </c>
      <c r="H19" s="87" t="n">
        <v>7.7038968685</v>
      </c>
      <c r="I19" s="87" t="n">
        <v>56509.24</v>
      </c>
      <c r="J19" s="87" t="n">
        <v>123.891402584</v>
      </c>
      <c r="K19" s="87" t="n">
        <v>29.535387677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9</v>
      </c>
      <c r="B20" s="53" t="n">
        <v>503</v>
      </c>
      <c r="C20" s="87" t="n">
        <v>83880.635</v>
      </c>
      <c r="D20" s="87" t="n">
        <v>102.5561724624</v>
      </c>
      <c r="E20" s="87" t="n">
        <v>31.0591773194</v>
      </c>
      <c r="F20" s="59" t="s">
        <v>79</v>
      </c>
      <c r="G20" s="59" t="s">
        <v>79</v>
      </c>
      <c r="H20" s="59" t="s">
        <v>79</v>
      </c>
      <c r="I20" s="87" t="n">
        <v>83880.635</v>
      </c>
      <c r="J20" s="87" t="n">
        <v>102.5561724624</v>
      </c>
      <c r="K20" s="87" t="n">
        <v>43.8414509449</v>
      </c>
      <c r="L20" s="87" t="n">
        <v>25247.373</v>
      </c>
      <c r="M20" s="87" t="n">
        <v>101.6124576554</v>
      </c>
    </row>
    <row r="21" customFormat="false" ht="63" hidden="false" customHeight="false" outlineLevel="0" collapsed="false">
      <c r="A21" s="90" t="s">
        <v>290</v>
      </c>
      <c r="B21" s="53" t="n">
        <v>504</v>
      </c>
      <c r="C21" s="87" t="n">
        <v>65468.859</v>
      </c>
      <c r="D21" s="87" t="n">
        <v>114.2165598371</v>
      </c>
      <c r="E21" s="87" t="n">
        <v>24.2416965558</v>
      </c>
      <c r="F21" s="87" t="n">
        <v>65468.859</v>
      </c>
      <c r="G21" s="87" t="n">
        <v>114.2165598371</v>
      </c>
      <c r="H21" s="87" t="n">
        <v>83.1457048653</v>
      </c>
      <c r="I21" s="59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63" hidden="false" customHeight="false" outlineLevel="0" collapsed="false">
      <c r="A22" s="90" t="s">
        <v>291</v>
      </c>
      <c r="B22" s="53" t="n">
        <v>505</v>
      </c>
      <c r="C22" s="87" t="n">
        <v>6319.944</v>
      </c>
      <c r="D22" s="87" t="n">
        <v>117.1836731288</v>
      </c>
      <c r="E22" s="87" t="n">
        <v>2.340137999</v>
      </c>
      <c r="F22" s="87" t="n">
        <v>6319.944</v>
      </c>
      <c r="G22" s="87" t="n">
        <v>117.1836731288</v>
      </c>
      <c r="H22" s="87" t="n">
        <v>8.0263533933</v>
      </c>
      <c r="I22" s="59" t="s">
        <v>79</v>
      </c>
      <c r="J22" s="59" t="s">
        <v>79</v>
      </c>
      <c r="K22" s="59" t="s">
        <v>79</v>
      </c>
      <c r="L22" s="59" t="s">
        <v>79</v>
      </c>
      <c r="M22" s="59" t="s">
        <v>79</v>
      </c>
    </row>
    <row r="23" customFormat="false" ht="63" hidden="false" customHeight="false" outlineLevel="0" collapsed="false">
      <c r="A23" s="90" t="s">
        <v>292</v>
      </c>
      <c r="B23" s="53" t="n">
        <v>506</v>
      </c>
      <c r="C23" s="87" t="n">
        <v>4200.742</v>
      </c>
      <c r="D23" s="87" t="n">
        <v>91.2551316514</v>
      </c>
      <c r="E23" s="87" t="n">
        <v>1.5554435258</v>
      </c>
      <c r="F23" s="87" t="n">
        <v>-902.394</v>
      </c>
      <c r="G23" s="87" t="n">
        <v>62.8874970357</v>
      </c>
      <c r="H23" s="59" t="s">
        <v>79</v>
      </c>
      <c r="I23" s="87" t="n">
        <v>5103.136</v>
      </c>
      <c r="J23" s="87" t="n">
        <v>98.6916691792</v>
      </c>
      <c r="K23" s="87" t="n">
        <v>2.6672292909</v>
      </c>
      <c r="L23" s="87" t="n">
        <v>0</v>
      </c>
      <c r="M23" s="59" t="s">
        <v>79</v>
      </c>
    </row>
    <row r="24" customFormat="false" ht="15.75" hidden="false" customHeight="false" outlineLevel="0" collapsed="false">
      <c r="A24" s="74" t="s">
        <v>9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3</v>
      </c>
      <c r="B25" s="53" t="n">
        <v>507</v>
      </c>
      <c r="C25" s="87" t="n">
        <v>0</v>
      </c>
      <c r="D25" s="59" t="s">
        <v>79</v>
      </c>
      <c r="E25" s="59" t="s">
        <v>79</v>
      </c>
      <c r="F25" s="87" t="n">
        <v>0</v>
      </c>
      <c r="G25" s="59" t="s">
        <v>79</v>
      </c>
      <c r="H25" s="59" t="s">
        <v>79</v>
      </c>
      <c r="I25" s="87" t="n">
        <v>0</v>
      </c>
      <c r="J25" s="59" t="s">
        <v>79</v>
      </c>
      <c r="K25" s="59" t="s">
        <v>79</v>
      </c>
      <c r="L25" s="87" t="n">
        <v>0</v>
      </c>
      <c r="M25" s="59" t="s">
        <v>79</v>
      </c>
    </row>
    <row r="26" customFormat="false" ht="15.75" hidden="false" customHeight="false" outlineLevel="0" collapsed="false">
      <c r="A26" s="92" t="s">
        <v>294</v>
      </c>
      <c r="B26" s="53" t="n">
        <v>508</v>
      </c>
      <c r="C26" s="87" t="n">
        <v>0</v>
      </c>
      <c r="D26" s="87" t="n">
        <v>0</v>
      </c>
      <c r="E26" s="59" t="s">
        <v>79</v>
      </c>
      <c r="F26" s="87" t="n">
        <v>0</v>
      </c>
      <c r="G26" s="87" t="n">
        <v>0</v>
      </c>
      <c r="H26" s="59" t="s">
        <v>79</v>
      </c>
      <c r="I26" s="59" t="s">
        <v>79</v>
      </c>
      <c r="J26" s="59" t="s">
        <v>79</v>
      </c>
      <c r="K26" s="59" t="s">
        <v>79</v>
      </c>
      <c r="L26" s="59" t="s">
        <v>79</v>
      </c>
      <c r="M26" s="59" t="s">
        <v>79</v>
      </c>
    </row>
    <row r="27" customFormat="false" ht="15.75" hidden="false" customHeight="false" outlineLevel="0" collapsed="false">
      <c r="A27" s="92" t="s">
        <v>295</v>
      </c>
      <c r="B27" s="53" t="n">
        <v>509</v>
      </c>
      <c r="C27" s="87" t="n">
        <v>0.027</v>
      </c>
      <c r="D27" s="59" t="s">
        <v>79</v>
      </c>
      <c r="E27" s="87" t="n">
        <v>9.9975E-006</v>
      </c>
      <c r="F27" s="87" t="n">
        <v>0.003</v>
      </c>
      <c r="G27" s="59" t="s">
        <v>79</v>
      </c>
      <c r="H27" s="87" t="n">
        <v>3.81E-006</v>
      </c>
      <c r="I27" s="87" t="n">
        <v>0.024</v>
      </c>
      <c r="J27" s="59" t="s">
        <v>79</v>
      </c>
      <c r="K27" s="87" t="n">
        <v>1.2544E-005</v>
      </c>
      <c r="L27" s="87" t="n">
        <v>0</v>
      </c>
      <c r="M27" s="59" t="s">
        <v>79</v>
      </c>
    </row>
    <row r="28" customFormat="false" ht="15.75" hidden="false" customHeight="false" outlineLevel="0" collapsed="false">
      <c r="A28" s="92" t="s">
        <v>296</v>
      </c>
      <c r="B28" s="53" t="n">
        <v>510</v>
      </c>
      <c r="C28" s="87" t="n">
        <v>5102.707</v>
      </c>
      <c r="D28" s="87" t="n">
        <v>100.5095098526</v>
      </c>
      <c r="E28" s="87" t="n">
        <v>1.8894215753</v>
      </c>
      <c r="F28" s="59" t="s">
        <v>79</v>
      </c>
      <c r="G28" s="59" t="s">
        <v>79</v>
      </c>
      <c r="H28" s="59" t="s">
        <v>79</v>
      </c>
      <c r="I28" s="87" t="n">
        <v>5102.707</v>
      </c>
      <c r="J28" s="87" t="n">
        <v>100.5095098526</v>
      </c>
      <c r="K28" s="87" t="n">
        <v>2.6670050677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7</v>
      </c>
      <c r="B29" s="53" t="n">
        <v>511</v>
      </c>
      <c r="C29" s="87" t="n">
        <v>0.283</v>
      </c>
      <c r="D29" s="87" t="n">
        <v>0.1367506499</v>
      </c>
      <c r="E29" s="87" t="n">
        <v>0.0001047888</v>
      </c>
      <c r="F29" s="87" t="n">
        <v>0.17</v>
      </c>
      <c r="G29" s="87" t="n">
        <v>0.1504438092</v>
      </c>
      <c r="H29" s="87" t="n">
        <v>0.0002159007</v>
      </c>
      <c r="I29" s="87" t="n">
        <v>0.113</v>
      </c>
      <c r="J29" s="87" t="n">
        <v>0.1202805837</v>
      </c>
      <c r="K29" s="87" t="n">
        <v>5.90611E-00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8</v>
      </c>
      <c r="B30" s="53" t="n">
        <v>512</v>
      </c>
      <c r="C30" s="87" t="n">
        <v>0</v>
      </c>
      <c r="D30" s="87" t="n">
        <v>0</v>
      </c>
      <c r="E30" s="59" t="s">
        <v>79</v>
      </c>
      <c r="F30" s="87" t="n">
        <v>0</v>
      </c>
      <c r="G30" s="87" t="n">
        <v>0</v>
      </c>
      <c r="H30" s="59" t="s">
        <v>79</v>
      </c>
      <c r="I30" s="59" t="s">
        <v>79</v>
      </c>
      <c r="J30" s="59" t="s">
        <v>79</v>
      </c>
      <c r="K30" s="59" t="s">
        <v>79</v>
      </c>
      <c r="L30" s="59" t="s">
        <v>79</v>
      </c>
      <c r="M30" s="59" t="s">
        <v>79</v>
      </c>
    </row>
    <row r="31" customFormat="false" ht="15.75" hidden="false" customHeight="false" outlineLevel="0" collapsed="false">
      <c r="A31" s="90" t="s">
        <v>299</v>
      </c>
      <c r="B31" s="53" t="n">
        <v>513</v>
      </c>
      <c r="C31" s="87" t="n">
        <v>32425.65</v>
      </c>
      <c r="D31" s="87" t="n">
        <v>108.2575212012</v>
      </c>
      <c r="E31" s="87" t="n">
        <v>12.0065139355</v>
      </c>
      <c r="F31" s="59" t="s">
        <v>79</v>
      </c>
      <c r="G31" s="59" t="s">
        <v>79</v>
      </c>
      <c r="H31" s="59" t="s">
        <v>79</v>
      </c>
      <c r="I31" s="87" t="n">
        <v>32425.65</v>
      </c>
      <c r="J31" s="87" t="n">
        <v>108.2575212012</v>
      </c>
      <c r="K31" s="87" t="n">
        <v>16.9477441823</v>
      </c>
      <c r="L31" s="87" t="n">
        <v>5890.616</v>
      </c>
      <c r="M31" s="87" t="n">
        <v>98.1503345927</v>
      </c>
    </row>
    <row r="32" customFormat="false" ht="31.5" hidden="false" customHeight="false" outlineLevel="0" collapsed="false">
      <c r="A32" s="93" t="s">
        <v>300</v>
      </c>
      <c r="B32" s="53" t="n">
        <v>514</v>
      </c>
      <c r="C32" s="87" t="n">
        <v>1414.369</v>
      </c>
      <c r="D32" s="87" t="n">
        <v>120.2826670613</v>
      </c>
      <c r="E32" s="87" t="n">
        <v>0.5237101217</v>
      </c>
      <c r="F32" s="59" t="s">
        <v>79</v>
      </c>
      <c r="G32" s="59" t="s">
        <v>79</v>
      </c>
      <c r="H32" s="59" t="s">
        <v>79</v>
      </c>
      <c r="I32" s="87" t="n">
        <v>1414.369</v>
      </c>
      <c r="J32" s="87" t="n">
        <v>120.2826670613</v>
      </c>
      <c r="K32" s="87" t="n">
        <v>0.7392408168</v>
      </c>
      <c r="L32" s="87" t="n">
        <v>1414.369</v>
      </c>
      <c r="M32" s="87" t="n">
        <v>120.2826670613</v>
      </c>
    </row>
    <row r="33" customFormat="false" ht="31.5" hidden="false" customHeight="false" outlineLevel="0" collapsed="false">
      <c r="A33" s="93" t="s">
        <v>301</v>
      </c>
      <c r="B33" s="53" t="n">
        <v>515</v>
      </c>
      <c r="C33" s="87" t="n">
        <v>24444.07</v>
      </c>
      <c r="D33" s="87" t="n">
        <v>112.4340198317</v>
      </c>
      <c r="E33" s="87" t="n">
        <v>9.0511082151</v>
      </c>
      <c r="F33" s="59" t="s">
        <v>79</v>
      </c>
      <c r="G33" s="59" t="s">
        <v>79</v>
      </c>
      <c r="H33" s="59" t="s">
        <v>79</v>
      </c>
      <c r="I33" s="87" t="n">
        <v>24444.07</v>
      </c>
      <c r="J33" s="87" t="n">
        <v>112.4340198317</v>
      </c>
      <c r="K33" s="87" t="n">
        <v>12.7760536839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2</v>
      </c>
      <c r="B34" s="53" t="n">
        <v>516</v>
      </c>
      <c r="C34" s="87" t="n">
        <v>2081.879</v>
      </c>
      <c r="D34" s="87" t="n">
        <v>94.5893303213</v>
      </c>
      <c r="E34" s="87" t="n">
        <v>0.7708745769</v>
      </c>
      <c r="F34" s="59" t="s">
        <v>79</v>
      </c>
      <c r="G34" s="59" t="s">
        <v>79</v>
      </c>
      <c r="H34" s="59" t="s">
        <v>79</v>
      </c>
      <c r="I34" s="87" t="n">
        <v>2081.879</v>
      </c>
      <c r="J34" s="87" t="n">
        <v>94.5893303213</v>
      </c>
      <c r="K34" s="87" t="n">
        <v>1.088124762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3</v>
      </c>
      <c r="B36" s="53" t="n">
        <v>517</v>
      </c>
      <c r="C36" s="87" t="n">
        <v>476.479</v>
      </c>
      <c r="D36" s="87" t="n">
        <v>98.9300960069</v>
      </c>
      <c r="E36" s="87" t="n">
        <v>0.176429825</v>
      </c>
      <c r="F36" s="59" t="s">
        <v>79</v>
      </c>
      <c r="G36" s="59" t="s">
        <v>79</v>
      </c>
      <c r="H36" s="59" t="s">
        <v>79</v>
      </c>
      <c r="I36" s="87" t="n">
        <v>476.479</v>
      </c>
      <c r="J36" s="87" t="n">
        <v>98.9300960069</v>
      </c>
      <c r="K36" s="87" t="n">
        <v>0.249038776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4</v>
      </c>
      <c r="B37" s="53" t="n">
        <v>518</v>
      </c>
      <c r="C37" s="87" t="n">
        <v>1605.4</v>
      </c>
      <c r="D37" s="87" t="n">
        <v>93.3733643376</v>
      </c>
      <c r="E37" s="87" t="n">
        <v>0.594444752</v>
      </c>
      <c r="F37" s="59" t="s">
        <v>79</v>
      </c>
      <c r="G37" s="59" t="s">
        <v>79</v>
      </c>
      <c r="H37" s="59" t="s">
        <v>79</v>
      </c>
      <c r="I37" s="87" t="n">
        <v>1605.4</v>
      </c>
      <c r="J37" s="87" t="n">
        <v>93.3733643376</v>
      </c>
      <c r="K37" s="87" t="n">
        <v>0.839085986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5</v>
      </c>
      <c r="B38" s="53" t="n">
        <v>519</v>
      </c>
      <c r="C38" s="87" t="n">
        <v>4476.247</v>
      </c>
      <c r="D38" s="87" t="n">
        <v>92.7574441719</v>
      </c>
      <c r="E38" s="87" t="n">
        <v>1.6574570436</v>
      </c>
      <c r="F38" s="59" t="s">
        <v>79</v>
      </c>
      <c r="G38" s="59" t="s">
        <v>79</v>
      </c>
      <c r="H38" s="59" t="s">
        <v>79</v>
      </c>
      <c r="I38" s="87" t="n">
        <v>4476.247</v>
      </c>
      <c r="J38" s="87" t="n">
        <v>92.7574441719</v>
      </c>
      <c r="K38" s="87" t="n">
        <v>2.3395765097</v>
      </c>
      <c r="L38" s="87" t="n">
        <v>4476.247</v>
      </c>
      <c r="M38" s="87" t="n">
        <v>92.7574441719</v>
      </c>
    </row>
    <row r="39" customFormat="false" ht="31.5" hidden="false" customHeight="false" outlineLevel="0" collapsed="false">
      <c r="A39" s="90" t="s">
        <v>306</v>
      </c>
      <c r="B39" s="53" t="n">
        <v>520</v>
      </c>
      <c r="C39" s="87" t="n">
        <v>2231.124</v>
      </c>
      <c r="D39" s="87" t="n">
        <v>114.0884501963</v>
      </c>
      <c r="E39" s="87" t="n">
        <v>0.826136759</v>
      </c>
      <c r="F39" s="87" t="n">
        <v>836.774</v>
      </c>
      <c r="G39" s="87" t="n">
        <v>114.5821551371</v>
      </c>
      <c r="H39" s="87" t="n">
        <v>1.0627062256</v>
      </c>
      <c r="I39" s="87" t="n">
        <v>1394.35</v>
      </c>
      <c r="J39" s="87" t="n">
        <v>113.794206603</v>
      </c>
      <c r="K39" s="87" t="n">
        <v>0.7287775912</v>
      </c>
      <c r="L39" s="87" t="n">
        <v>0</v>
      </c>
      <c r="M39" s="59" t="s">
        <v>79</v>
      </c>
    </row>
    <row r="40" customFormat="false" ht="15.75" hidden="false" customHeight="false" outlineLevel="0" collapsed="false">
      <c r="A40" s="74" t="s">
        <v>9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7</v>
      </c>
      <c r="B41" s="53" t="n">
        <v>521</v>
      </c>
      <c r="C41" s="87" t="n">
        <v>0</v>
      </c>
      <c r="D41" s="59" t="s">
        <v>79</v>
      </c>
      <c r="E41" s="59" t="s">
        <v>79</v>
      </c>
      <c r="F41" s="87" t="n">
        <v>0</v>
      </c>
      <c r="G41" s="59" t="s">
        <v>79</v>
      </c>
      <c r="H41" s="59" t="s">
        <v>79</v>
      </c>
      <c r="I41" s="59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47.25" hidden="false" customHeight="false" outlineLevel="0" collapsed="false">
      <c r="A42" s="92" t="s">
        <v>308</v>
      </c>
      <c r="B42" s="53" t="n">
        <v>522</v>
      </c>
      <c r="C42" s="87" t="n">
        <v>0</v>
      </c>
      <c r="D42" s="59" t="s">
        <v>79</v>
      </c>
      <c r="E42" s="59" t="s">
        <v>79</v>
      </c>
      <c r="F42" s="87" t="n">
        <v>0</v>
      </c>
      <c r="G42" s="59" t="s">
        <v>79</v>
      </c>
      <c r="H42" s="59" t="s">
        <v>79</v>
      </c>
      <c r="I42" s="59" t="s">
        <v>79</v>
      </c>
      <c r="J42" s="59" t="s">
        <v>79</v>
      </c>
      <c r="K42" s="59" t="s">
        <v>79</v>
      </c>
      <c r="L42" s="59" t="s">
        <v>79</v>
      </c>
      <c r="M42" s="59" t="s">
        <v>79</v>
      </c>
    </row>
    <row r="43" customFormat="false" ht="47.25" hidden="false" customHeight="false" outlineLevel="0" collapsed="false">
      <c r="A43" s="92" t="s">
        <v>309</v>
      </c>
      <c r="B43" s="53" t="n">
        <v>523</v>
      </c>
      <c r="C43" s="87" t="n">
        <v>0</v>
      </c>
      <c r="D43" s="59" t="s">
        <v>79</v>
      </c>
      <c r="E43" s="59" t="s">
        <v>79</v>
      </c>
      <c r="F43" s="87" t="n">
        <v>0</v>
      </c>
      <c r="G43" s="59" t="s">
        <v>79</v>
      </c>
      <c r="H43" s="59" t="s">
        <v>79</v>
      </c>
      <c r="I43" s="59" t="s">
        <v>79</v>
      </c>
      <c r="J43" s="59" t="s">
        <v>79</v>
      </c>
      <c r="K43" s="59" t="s">
        <v>79</v>
      </c>
      <c r="L43" s="59" t="s">
        <v>79</v>
      </c>
      <c r="M43" s="59" t="s">
        <v>79</v>
      </c>
    </row>
    <row r="44" customFormat="false" ht="78.75" hidden="false" customHeight="false" outlineLevel="0" collapsed="false">
      <c r="A44" s="92" t="s">
        <v>310</v>
      </c>
      <c r="B44" s="53" t="n">
        <v>524</v>
      </c>
      <c r="C44" s="87" t="n">
        <v>2091.935</v>
      </c>
      <c r="D44" s="87" t="n">
        <v>114.5831279318</v>
      </c>
      <c r="E44" s="87" t="n">
        <v>0.7745980953</v>
      </c>
      <c r="F44" s="87" t="n">
        <v>836.774</v>
      </c>
      <c r="G44" s="87" t="n">
        <v>114.583096551</v>
      </c>
      <c r="H44" s="87" t="n">
        <v>1.0627062256</v>
      </c>
      <c r="I44" s="87" t="n">
        <v>1255.161</v>
      </c>
      <c r="J44" s="87" t="n">
        <v>114.5831488523</v>
      </c>
      <c r="K44" s="87" t="n">
        <v>0.6560284076</v>
      </c>
      <c r="L44" s="87" t="n">
        <v>0</v>
      </c>
      <c r="M44" s="59" t="s">
        <v>79</v>
      </c>
    </row>
    <row r="45" customFormat="false" ht="15.75" hidden="false" customHeight="false" outlineLevel="0" collapsed="false">
      <c r="A45" s="90" t="s">
        <v>311</v>
      </c>
      <c r="B45" s="53" t="n">
        <v>525</v>
      </c>
      <c r="C45" s="87" t="n">
        <v>50.915</v>
      </c>
      <c r="D45" s="87" t="n">
        <v>115.1297937771</v>
      </c>
      <c r="E45" s="87" t="n">
        <v>0.0188527187</v>
      </c>
      <c r="F45" s="87" t="n">
        <v>50.915</v>
      </c>
      <c r="G45" s="87" t="n">
        <v>115.1297937771</v>
      </c>
      <c r="H45" s="87" t="n">
        <v>0.0646622475</v>
      </c>
      <c r="I45" s="59" t="s">
        <v>79</v>
      </c>
      <c r="J45" s="59" t="s">
        <v>79</v>
      </c>
      <c r="K45" s="59" t="s">
        <v>79</v>
      </c>
      <c r="L45" s="59" t="s">
        <v>79</v>
      </c>
      <c r="M45" s="59" t="s">
        <v>79</v>
      </c>
    </row>
    <row r="46" customFormat="false" ht="31.5" hidden="false" customHeight="false" outlineLevel="0" collapsed="false">
      <c r="A46" s="90" t="s">
        <v>312</v>
      </c>
      <c r="B46" s="53" t="n">
        <v>526</v>
      </c>
      <c r="C46" s="87" t="n">
        <v>0.104</v>
      </c>
      <c r="D46" s="87" t="n">
        <v>120.9302325581</v>
      </c>
      <c r="E46" s="87" t="n">
        <v>3.85089E-005</v>
      </c>
      <c r="F46" s="87" t="n">
        <v>0.021</v>
      </c>
      <c r="G46" s="87" t="n">
        <v>123.5294117647</v>
      </c>
      <c r="H46" s="87" t="n">
        <v>2.66701E-005</v>
      </c>
      <c r="I46" s="87" t="n">
        <v>0.083</v>
      </c>
      <c r="J46" s="87" t="n">
        <v>120.2898550725</v>
      </c>
      <c r="K46" s="87" t="n">
        <v>4.33812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3</v>
      </c>
      <c r="B47" s="53" t="n">
        <v>527</v>
      </c>
      <c r="C47" s="87" t="n">
        <v>8494.79</v>
      </c>
      <c r="D47" s="87" t="n">
        <v>112.1527617789</v>
      </c>
      <c r="E47" s="87" t="n">
        <v>3.1454362369</v>
      </c>
      <c r="F47" s="59" t="s">
        <v>79</v>
      </c>
      <c r="G47" s="59" t="s">
        <v>79</v>
      </c>
      <c r="H47" s="59" t="s">
        <v>79</v>
      </c>
      <c r="I47" s="87" t="n">
        <v>8494.79</v>
      </c>
      <c r="J47" s="87" t="n">
        <v>112.1527617789</v>
      </c>
      <c r="K47" s="87" t="n">
        <v>4.4399272737</v>
      </c>
      <c r="L47" s="87" t="n">
        <v>1282.31</v>
      </c>
      <c r="M47" s="87" t="n">
        <v>0</v>
      </c>
    </row>
    <row r="48" customFormat="false" ht="47.25" hidden="false" customHeight="false" outlineLevel="0" collapsed="false">
      <c r="A48" s="90" t="s">
        <v>314</v>
      </c>
      <c r="B48" s="53" t="n">
        <v>528</v>
      </c>
      <c r="C48" s="87" t="n">
        <v>2515.587</v>
      </c>
      <c r="D48" s="87" t="n">
        <v>92.58247026</v>
      </c>
      <c r="E48" s="87" t="n">
        <v>0.9314672295</v>
      </c>
      <c r="F48" s="59" t="s">
        <v>79</v>
      </c>
      <c r="G48" s="59" t="s">
        <v>79</v>
      </c>
      <c r="H48" s="59" t="s">
        <v>79</v>
      </c>
      <c r="I48" s="87" t="n">
        <v>2515.587</v>
      </c>
      <c r="J48" s="87" t="n">
        <v>92.58247026</v>
      </c>
      <c r="K48" s="87" t="n">
        <v>1.3148086451</v>
      </c>
      <c r="L48" s="87" t="n">
        <v>2515.587</v>
      </c>
      <c r="M48" s="87" t="n">
        <v>92.58247026</v>
      </c>
    </row>
    <row r="49" customFormat="false" ht="31.5" hidden="false" customHeight="false" outlineLevel="0" collapsed="false">
      <c r="A49" s="90" t="s">
        <v>315</v>
      </c>
      <c r="B49" s="53" t="n">
        <v>529</v>
      </c>
      <c r="C49" s="87" t="n">
        <v>95.927</v>
      </c>
      <c r="D49" s="87" t="n">
        <v>149.1518308326</v>
      </c>
      <c r="E49" s="87" t="n">
        <v>0.0355196846</v>
      </c>
      <c r="F49" s="59" t="s">
        <v>79</v>
      </c>
      <c r="G49" s="59" t="s">
        <v>79</v>
      </c>
      <c r="H49" s="59" t="s">
        <v>79</v>
      </c>
      <c r="I49" s="87" t="n">
        <v>95.927</v>
      </c>
      <c r="J49" s="87" t="n">
        <v>149.1518308326</v>
      </c>
      <c r="K49" s="87" t="n">
        <v>0.0501376613</v>
      </c>
      <c r="L49" s="87" t="n">
        <v>95.792</v>
      </c>
      <c r="M49" s="87" t="n">
        <v>149.1413535942</v>
      </c>
    </row>
    <row r="50" customFormat="false" ht="31.5" hidden="false" customHeight="false" outlineLevel="0" collapsed="false">
      <c r="A50" s="90" t="s">
        <v>316</v>
      </c>
      <c r="B50" s="53" t="n">
        <v>530</v>
      </c>
      <c r="C50" s="87" t="n">
        <v>9.848</v>
      </c>
      <c r="D50" s="87" t="n">
        <v>2073.2631578947</v>
      </c>
      <c r="E50" s="87" t="n">
        <v>0.0036465005</v>
      </c>
      <c r="F50" s="87" t="n">
        <v>9.848</v>
      </c>
      <c r="G50" s="87" t="n">
        <v>2073.2631578947</v>
      </c>
      <c r="H50" s="87" t="n">
        <v>0.0125069982</v>
      </c>
      <c r="I50" s="59" t="s">
        <v>79</v>
      </c>
      <c r="J50" s="59" t="s">
        <v>79</v>
      </c>
      <c r="K50" s="59" t="s">
        <v>79</v>
      </c>
      <c r="L50" s="59" t="s">
        <v>79</v>
      </c>
      <c r="M50" s="59" t="s">
        <v>79</v>
      </c>
    </row>
    <row r="51" customFormat="false" ht="15.75" hidden="false" customHeight="false" outlineLevel="0" collapsed="false">
      <c r="A51" s="90" t="s">
        <v>317</v>
      </c>
      <c r="B51" s="53" t="n">
        <v>531</v>
      </c>
      <c r="C51" s="87" t="n">
        <v>1806.828</v>
      </c>
      <c r="D51" s="87" t="n">
        <v>104.012130339</v>
      </c>
      <c r="E51" s="87" t="n">
        <v>0.6690291655</v>
      </c>
      <c r="F51" s="87" t="n">
        <v>889.908</v>
      </c>
      <c r="G51" s="87" t="n">
        <v>105.2158152172</v>
      </c>
      <c r="H51" s="87" t="n">
        <v>1.1301866117</v>
      </c>
      <c r="I51" s="87" t="n">
        <v>916.92</v>
      </c>
      <c r="J51" s="87" t="n">
        <v>102.8699518365</v>
      </c>
      <c r="K51" s="87" t="n">
        <v>0.4792417606</v>
      </c>
      <c r="L51" s="87" t="n">
        <v>883.394</v>
      </c>
      <c r="M51" s="87" t="n">
        <v>102.4207115239</v>
      </c>
    </row>
    <row r="52" customFormat="false" ht="12.75" hidden="true" customHeight="false" outlineLevel="0" collapsed="false">
      <c r="A52" s="2" t="s">
        <v>318</v>
      </c>
      <c r="B52" s="2" t="n">
        <v>-501</v>
      </c>
      <c r="C52" s="96" t="n">
        <v>1737.132</v>
      </c>
      <c r="D52" s="97"/>
      <c r="E52" s="97"/>
      <c r="F52" s="96" t="n">
        <v>845.793</v>
      </c>
      <c r="G52" s="97"/>
      <c r="H52" s="97"/>
      <c r="I52" s="96" t="n">
        <v>891.339</v>
      </c>
      <c r="J52" s="97"/>
      <c r="K52" s="97"/>
      <c r="L52" s="96" t="n">
        <v>862.515</v>
      </c>
      <c r="M52" s="97"/>
    </row>
    <row r="53" customFormat="false" ht="12.75" hidden="true" customHeight="false" outlineLevel="0" collapsed="false">
      <c r="A53" s="2" t="s">
        <v>319</v>
      </c>
      <c r="B53" s="2" t="n">
        <v>-502</v>
      </c>
      <c r="C53" s="96" t="n">
        <v>0.027</v>
      </c>
      <c r="D53" s="96" t="n">
        <v>0</v>
      </c>
      <c r="E53" s="97"/>
      <c r="F53" s="96" t="n">
        <v>0.003</v>
      </c>
      <c r="G53" s="96" t="n">
        <v>0</v>
      </c>
      <c r="H53" s="97"/>
      <c r="I53" s="96" t="n">
        <v>0.024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2</v>
      </c>
      <c r="D13" s="78" t="s">
        <v>323</v>
      </c>
      <c r="E13" s="78" t="s">
        <v>32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5</v>
      </c>
      <c r="F14" s="78" t="s">
        <v>326</v>
      </c>
      <c r="G14" s="78"/>
      <c r="H14" s="78"/>
      <c r="I14" s="78"/>
      <c r="J14" s="78"/>
      <c r="K14" s="78"/>
      <c r="L14" s="78"/>
      <c r="M14" s="78" t="s">
        <v>327</v>
      </c>
      <c r="N14" s="78" t="s">
        <v>328</v>
      </c>
      <c r="O14" s="78" t="s">
        <v>32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0</v>
      </c>
      <c r="G15" s="78"/>
      <c r="H15" s="78" t="s">
        <v>331</v>
      </c>
      <c r="I15" s="78" t="s">
        <v>332</v>
      </c>
      <c r="J15" s="78" t="s">
        <v>333</v>
      </c>
      <c r="K15" s="78" t="s">
        <v>334</v>
      </c>
      <c r="L15" s="78" t="s">
        <v>33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0</v>
      </c>
      <c r="G16" s="49" t="s">
        <v>33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7</v>
      </c>
      <c r="B18" s="53" t="n">
        <v>601</v>
      </c>
      <c r="C18" s="87" t="n">
        <v>269856.366</v>
      </c>
      <c r="D18" s="89" t="n">
        <v>100</v>
      </c>
      <c r="E18" s="87" t="n">
        <v>226051.677</v>
      </c>
      <c r="F18" s="87" t="n">
        <v>62587.533</v>
      </c>
      <c r="G18" s="87" t="n">
        <v>6066.119</v>
      </c>
      <c r="H18" s="87" t="n">
        <v>83881.645</v>
      </c>
      <c r="I18" s="87" t="n">
        <v>71783.231</v>
      </c>
      <c r="J18" s="87" t="n">
        <v>4203.756</v>
      </c>
      <c r="K18" s="87" t="n">
        <v>2230.911</v>
      </c>
      <c r="L18" s="87" t="n">
        <v>1364.601</v>
      </c>
      <c r="M18" s="87" t="n">
        <v>26546.963</v>
      </c>
      <c r="N18" s="87" t="n">
        <v>5922.836</v>
      </c>
      <c r="O18" s="87" t="n">
        <v>11334.89</v>
      </c>
    </row>
    <row r="19" customFormat="false" ht="15.75" hidden="false" customHeight="false" outlineLevel="0" collapsed="false">
      <c r="A19" s="60" t="s">
        <v>9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8</v>
      </c>
      <c r="B20" s="53" t="n">
        <v>602</v>
      </c>
      <c r="C20" s="87" t="n">
        <v>2214.318</v>
      </c>
      <c r="D20" s="87" t="n">
        <v>0.8205542944</v>
      </c>
      <c r="E20" s="87" t="n">
        <v>1899.038</v>
      </c>
      <c r="F20" s="87" t="n">
        <v>82.789</v>
      </c>
      <c r="G20" s="87" t="n">
        <v>8.718</v>
      </c>
      <c r="H20" s="87" t="n">
        <v>1413.919</v>
      </c>
      <c r="I20" s="87" t="n">
        <v>398.611</v>
      </c>
      <c r="J20" s="87" t="n">
        <v>0</v>
      </c>
      <c r="K20" s="87" t="n">
        <v>0.026</v>
      </c>
      <c r="L20" s="87" t="n">
        <v>3.693</v>
      </c>
      <c r="M20" s="87" t="n">
        <v>35.657</v>
      </c>
      <c r="N20" s="87" t="n">
        <v>70.738</v>
      </c>
      <c r="O20" s="87" t="n">
        <v>208.885</v>
      </c>
    </row>
    <row r="21" customFormat="false" ht="31.5" hidden="false" customHeight="false" outlineLevel="0" collapsed="false">
      <c r="A21" s="93" t="s">
        <v>339</v>
      </c>
      <c r="B21" s="53" t="n">
        <v>603</v>
      </c>
      <c r="C21" s="87" t="n">
        <v>9.309</v>
      </c>
      <c r="D21" s="87" t="n">
        <v>0.0034496129</v>
      </c>
      <c r="E21" s="87" t="n">
        <v>3.805</v>
      </c>
      <c r="F21" s="87" t="n">
        <v>0.153</v>
      </c>
      <c r="G21" s="87" t="n">
        <v>0.013</v>
      </c>
      <c r="H21" s="87" t="n">
        <v>2.402</v>
      </c>
      <c r="I21" s="87" t="n">
        <v>1.209</v>
      </c>
      <c r="J21" s="87" t="n">
        <v>0</v>
      </c>
      <c r="K21" s="87" t="n">
        <v>0</v>
      </c>
      <c r="L21" s="87" t="n">
        <v>0.041</v>
      </c>
      <c r="M21" s="87" t="n">
        <v>0.048</v>
      </c>
      <c r="N21" s="87" t="n">
        <v>0.533</v>
      </c>
      <c r="O21" s="87" t="n">
        <v>4.923</v>
      </c>
    </row>
    <row r="22" customFormat="false" ht="31.5" hidden="false" customHeight="false" outlineLevel="0" collapsed="false">
      <c r="A22" s="93" t="s">
        <v>340</v>
      </c>
      <c r="B22" s="53" t="n">
        <v>604</v>
      </c>
      <c r="C22" s="87" t="n">
        <v>8863.87</v>
      </c>
      <c r="D22" s="87" t="n">
        <v>3.2846621821</v>
      </c>
      <c r="E22" s="87" t="n">
        <v>8325.332</v>
      </c>
      <c r="F22" s="87" t="n">
        <v>3005.529</v>
      </c>
      <c r="G22" s="87" t="n">
        <v>318.45</v>
      </c>
      <c r="H22" s="87" t="n">
        <v>1880.995</v>
      </c>
      <c r="I22" s="87" t="n">
        <v>1419.241</v>
      </c>
      <c r="J22" s="87" t="n">
        <v>0</v>
      </c>
      <c r="K22" s="87" t="n">
        <v>2017.324</v>
      </c>
      <c r="L22" s="87" t="n">
        <v>2.243</v>
      </c>
      <c r="M22" s="87" t="n">
        <v>446.985</v>
      </c>
      <c r="N22" s="87" t="n">
        <v>85.972</v>
      </c>
      <c r="O22" s="87" t="n">
        <v>5.581</v>
      </c>
    </row>
    <row r="23" customFormat="false" ht="15.75" hidden="false" customHeight="false" outlineLevel="0" collapsed="false">
      <c r="A23" s="79" t="s">
        <v>12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1</v>
      </c>
      <c r="B24" s="53" t="n">
        <v>605</v>
      </c>
      <c r="C24" s="87" t="n">
        <v>170.02</v>
      </c>
      <c r="D24" s="87" t="n">
        <v>0.063003887</v>
      </c>
      <c r="E24" s="87" t="n">
        <v>156.337</v>
      </c>
      <c r="F24" s="87" t="n">
        <v>21.714</v>
      </c>
      <c r="G24" s="87" t="n">
        <v>0.394</v>
      </c>
      <c r="H24" s="87" t="n">
        <v>62.651</v>
      </c>
      <c r="I24" s="87" t="n">
        <v>71.317</v>
      </c>
      <c r="J24" s="87" t="n">
        <v>0</v>
      </c>
      <c r="K24" s="87" t="n">
        <v>0.655</v>
      </c>
      <c r="L24" s="87" t="n">
        <v>0</v>
      </c>
      <c r="M24" s="87" t="n">
        <v>12.179</v>
      </c>
      <c r="N24" s="87" t="n">
        <v>0.192</v>
      </c>
      <c r="O24" s="87" t="n">
        <v>1.312</v>
      </c>
    </row>
    <row r="25" customFormat="false" ht="15.75" hidden="false" customHeight="false" outlineLevel="0" collapsed="false">
      <c r="A25" s="99" t="s">
        <v>12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2</v>
      </c>
      <c r="B26" s="53" t="n">
        <v>606</v>
      </c>
      <c r="C26" s="87" t="n">
        <v>165.18</v>
      </c>
      <c r="D26" s="87" t="n">
        <v>0.0612103403</v>
      </c>
      <c r="E26" s="87" t="n">
        <v>154.071</v>
      </c>
      <c r="F26" s="87" t="n">
        <v>22.535</v>
      </c>
      <c r="G26" s="87" t="n">
        <v>0.378</v>
      </c>
      <c r="H26" s="87" t="n">
        <v>48.329</v>
      </c>
      <c r="I26" s="87" t="n">
        <v>83.207</v>
      </c>
      <c r="J26" s="87" t="n">
        <v>0</v>
      </c>
      <c r="K26" s="87" t="n">
        <v>0</v>
      </c>
      <c r="L26" s="87" t="n">
        <v>0</v>
      </c>
      <c r="M26" s="87" t="n">
        <v>10.083</v>
      </c>
      <c r="N26" s="87" t="n">
        <v>0.065</v>
      </c>
      <c r="O26" s="87" t="n">
        <v>0.961</v>
      </c>
    </row>
    <row r="27" customFormat="false" ht="63" hidden="false" customHeight="false" outlineLevel="0" collapsed="false">
      <c r="A27" s="94" t="s">
        <v>343</v>
      </c>
      <c r="B27" s="53" t="n">
        <v>607</v>
      </c>
      <c r="C27" s="87" t="n">
        <v>8693.85</v>
      </c>
      <c r="D27" s="87" t="n">
        <v>3.2216582951</v>
      </c>
      <c r="E27" s="87" t="n">
        <v>8168.995</v>
      </c>
      <c r="F27" s="87" t="n">
        <v>2983.815</v>
      </c>
      <c r="G27" s="87" t="n">
        <v>318.056</v>
      </c>
      <c r="H27" s="87" t="n">
        <v>1818.344</v>
      </c>
      <c r="I27" s="87" t="n">
        <v>1347.924</v>
      </c>
      <c r="J27" s="87" t="n">
        <v>0</v>
      </c>
      <c r="K27" s="87" t="n">
        <v>2016.669</v>
      </c>
      <c r="L27" s="87" t="n">
        <v>2.243</v>
      </c>
      <c r="M27" s="87" t="n">
        <v>434.806</v>
      </c>
      <c r="N27" s="87" t="n">
        <v>85.78</v>
      </c>
      <c r="O27" s="87" t="n">
        <v>4.269</v>
      </c>
    </row>
    <row r="28" customFormat="false" ht="15.75" hidden="false" customHeight="false" outlineLevel="0" collapsed="false">
      <c r="A28" s="101" t="s">
        <v>12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4</v>
      </c>
      <c r="B29" s="53" t="n">
        <v>608</v>
      </c>
      <c r="C29" s="87" t="n">
        <v>7066.491</v>
      </c>
      <c r="D29" s="87" t="n">
        <v>2.6186119322</v>
      </c>
      <c r="E29" s="87" t="n">
        <v>6679.903</v>
      </c>
      <c r="F29" s="87" t="n">
        <v>2533.887</v>
      </c>
      <c r="G29" s="87" t="n">
        <v>250.715</v>
      </c>
      <c r="H29" s="87" t="n">
        <v>1314.358</v>
      </c>
      <c r="I29" s="87" t="n">
        <v>1049.039</v>
      </c>
      <c r="J29" s="87" t="n">
        <v>0</v>
      </c>
      <c r="K29" s="87" t="n">
        <v>1781.662</v>
      </c>
      <c r="L29" s="87" t="n">
        <v>0.957</v>
      </c>
      <c r="M29" s="87" t="n">
        <v>326.82</v>
      </c>
      <c r="N29" s="87" t="n">
        <v>58.515</v>
      </c>
      <c r="O29" s="87" t="n">
        <v>1.253</v>
      </c>
    </row>
    <row r="30" customFormat="false" ht="31.5" hidden="false" customHeight="false" outlineLevel="0" collapsed="false">
      <c r="A30" s="93" t="s">
        <v>345</v>
      </c>
      <c r="B30" s="53" t="n">
        <v>609</v>
      </c>
      <c r="C30" s="87" t="n">
        <v>79997.011</v>
      </c>
      <c r="D30" s="87" t="n">
        <v>29.6442926975</v>
      </c>
      <c r="E30" s="87" t="n">
        <v>71863.389</v>
      </c>
      <c r="F30" s="87" t="n">
        <v>27557.459</v>
      </c>
      <c r="G30" s="87" t="n">
        <v>3287.751</v>
      </c>
      <c r="H30" s="87" t="n">
        <v>21118.268</v>
      </c>
      <c r="I30" s="87" t="n">
        <v>17899.113</v>
      </c>
      <c r="J30" s="87" t="n">
        <v>5099.929</v>
      </c>
      <c r="K30" s="87" t="n">
        <v>173.017</v>
      </c>
      <c r="L30" s="87" t="n">
        <v>15.603</v>
      </c>
      <c r="M30" s="87" t="n">
        <v>6231.851</v>
      </c>
      <c r="N30" s="87" t="n">
        <v>1100.034</v>
      </c>
      <c r="O30" s="87" t="n">
        <v>801.737</v>
      </c>
    </row>
    <row r="31" customFormat="false" ht="15.75" hidden="false" customHeight="false" outlineLevel="0" collapsed="false">
      <c r="A31" s="79" t="s">
        <v>12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6</v>
      </c>
      <c r="B32" s="53" t="n">
        <v>610</v>
      </c>
      <c r="C32" s="87" t="n">
        <v>9327.565</v>
      </c>
      <c r="D32" s="87" t="n">
        <v>3.4564924809</v>
      </c>
      <c r="E32" s="87" t="n">
        <v>9048.308</v>
      </c>
      <c r="F32" s="87" t="n">
        <v>604.917</v>
      </c>
      <c r="G32" s="87" t="n">
        <v>44.835</v>
      </c>
      <c r="H32" s="87" t="n">
        <v>1292.267</v>
      </c>
      <c r="I32" s="87" t="n">
        <v>2049.69</v>
      </c>
      <c r="J32" s="87" t="n">
        <v>5099.531</v>
      </c>
      <c r="K32" s="87" t="n">
        <v>0.27</v>
      </c>
      <c r="L32" s="87" t="n">
        <v>1.633</v>
      </c>
      <c r="M32" s="87" t="n">
        <v>126.54</v>
      </c>
      <c r="N32" s="87" t="n">
        <v>34.76</v>
      </c>
      <c r="O32" s="87" t="n">
        <v>117.957</v>
      </c>
    </row>
    <row r="33" customFormat="false" ht="78.75" hidden="false" customHeight="false" outlineLevel="0" collapsed="false">
      <c r="A33" s="94" t="s">
        <v>347</v>
      </c>
      <c r="B33" s="53" t="n">
        <v>611</v>
      </c>
      <c r="C33" s="87" t="n">
        <v>435.851</v>
      </c>
      <c r="D33" s="87" t="n">
        <v>0.1615122172</v>
      </c>
      <c r="E33" s="87" t="n">
        <v>293.966</v>
      </c>
      <c r="F33" s="87" t="n">
        <v>303.339</v>
      </c>
      <c r="G33" s="87" t="n">
        <v>29.496</v>
      </c>
      <c r="H33" s="87" t="n">
        <v>239.491</v>
      </c>
      <c r="I33" s="87" t="n">
        <v>-248.965</v>
      </c>
      <c r="J33" s="87" t="n">
        <v>0</v>
      </c>
      <c r="K33" s="87" t="n">
        <v>0</v>
      </c>
      <c r="L33" s="87" t="n">
        <v>0.101</v>
      </c>
      <c r="M33" s="87" t="n">
        <v>35.835</v>
      </c>
      <c r="N33" s="87" t="n">
        <v>22.909</v>
      </c>
      <c r="O33" s="87" t="n">
        <v>83.141</v>
      </c>
    </row>
    <row r="34" customFormat="false" ht="31.5" hidden="false" customHeight="false" outlineLevel="0" collapsed="false">
      <c r="A34" s="94" t="s">
        <v>348</v>
      </c>
      <c r="B34" s="53" t="n">
        <v>612</v>
      </c>
      <c r="C34" s="87" t="n">
        <v>56.801</v>
      </c>
      <c r="D34" s="87" t="n">
        <v>0.0210486048</v>
      </c>
      <c r="E34" s="87" t="n">
        <v>55.513</v>
      </c>
      <c r="F34" s="87" t="n">
        <v>8.873</v>
      </c>
      <c r="G34" s="87" t="n">
        <v>1.991</v>
      </c>
      <c r="H34" s="87" t="n">
        <v>24.823</v>
      </c>
      <c r="I34" s="87" t="n">
        <v>21.817</v>
      </c>
      <c r="J34" s="87" t="n">
        <v>0</v>
      </c>
      <c r="K34" s="87" t="n">
        <v>0</v>
      </c>
      <c r="L34" s="87" t="n">
        <v>0</v>
      </c>
      <c r="M34" s="87" t="n">
        <v>1.086</v>
      </c>
      <c r="N34" s="87" t="n">
        <v>0</v>
      </c>
      <c r="O34" s="87" t="n">
        <v>0.202</v>
      </c>
    </row>
    <row r="35" customFormat="false" ht="94.5" hidden="false" customHeight="false" outlineLevel="0" collapsed="false">
      <c r="A35" s="94" t="s">
        <v>349</v>
      </c>
      <c r="B35" s="53" t="n">
        <v>613</v>
      </c>
      <c r="C35" s="87" t="n">
        <v>21132.53</v>
      </c>
      <c r="D35" s="87" t="n">
        <v>7.8310288963</v>
      </c>
      <c r="E35" s="87" t="n">
        <v>17151.236</v>
      </c>
      <c r="F35" s="87" t="n">
        <v>13512.653</v>
      </c>
      <c r="G35" s="87" t="n">
        <v>1869.642</v>
      </c>
      <c r="H35" s="87" t="n">
        <v>7687.965</v>
      </c>
      <c r="I35" s="87" t="n">
        <v>-4179.445</v>
      </c>
      <c r="J35" s="87" t="n">
        <v>0</v>
      </c>
      <c r="K35" s="87" t="n">
        <v>120.344</v>
      </c>
      <c r="L35" s="87" t="n">
        <v>9.719</v>
      </c>
      <c r="M35" s="87" t="n">
        <v>3279.333</v>
      </c>
      <c r="N35" s="87" t="n">
        <v>614.579</v>
      </c>
      <c r="O35" s="87" t="n">
        <v>87.382</v>
      </c>
    </row>
    <row r="36" customFormat="false" ht="31.5" hidden="false" customHeight="false" outlineLevel="0" collapsed="false">
      <c r="A36" s="94" t="s">
        <v>350</v>
      </c>
      <c r="B36" s="53" t="n">
        <v>614</v>
      </c>
      <c r="C36" s="87" t="n">
        <v>19114.503</v>
      </c>
      <c r="D36" s="87" t="n">
        <v>7.0832136678</v>
      </c>
      <c r="E36" s="87" t="n">
        <v>18157.893</v>
      </c>
      <c r="F36" s="87" t="n">
        <v>6317.237</v>
      </c>
      <c r="G36" s="87" t="n">
        <v>548.506</v>
      </c>
      <c r="H36" s="87" t="n">
        <v>4454.871</v>
      </c>
      <c r="I36" s="87" t="n">
        <v>7385.314</v>
      </c>
      <c r="J36" s="87" t="n">
        <v>0</v>
      </c>
      <c r="K36" s="87" t="n">
        <v>0</v>
      </c>
      <c r="L36" s="87" t="n">
        <v>0.471</v>
      </c>
      <c r="M36" s="87" t="n">
        <v>704.314</v>
      </c>
      <c r="N36" s="87" t="n">
        <v>161.883</v>
      </c>
      <c r="O36" s="87" t="n">
        <v>90.413</v>
      </c>
    </row>
    <row r="37" customFormat="false" ht="63" hidden="false" customHeight="false" outlineLevel="0" collapsed="false">
      <c r="A37" s="93" t="s">
        <v>351</v>
      </c>
      <c r="B37" s="53" t="n">
        <v>615</v>
      </c>
      <c r="C37" s="87" t="n">
        <v>15835.135</v>
      </c>
      <c r="D37" s="87" t="n">
        <v>5.8679864532</v>
      </c>
      <c r="E37" s="87" t="n">
        <v>12544.299</v>
      </c>
      <c r="F37" s="87" t="n">
        <v>684.281</v>
      </c>
      <c r="G37" s="87" t="n">
        <v>58.08</v>
      </c>
      <c r="H37" s="87" t="n">
        <v>3448.951</v>
      </c>
      <c r="I37" s="87" t="n">
        <v>8385.214</v>
      </c>
      <c r="J37" s="87" t="n">
        <v>0</v>
      </c>
      <c r="K37" s="87" t="n">
        <v>-0.145</v>
      </c>
      <c r="L37" s="87" t="n">
        <v>25.998</v>
      </c>
      <c r="M37" s="87" t="n">
        <v>3163.138</v>
      </c>
      <c r="N37" s="87" t="n">
        <v>73.717</v>
      </c>
      <c r="O37" s="87" t="n">
        <v>53.981</v>
      </c>
    </row>
    <row r="38" customFormat="false" ht="15.75" hidden="false" customHeight="false" outlineLevel="0" collapsed="false">
      <c r="A38" s="93" t="s">
        <v>352</v>
      </c>
      <c r="B38" s="53" t="n">
        <v>616</v>
      </c>
      <c r="C38" s="87" t="n">
        <v>14328.738</v>
      </c>
      <c r="D38" s="87" t="n">
        <v>5.3097646768</v>
      </c>
      <c r="E38" s="87" t="n">
        <v>13321.316</v>
      </c>
      <c r="F38" s="87" t="n">
        <v>2140.143</v>
      </c>
      <c r="G38" s="87" t="n">
        <v>216.04</v>
      </c>
      <c r="H38" s="87" t="n">
        <v>3568.181</v>
      </c>
      <c r="I38" s="87" t="n">
        <v>7606.333</v>
      </c>
      <c r="J38" s="87" t="n">
        <v>0</v>
      </c>
      <c r="K38" s="87" t="n">
        <v>6.385</v>
      </c>
      <c r="L38" s="87" t="n">
        <v>0.274</v>
      </c>
      <c r="M38" s="87" t="n">
        <v>333.715</v>
      </c>
      <c r="N38" s="87" t="n">
        <v>169.112</v>
      </c>
      <c r="O38" s="87" t="n">
        <v>504.595</v>
      </c>
    </row>
    <row r="39" customFormat="false" ht="110.25" hidden="false" customHeight="false" outlineLevel="0" collapsed="false">
      <c r="A39" s="93" t="s">
        <v>353</v>
      </c>
      <c r="B39" s="53" t="n">
        <v>617</v>
      </c>
      <c r="C39" s="87" t="n">
        <v>49805.621</v>
      </c>
      <c r="D39" s="87" t="n">
        <v>18.4563446615</v>
      </c>
      <c r="E39" s="87" t="n">
        <v>41755.572</v>
      </c>
      <c r="F39" s="87" t="n">
        <v>10656.803</v>
      </c>
      <c r="G39" s="87" t="n">
        <v>830.93</v>
      </c>
      <c r="H39" s="87" t="n">
        <v>11239.622</v>
      </c>
      <c r="I39" s="87" t="n">
        <v>19855.405</v>
      </c>
      <c r="J39" s="87" t="n">
        <v>3.421</v>
      </c>
      <c r="K39" s="87" t="n">
        <v>0.057</v>
      </c>
      <c r="L39" s="87" t="n">
        <v>0.264</v>
      </c>
      <c r="M39" s="87" t="n">
        <v>3153.338</v>
      </c>
      <c r="N39" s="87" t="n">
        <v>295.873</v>
      </c>
      <c r="O39" s="87" t="n">
        <v>4600.838</v>
      </c>
    </row>
    <row r="40" customFormat="false" ht="15.75" hidden="false" customHeight="false" outlineLevel="0" collapsed="false">
      <c r="A40" s="93" t="s">
        <v>354</v>
      </c>
      <c r="B40" s="53" t="n">
        <v>618</v>
      </c>
      <c r="C40" s="87" t="n">
        <v>1995.681</v>
      </c>
      <c r="D40" s="87" t="n">
        <v>0.739534527</v>
      </c>
      <c r="E40" s="87" t="n">
        <v>1450.046</v>
      </c>
      <c r="F40" s="87" t="n">
        <v>117.71</v>
      </c>
      <c r="G40" s="87" t="n">
        <v>6.244</v>
      </c>
      <c r="H40" s="87" t="n">
        <v>798.398</v>
      </c>
      <c r="I40" s="87" t="n">
        <v>532.745</v>
      </c>
      <c r="J40" s="87" t="n">
        <v>1.145</v>
      </c>
      <c r="K40" s="87" t="n">
        <v>0</v>
      </c>
      <c r="L40" s="87" t="n">
        <v>0.048</v>
      </c>
      <c r="M40" s="87" t="n">
        <v>163.902</v>
      </c>
      <c r="N40" s="87" t="n">
        <v>24.317</v>
      </c>
      <c r="O40" s="87" t="n">
        <v>357.416</v>
      </c>
    </row>
    <row r="41" customFormat="false" ht="15.75" hidden="false" customHeight="false" outlineLevel="0" collapsed="false">
      <c r="A41" s="93" t="s">
        <v>355</v>
      </c>
      <c r="B41" s="53" t="n">
        <v>619</v>
      </c>
      <c r="C41" s="87" t="n">
        <v>16997.651</v>
      </c>
      <c r="D41" s="87" t="n">
        <v>6.2987771057</v>
      </c>
      <c r="E41" s="87" t="n">
        <v>12587.331</v>
      </c>
      <c r="F41" s="87" t="n">
        <v>2559.635</v>
      </c>
      <c r="G41" s="87" t="n">
        <v>168.717</v>
      </c>
      <c r="H41" s="87" t="n">
        <v>6987.11</v>
      </c>
      <c r="I41" s="87" t="n">
        <v>3941.725</v>
      </c>
      <c r="J41" s="87" t="n">
        <v>-902.417</v>
      </c>
      <c r="K41" s="87" t="n">
        <v>0.108</v>
      </c>
      <c r="L41" s="87" t="n">
        <v>1.17</v>
      </c>
      <c r="M41" s="87" t="n">
        <v>3650.507</v>
      </c>
      <c r="N41" s="87" t="n">
        <v>193.309</v>
      </c>
      <c r="O41" s="87" t="n">
        <v>566.504</v>
      </c>
    </row>
    <row r="42" customFormat="false" ht="31.5" hidden="false" customHeight="false" outlineLevel="0" collapsed="false">
      <c r="A42" s="93" t="s">
        <v>356</v>
      </c>
      <c r="B42" s="53" t="n">
        <v>620</v>
      </c>
      <c r="C42" s="87" t="n">
        <v>17315.502</v>
      </c>
      <c r="D42" s="87" t="n">
        <v>6.4165623575</v>
      </c>
      <c r="E42" s="87" t="n">
        <v>16013.392</v>
      </c>
      <c r="F42" s="87" t="n">
        <v>9302.431</v>
      </c>
      <c r="G42" s="87" t="n">
        <v>657.208</v>
      </c>
      <c r="H42" s="87" t="n">
        <v>4132.787</v>
      </c>
      <c r="I42" s="87" t="n">
        <v>2574.218</v>
      </c>
      <c r="J42" s="87" t="n">
        <v>0</v>
      </c>
      <c r="K42" s="87" t="n">
        <v>4.001</v>
      </c>
      <c r="L42" s="87" t="n">
        <v>-0.045</v>
      </c>
      <c r="M42" s="87" t="n">
        <v>1050.77</v>
      </c>
      <c r="N42" s="87" t="n">
        <v>118.15</v>
      </c>
      <c r="O42" s="87" t="n">
        <v>133.19</v>
      </c>
    </row>
    <row r="43" customFormat="false" ht="63" hidden="false" customHeight="false" outlineLevel="0" collapsed="false">
      <c r="A43" s="93" t="s">
        <v>357</v>
      </c>
      <c r="B43" s="53" t="n">
        <v>621</v>
      </c>
      <c r="C43" s="87" t="n">
        <v>31850.855</v>
      </c>
      <c r="D43" s="87" t="n">
        <v>11.8028918391</v>
      </c>
      <c r="E43" s="87" t="n">
        <v>24256.19</v>
      </c>
      <c r="F43" s="87" t="n">
        <v>5730.316</v>
      </c>
      <c r="G43" s="87" t="n">
        <v>438.436</v>
      </c>
      <c r="H43" s="87" t="n">
        <v>10638.009</v>
      </c>
      <c r="I43" s="87" t="n">
        <v>7854.085</v>
      </c>
      <c r="J43" s="87" t="n">
        <v>1.678</v>
      </c>
      <c r="K43" s="87" t="n">
        <v>29.886</v>
      </c>
      <c r="L43" s="87" t="n">
        <v>2.216</v>
      </c>
      <c r="M43" s="87" t="n">
        <v>3156.326</v>
      </c>
      <c r="N43" s="87" t="n">
        <v>981.896</v>
      </c>
      <c r="O43" s="87" t="n">
        <v>3456.443</v>
      </c>
    </row>
    <row r="44" customFormat="false" ht="94.5" hidden="false" customHeight="false" outlineLevel="0" collapsed="false">
      <c r="A44" s="93" t="s">
        <v>358</v>
      </c>
      <c r="B44" s="53" t="n">
        <v>622</v>
      </c>
      <c r="C44" s="87" t="n">
        <v>10655.765</v>
      </c>
      <c r="D44" s="87" t="n">
        <v>3.9486802398</v>
      </c>
      <c r="E44" s="87" t="n">
        <v>9046.418</v>
      </c>
      <c r="F44" s="87" t="n">
        <v>40.74</v>
      </c>
      <c r="G44" s="87" t="n">
        <v>2.463</v>
      </c>
      <c r="H44" s="87" t="n">
        <v>8919.17</v>
      </c>
      <c r="I44" s="87" t="n">
        <v>84.478</v>
      </c>
      <c r="J44" s="87" t="n">
        <v>0</v>
      </c>
      <c r="K44" s="87" t="n">
        <v>0</v>
      </c>
      <c r="L44" s="87" t="n">
        <v>2.03</v>
      </c>
      <c r="M44" s="87" t="n">
        <v>1546.069</v>
      </c>
      <c r="N44" s="87" t="n">
        <v>54.787</v>
      </c>
      <c r="O44" s="87" t="n">
        <v>8.491</v>
      </c>
    </row>
    <row r="45" customFormat="false" ht="15.75" hidden="false" customHeight="false" outlineLevel="0" collapsed="false">
      <c r="A45" s="93" t="s">
        <v>359</v>
      </c>
      <c r="B45" s="53" t="n">
        <v>623</v>
      </c>
      <c r="C45" s="87" t="n">
        <v>9057.053</v>
      </c>
      <c r="D45" s="87" t="n">
        <v>3.3562495242</v>
      </c>
      <c r="E45" s="87" t="n">
        <v>7588.443</v>
      </c>
      <c r="F45" s="87" t="n">
        <v>191.497</v>
      </c>
      <c r="G45" s="87" t="n">
        <v>18.525</v>
      </c>
      <c r="H45" s="87" t="n">
        <v>7190.992</v>
      </c>
      <c r="I45" s="87" t="n">
        <v>205.904</v>
      </c>
      <c r="J45" s="87" t="n">
        <v>0</v>
      </c>
      <c r="K45" s="87" t="n">
        <v>0</v>
      </c>
      <c r="L45" s="87" t="n">
        <v>0.05</v>
      </c>
      <c r="M45" s="87" t="n">
        <v>1097.002</v>
      </c>
      <c r="N45" s="87" t="n">
        <v>297.187</v>
      </c>
      <c r="O45" s="87" t="n">
        <v>74.421</v>
      </c>
    </row>
    <row r="46" customFormat="false" ht="47.25" hidden="false" customHeight="false" outlineLevel="0" collapsed="false">
      <c r="A46" s="93" t="s">
        <v>360</v>
      </c>
      <c r="B46" s="53" t="n">
        <v>624</v>
      </c>
      <c r="C46" s="87" t="n">
        <v>7410.986</v>
      </c>
      <c r="D46" s="87" t="n">
        <v>2.7462705846</v>
      </c>
      <c r="E46" s="87" t="n">
        <v>6451.338</v>
      </c>
      <c r="F46" s="87" t="n">
        <v>198.97</v>
      </c>
      <c r="G46" s="87" t="n">
        <v>20.412</v>
      </c>
      <c r="H46" s="87" t="n">
        <v>5957.664</v>
      </c>
      <c r="I46" s="87" t="n">
        <v>293.974</v>
      </c>
      <c r="J46" s="87" t="n">
        <v>0</v>
      </c>
      <c r="K46" s="87" t="n">
        <v>0.252</v>
      </c>
      <c r="L46" s="87" t="n">
        <v>0.478</v>
      </c>
      <c r="M46" s="87" t="n">
        <v>554.657</v>
      </c>
      <c r="N46" s="87" t="n">
        <v>231.229</v>
      </c>
      <c r="O46" s="87" t="n">
        <v>173.762</v>
      </c>
    </row>
    <row r="47" customFormat="false" ht="63" hidden="false" customHeight="false" outlineLevel="0" collapsed="false">
      <c r="A47" s="93" t="s">
        <v>361</v>
      </c>
      <c r="B47" s="53" t="n">
        <v>625</v>
      </c>
      <c r="C47" s="87" t="n">
        <v>3703.211</v>
      </c>
      <c r="D47" s="87" t="n">
        <v>1.3722896572</v>
      </c>
      <c r="E47" s="87" t="n">
        <v>2949.192</v>
      </c>
      <c r="F47" s="87" t="n">
        <v>158.026</v>
      </c>
      <c r="G47" s="87" t="n">
        <v>24.942</v>
      </c>
      <c r="H47" s="87" t="n">
        <v>2144.443</v>
      </c>
      <c r="I47" s="87" t="n">
        <v>646.154</v>
      </c>
      <c r="J47" s="87" t="n">
        <v>0</v>
      </c>
      <c r="K47" s="87" t="n">
        <v>0</v>
      </c>
      <c r="L47" s="87" t="n">
        <v>0.569</v>
      </c>
      <c r="M47" s="87" t="n">
        <v>312.856</v>
      </c>
      <c r="N47" s="87" t="n">
        <v>90.682</v>
      </c>
      <c r="O47" s="87" t="n">
        <v>350.481</v>
      </c>
    </row>
    <row r="48" customFormat="false" ht="47.25" hidden="false" customHeight="false" outlineLevel="0" collapsed="false">
      <c r="A48" s="93" t="s">
        <v>362</v>
      </c>
      <c r="B48" s="53" t="n">
        <v>626</v>
      </c>
      <c r="C48" s="87" t="n">
        <v>-3.799</v>
      </c>
      <c r="D48" s="59" t="s">
        <v>79</v>
      </c>
      <c r="E48" s="87" t="n">
        <v>-4.13</v>
      </c>
      <c r="F48" s="87" t="n">
        <v>0.042</v>
      </c>
      <c r="G48" s="87" t="n">
        <v>0.004</v>
      </c>
      <c r="H48" s="87" t="n">
        <v>0.491</v>
      </c>
      <c r="I48" s="87" t="n">
        <v>-4.663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331</v>
      </c>
    </row>
    <row r="49" customFormat="false" ht="47.25" hidden="false" customHeight="false" outlineLevel="0" collapsed="false">
      <c r="A49" s="93" t="s">
        <v>363</v>
      </c>
      <c r="B49" s="53" t="n">
        <v>627</v>
      </c>
      <c r="C49" s="87" t="n">
        <v>2767.254</v>
      </c>
      <c r="D49" s="87" t="n">
        <v>1.0254544078</v>
      </c>
      <c r="E49" s="87" t="n">
        <v>2682.117</v>
      </c>
      <c r="F49" s="87" t="n">
        <v>161.009</v>
      </c>
      <c r="G49" s="87" t="n">
        <v>9.186</v>
      </c>
      <c r="H49" s="87" t="n">
        <v>1121.665</v>
      </c>
      <c r="I49" s="87" t="n">
        <v>89.485</v>
      </c>
      <c r="J49" s="87" t="n">
        <v>0</v>
      </c>
      <c r="K49" s="87" t="n">
        <v>0</v>
      </c>
      <c r="L49" s="87" t="n">
        <v>1309.958</v>
      </c>
      <c r="M49" s="87" t="n">
        <v>32.232</v>
      </c>
      <c r="N49" s="87" t="n">
        <v>19.594</v>
      </c>
      <c r="O49" s="87" t="n">
        <v>33.31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4:32Z</dcterms:modified>
  <cp:revision>0</cp:revision>
  <dc:subject/>
  <dc:title/>
</cp:coreProperties>
</file>