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корпус 1</t>
  </si>
  <si>
    <t xml:space="preserve">dementyev@ppp.pfo.ru</t>
  </si>
  <si>
    <t xml:space="preserve">(831) 431-47-65               (831) 431-46-16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                 (3532) 77-96-00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7-35-91                (3532) 78-60-11               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Прутовая Любовь Михайловна</t>
  </si>
  <si>
    <t xml:space="preserve">460021, г. Оренбург ул. 60 лет Октября, 11 а</t>
  </si>
  <si>
    <t xml:space="preserve">nalog5600@mail.ru</t>
  </si>
  <si>
    <t xml:space="preserve">(3532) 70-24-80</t>
  </si>
  <si>
    <t xml:space="preserve">(3532) 76-98-12</t>
  </si>
  <si>
    <t xml:space="preserve">Заместитель Руководителя Управления ФНС России по субъекту Российской Федерации</t>
  </si>
  <si>
    <t xml:space="preserve">Демченко Дмитрий Геннадьевич</t>
  </si>
  <si>
    <t xml:space="preserve">(3532) 70-24-84</t>
  </si>
  <si>
    <t xml:space="preserve">Щукин Игорь Владимирович</t>
  </si>
  <si>
    <t xml:space="preserve">(3532) 72-89-0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74.86 млрд. руб.</t>
  </si>
  <si>
    <t xml:space="preserve">- Численность населения региона  1 98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7363.881</v>
      </c>
      <c r="D17" s="87" t="n">
        <v>4061.412</v>
      </c>
      <c r="E17" s="87" t="n">
        <v>3.469</v>
      </c>
      <c r="F17" s="87" t="n">
        <v>3263.378</v>
      </c>
      <c r="G17" s="87" t="n">
        <v>2086.741</v>
      </c>
      <c r="H17" s="87" t="n">
        <v>1285.654</v>
      </c>
      <c r="I17" s="87" t="n">
        <v>-3.591</v>
      </c>
      <c r="J17" s="87" t="n">
        <v>807.489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5200.82</v>
      </c>
      <c r="D19" s="87" t="n">
        <v>2239.577</v>
      </c>
      <c r="E19" s="87" t="n">
        <v>2.21</v>
      </c>
      <c r="F19" s="87" t="n">
        <v>2944.634</v>
      </c>
      <c r="G19" s="87" t="n">
        <v>1732.786</v>
      </c>
      <c r="H19" s="87" t="n">
        <v>838.56</v>
      </c>
      <c r="I19" s="87" t="n">
        <v>-2.895</v>
      </c>
      <c r="J19" s="87" t="n">
        <v>898.64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70.626073398</v>
      </c>
      <c r="D20" s="87" t="n">
        <v>55.1428173256</v>
      </c>
      <c r="E20" s="87" t="n">
        <v>63.7071202076</v>
      </c>
      <c r="F20" s="87" t="n">
        <v>90.23269753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802.082</v>
      </c>
      <c r="D22" s="87" t="n">
        <v>321.89</v>
      </c>
      <c r="E22" s="87" t="n">
        <v>0.213</v>
      </c>
      <c r="F22" s="87" t="n">
        <v>479.864</v>
      </c>
      <c r="G22" s="87" t="n">
        <v>232.134</v>
      </c>
      <c r="H22" s="87" t="n">
        <v>133.869</v>
      </c>
      <c r="I22" s="87" t="n">
        <v>-0.14</v>
      </c>
      <c r="J22" s="87" t="n">
        <v>98.385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79.356</v>
      </c>
      <c r="D23" s="87" t="n">
        <v>31.697</v>
      </c>
      <c r="E23" s="87" t="n">
        <v>0.036</v>
      </c>
      <c r="F23" s="87" t="n">
        <v>47.623</v>
      </c>
      <c r="G23" s="87" t="n">
        <v>10.337</v>
      </c>
      <c r="H23" s="87" t="n">
        <v>8.815</v>
      </c>
      <c r="I23" s="87" t="n">
        <v>-0.114</v>
      </c>
      <c r="J23" s="87" t="n">
        <v>1.639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3636.602</v>
      </c>
      <c r="D24" s="87" t="n">
        <v>1479.643</v>
      </c>
      <c r="E24" s="87" t="n">
        <v>1.649</v>
      </c>
      <c r="F24" s="87" t="n">
        <v>2150.239</v>
      </c>
      <c r="G24" s="87" t="n">
        <v>1296.22</v>
      </c>
      <c r="H24" s="87" t="n">
        <v>562.929</v>
      </c>
      <c r="I24" s="87" t="n">
        <v>-2.689</v>
      </c>
      <c r="J24" s="87" t="n">
        <v>742.588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51.726</v>
      </c>
      <c r="D25" s="87" t="n">
        <v>45.127</v>
      </c>
      <c r="E25" s="87" t="n">
        <v>0</v>
      </c>
      <c r="F25" s="87" t="n">
        <v>6.599</v>
      </c>
      <c r="G25" s="87" t="n">
        <v>11.911</v>
      </c>
      <c r="H25" s="87" t="n">
        <v>18.133</v>
      </c>
      <c r="I25" s="87" t="n">
        <v>0</v>
      </c>
      <c r="J25" s="87" t="n">
        <v>-6.222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662.327</v>
      </c>
      <c r="D26" s="59" t="s">
        <v>84</v>
      </c>
      <c r="E26" s="59" t="s">
        <v>84</v>
      </c>
      <c r="F26" s="59" t="s">
        <v>84</v>
      </c>
      <c r="G26" s="87" t="n">
        <v>193.278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41.538</v>
      </c>
      <c r="D27" s="87" t="n">
        <v>15.571</v>
      </c>
      <c r="E27" s="87" t="n">
        <v>0</v>
      </c>
      <c r="F27" s="87" t="n">
        <v>25.967</v>
      </c>
      <c r="G27" s="87" t="n">
        <v>0.792</v>
      </c>
      <c r="H27" s="87" t="n">
        <v>0.723</v>
      </c>
      <c r="I27" s="87" t="n">
        <v>0</v>
      </c>
      <c r="J27" s="87" t="n">
        <v>0.069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40.994</v>
      </c>
      <c r="D29" s="87" t="n">
        <v>15.028</v>
      </c>
      <c r="E29" s="87" t="n">
        <v>0</v>
      </c>
      <c r="F29" s="87" t="n">
        <v>25.966</v>
      </c>
      <c r="G29" s="87" t="n">
        <v>0.248</v>
      </c>
      <c r="H29" s="87" t="n">
        <v>0.18</v>
      </c>
      <c r="I29" s="87" t="n">
        <v>0</v>
      </c>
      <c r="J29" s="87" t="n">
        <v>0.068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1226.526</v>
      </c>
      <c r="D31" s="87" t="n">
        <v>1042.763</v>
      </c>
      <c r="E31" s="87" t="n">
        <v>0.175</v>
      </c>
      <c r="F31" s="87" t="n">
        <v>173.641</v>
      </c>
      <c r="G31" s="87" t="n">
        <v>210.647</v>
      </c>
      <c r="H31" s="87" t="n">
        <v>268.88</v>
      </c>
      <c r="I31" s="87" t="n">
        <v>-0.214</v>
      </c>
      <c r="J31" s="87" t="n">
        <v>-59.213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16.6559725775</v>
      </c>
      <c r="D32" s="87" t="n">
        <v>25.6748884378</v>
      </c>
      <c r="E32" s="87" t="n">
        <v>5.0446814644</v>
      </c>
      <c r="F32" s="87" t="n">
        <v>5.3208975485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658.49</v>
      </c>
      <c r="D33" s="87" t="n">
        <v>602.742</v>
      </c>
      <c r="E33" s="87" t="n">
        <v>0.669</v>
      </c>
      <c r="F33" s="87" t="n">
        <v>43.939</v>
      </c>
      <c r="G33" s="87" t="n">
        <v>117.134</v>
      </c>
      <c r="H33" s="87" t="n">
        <v>155.864</v>
      </c>
      <c r="I33" s="87" t="n">
        <v>-0.574</v>
      </c>
      <c r="J33" s="87" t="n">
        <v>-36.776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8.9421597117</v>
      </c>
      <c r="D34" s="87" t="n">
        <v>14.8407007218</v>
      </c>
      <c r="E34" s="87" t="n">
        <v>19.2850965696</v>
      </c>
      <c r="F34" s="87" t="n">
        <v>1.3464269233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476.919</v>
      </c>
      <c r="D36" s="59" t="s">
        <v>84</v>
      </c>
      <c r="E36" s="59" t="s">
        <v>84</v>
      </c>
      <c r="F36" s="59" t="s">
        <v>84</v>
      </c>
      <c r="G36" s="87" t="n">
        <v>66.897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2311.512</v>
      </c>
      <c r="D37" s="59" t="s">
        <v>84</v>
      </c>
      <c r="E37" s="87" t="n">
        <v>2.228</v>
      </c>
      <c r="F37" s="87" t="n">
        <v>945.163</v>
      </c>
      <c r="G37" s="87" t="n">
        <v>577.757</v>
      </c>
      <c r="H37" s="59" t="s">
        <v>84</v>
      </c>
      <c r="I37" s="87" t="n">
        <v>-1.252</v>
      </c>
      <c r="J37" s="87" t="n">
        <v>174.35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9675.393</v>
      </c>
      <c r="D38" s="87" t="n">
        <v>4061.412</v>
      </c>
      <c r="E38" s="87" t="n">
        <v>5.697</v>
      </c>
      <c r="F38" s="87" t="n">
        <v>4208.541</v>
      </c>
      <c r="G38" s="87" t="n">
        <v>2664.498</v>
      </c>
      <c r="H38" s="87" t="n">
        <v>1285.654</v>
      </c>
      <c r="I38" s="87" t="n">
        <v>-4.843</v>
      </c>
      <c r="J38" s="87" t="n">
        <v>981.839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4061.41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7363.881</v>
      </c>
      <c r="D17" s="89" t="n">
        <v>100</v>
      </c>
      <c r="E17" s="87" t="n">
        <v>4061.412</v>
      </c>
      <c r="F17" s="87" t="n">
        <v>55.1531454677</v>
      </c>
      <c r="G17" s="87" t="n">
        <v>3.469</v>
      </c>
      <c r="H17" s="87" t="n">
        <v>0.0471083115</v>
      </c>
      <c r="I17" s="87" t="n">
        <v>3263.378</v>
      </c>
      <c r="J17" s="87" t="n">
        <v>44.316006736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584.732</v>
      </c>
      <c r="D19" s="87" t="n">
        <v>7.9405411358</v>
      </c>
      <c r="E19" s="87" t="n">
        <v>328.736</v>
      </c>
      <c r="F19" s="87" t="n">
        <v>56.2199434955</v>
      </c>
      <c r="G19" s="87" t="n">
        <v>3.2</v>
      </c>
      <c r="H19" s="87" t="n">
        <v>0.5472592572</v>
      </c>
      <c r="I19" s="87" t="n">
        <v>252.349</v>
      </c>
      <c r="J19" s="87" t="n">
        <v>43.1563519698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0.09</v>
      </c>
      <c r="D20" s="87" t="n">
        <v>0.0012221816</v>
      </c>
      <c r="E20" s="87" t="n">
        <v>0.085</v>
      </c>
      <c r="F20" s="87" t="n">
        <v>94.4444444444</v>
      </c>
      <c r="G20" s="87" t="n">
        <v>0.003</v>
      </c>
      <c r="H20" s="87" t="n">
        <v>3.3333333333</v>
      </c>
      <c r="I20" s="87" t="n">
        <v>0.002</v>
      </c>
      <c r="J20" s="87" t="n">
        <v>2.2222222222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107.838</v>
      </c>
      <c r="D21" s="87" t="n">
        <v>1.4644180154</v>
      </c>
      <c r="E21" s="87" t="n">
        <v>62.448</v>
      </c>
      <c r="F21" s="87" t="n">
        <v>57.909085851</v>
      </c>
      <c r="G21" s="87" t="n">
        <v>0</v>
      </c>
      <c r="H21" s="87" t="n">
        <v>0</v>
      </c>
      <c r="I21" s="87" t="n">
        <v>45.39</v>
      </c>
      <c r="J21" s="87" t="n">
        <v>42.090914149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71.282</v>
      </c>
      <c r="D23" s="87" t="n">
        <v>0.9679950015</v>
      </c>
      <c r="E23" s="87" t="n">
        <v>39.36</v>
      </c>
      <c r="F23" s="87" t="n">
        <v>55.2173059117</v>
      </c>
      <c r="G23" s="87" t="n">
        <v>0</v>
      </c>
      <c r="H23" s="87" t="n">
        <v>0</v>
      </c>
      <c r="I23" s="87" t="n">
        <v>31.922</v>
      </c>
      <c r="J23" s="87" t="n">
        <v>44.7826940883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41.906</v>
      </c>
      <c r="D25" s="87" t="n">
        <v>0.5690749212</v>
      </c>
      <c r="E25" s="87" t="n">
        <v>17.473</v>
      </c>
      <c r="F25" s="87" t="n">
        <v>41.6956998998</v>
      </c>
      <c r="G25" s="87" t="n">
        <v>0</v>
      </c>
      <c r="H25" s="87" t="n">
        <v>0</v>
      </c>
      <c r="I25" s="87" t="n">
        <v>24.433</v>
      </c>
      <c r="J25" s="87" t="n">
        <v>58.3043001002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36.555</v>
      </c>
      <c r="D26" s="87" t="n">
        <v>0.4964094341</v>
      </c>
      <c r="E26" s="87" t="n">
        <v>23.087</v>
      </c>
      <c r="F26" s="87" t="n">
        <v>63.1568868828</v>
      </c>
      <c r="G26" s="87" t="n">
        <v>0</v>
      </c>
      <c r="H26" s="87" t="n">
        <v>0</v>
      </c>
      <c r="I26" s="87" t="n">
        <v>13.468</v>
      </c>
      <c r="J26" s="87" t="n">
        <v>36.8431131172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6.191</v>
      </c>
      <c r="D28" s="87" t="n">
        <v>0.0840725156</v>
      </c>
      <c r="E28" s="87" t="n">
        <v>0.41</v>
      </c>
      <c r="F28" s="87" t="n">
        <v>6.6225165563</v>
      </c>
      <c r="G28" s="87" t="n">
        <v>0</v>
      </c>
      <c r="H28" s="87" t="n">
        <v>0</v>
      </c>
      <c r="I28" s="87" t="n">
        <v>5.781</v>
      </c>
      <c r="J28" s="87" t="n">
        <v>93.3774834437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1243.479</v>
      </c>
      <c r="D29" s="87" t="n">
        <v>16.8861908551</v>
      </c>
      <c r="E29" s="87" t="n">
        <v>688.563</v>
      </c>
      <c r="F29" s="87" t="n">
        <v>55.3739146379</v>
      </c>
      <c r="G29" s="87" t="n">
        <v>0.113</v>
      </c>
      <c r="H29" s="87" t="n">
        <v>0.0090874072</v>
      </c>
      <c r="I29" s="87" t="n">
        <v>549.664</v>
      </c>
      <c r="J29" s="87" t="n">
        <v>44.2037219768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324.161</v>
      </c>
      <c r="D31" s="87" t="n">
        <v>4.4020401742</v>
      </c>
      <c r="E31" s="87" t="n">
        <v>187.856</v>
      </c>
      <c r="F31" s="87" t="n">
        <v>57.9514500511</v>
      </c>
      <c r="G31" s="87" t="n">
        <v>0.113</v>
      </c>
      <c r="H31" s="87" t="n">
        <v>0.0348592212</v>
      </c>
      <c r="I31" s="87" t="n">
        <v>131.072</v>
      </c>
      <c r="J31" s="87" t="n">
        <v>40.4342286703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8.755</v>
      </c>
      <c r="D32" s="87" t="n">
        <v>0.1188911119</v>
      </c>
      <c r="E32" s="87" t="n">
        <v>5.235</v>
      </c>
      <c r="F32" s="87" t="n">
        <v>59.7944031982</v>
      </c>
      <c r="G32" s="87" t="n">
        <v>0</v>
      </c>
      <c r="H32" s="87" t="n">
        <v>0</v>
      </c>
      <c r="I32" s="87" t="n">
        <v>3.52</v>
      </c>
      <c r="J32" s="87" t="n">
        <v>40.2055968018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0.088</v>
      </c>
      <c r="D33" s="87" t="n">
        <v>0.001195022</v>
      </c>
      <c r="E33" s="87" t="n">
        <v>0.088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113.786</v>
      </c>
      <c r="D34" s="87" t="n">
        <v>1.5451906406</v>
      </c>
      <c r="E34" s="87" t="n">
        <v>61.227</v>
      </c>
      <c r="F34" s="87" t="n">
        <v>53.8089044346</v>
      </c>
      <c r="G34" s="87" t="n">
        <v>0</v>
      </c>
      <c r="H34" s="87" t="n">
        <v>0</v>
      </c>
      <c r="I34" s="87" t="n">
        <v>52.55</v>
      </c>
      <c r="J34" s="87" t="n">
        <v>46.1831859807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381.074</v>
      </c>
      <c r="D35" s="87" t="n">
        <v>5.1749070904</v>
      </c>
      <c r="E35" s="87" t="n">
        <v>293.72</v>
      </c>
      <c r="F35" s="87" t="n">
        <v>77.0768932018</v>
      </c>
      <c r="G35" s="87" t="n">
        <v>0</v>
      </c>
      <c r="H35" s="87" t="n">
        <v>0</v>
      </c>
      <c r="I35" s="87" t="n">
        <v>87.348</v>
      </c>
      <c r="J35" s="87" t="n">
        <v>22.9215323008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49.202</v>
      </c>
      <c r="D36" s="87" t="n">
        <v>0.6681531111</v>
      </c>
      <c r="E36" s="87" t="n">
        <v>39.599</v>
      </c>
      <c r="F36" s="87" t="n">
        <v>80.4825007114</v>
      </c>
      <c r="G36" s="87" t="n">
        <v>0</v>
      </c>
      <c r="H36" s="87" t="n">
        <v>0</v>
      </c>
      <c r="I36" s="87" t="n">
        <v>9.603</v>
      </c>
      <c r="J36" s="87" t="n">
        <v>19.5174992886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1527.185</v>
      </c>
      <c r="D37" s="87" t="n">
        <v>20.7388603917</v>
      </c>
      <c r="E37" s="87" t="n">
        <v>506.047</v>
      </c>
      <c r="F37" s="87" t="n">
        <v>33.1359331057</v>
      </c>
      <c r="G37" s="87" t="n">
        <v>0</v>
      </c>
      <c r="H37" s="87" t="n">
        <v>0</v>
      </c>
      <c r="I37" s="87" t="n">
        <v>1018.251</v>
      </c>
      <c r="J37" s="87" t="n">
        <v>66.6750262738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1531.569</v>
      </c>
      <c r="D38" s="87" t="n">
        <v>20.7983942163</v>
      </c>
      <c r="E38" s="87" t="n">
        <v>724.892</v>
      </c>
      <c r="F38" s="87" t="n">
        <v>47.3300256143</v>
      </c>
      <c r="G38" s="87" t="n">
        <v>0.147</v>
      </c>
      <c r="H38" s="87" t="n">
        <v>0.0095980005</v>
      </c>
      <c r="I38" s="87" t="n">
        <v>800.018</v>
      </c>
      <c r="J38" s="87" t="n">
        <v>52.2351914932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11.491</v>
      </c>
      <c r="D39" s="87" t="n">
        <v>0.1560454331</v>
      </c>
      <c r="E39" s="87" t="n">
        <v>7.555</v>
      </c>
      <c r="F39" s="87" t="n">
        <v>65.7471064311</v>
      </c>
      <c r="G39" s="87" t="n">
        <v>0</v>
      </c>
      <c r="H39" s="87" t="n">
        <v>0</v>
      </c>
      <c r="I39" s="87" t="n">
        <v>3.937</v>
      </c>
      <c r="J39" s="87" t="n">
        <v>34.2615960317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414.3</v>
      </c>
      <c r="D40" s="87" t="n">
        <v>5.6261093844</v>
      </c>
      <c r="E40" s="87" t="n">
        <v>136.185</v>
      </c>
      <c r="F40" s="87" t="n">
        <v>32.8711078928</v>
      </c>
      <c r="G40" s="87" t="n">
        <v>0</v>
      </c>
      <c r="H40" s="87" t="n">
        <v>0</v>
      </c>
      <c r="I40" s="87" t="n">
        <v>278.087</v>
      </c>
      <c r="J40" s="87" t="n">
        <v>67.1221337195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37.391</v>
      </c>
      <c r="D41" s="87" t="n">
        <v>0.5077621434</v>
      </c>
      <c r="E41" s="87" t="n">
        <v>14.36</v>
      </c>
      <c r="F41" s="87" t="n">
        <v>38.4049637613</v>
      </c>
      <c r="G41" s="87" t="n">
        <v>0</v>
      </c>
      <c r="H41" s="87" t="n">
        <v>0</v>
      </c>
      <c r="I41" s="87" t="n">
        <v>23.031</v>
      </c>
      <c r="J41" s="87" t="n">
        <v>61.5950362387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516.42</v>
      </c>
      <c r="D42" s="87" t="n">
        <v>7.0128781277</v>
      </c>
      <c r="E42" s="87" t="n">
        <v>300.254</v>
      </c>
      <c r="F42" s="87" t="n">
        <v>58.1414352659</v>
      </c>
      <c r="G42" s="87" t="n">
        <v>0</v>
      </c>
      <c r="H42" s="87" t="n">
        <v>0</v>
      </c>
      <c r="I42" s="87" t="n">
        <v>216.154</v>
      </c>
      <c r="J42" s="87" t="n">
        <v>41.8562410441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0.648</v>
      </c>
      <c r="D43" s="87" t="n">
        <v>0.0087997077</v>
      </c>
      <c r="E43" s="87" t="n">
        <v>0.611</v>
      </c>
      <c r="F43" s="87" t="n">
        <v>94.2901234568</v>
      </c>
      <c r="G43" s="87" t="n">
        <v>0</v>
      </c>
      <c r="H43" s="87" t="n">
        <v>0</v>
      </c>
      <c r="I43" s="87" t="n">
        <v>0.036</v>
      </c>
      <c r="J43" s="87" t="n">
        <v>5.5555555556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5.153</v>
      </c>
      <c r="D44" s="87" t="n">
        <v>0.0699766876</v>
      </c>
      <c r="E44" s="87" t="n">
        <v>3.502</v>
      </c>
      <c r="F44" s="87" t="n">
        <v>67.9604114108</v>
      </c>
      <c r="G44" s="87" t="n">
        <v>0</v>
      </c>
      <c r="H44" s="87" t="n">
        <v>0</v>
      </c>
      <c r="I44" s="87" t="n">
        <v>1.651</v>
      </c>
      <c r="J44" s="87" t="n">
        <v>32.0395885892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5.208</v>
      </c>
      <c r="D45" s="87" t="n">
        <v>0.0707235763</v>
      </c>
      <c r="E45" s="87" t="n">
        <v>4.288</v>
      </c>
      <c r="F45" s="87" t="n">
        <v>82.3348694316</v>
      </c>
      <c r="G45" s="87" t="n">
        <v>0</v>
      </c>
      <c r="H45" s="87" t="n">
        <v>0</v>
      </c>
      <c r="I45" s="87" t="n">
        <v>0.92</v>
      </c>
      <c r="J45" s="87" t="n">
        <v>17.6651305684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69.635</v>
      </c>
      <c r="D46" s="87" t="n">
        <v>0.9456290779</v>
      </c>
      <c r="E46" s="87" t="n">
        <v>15.216</v>
      </c>
      <c r="F46" s="87" t="n">
        <v>21.8510806347</v>
      </c>
      <c r="G46" s="87" t="n">
        <v>0</v>
      </c>
      <c r="H46" s="87" t="n">
        <v>0</v>
      </c>
      <c r="I46" s="87" t="n">
        <v>54.419</v>
      </c>
      <c r="J46" s="87" t="n">
        <v>78.1489193653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054</v>
      </c>
      <c r="D47" s="87" t="n">
        <v>0.000733309</v>
      </c>
      <c r="E47" s="87" t="n">
        <v>0.05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27.44004948</v>
      </c>
      <c r="D16" s="87" t="n">
        <v>19.0595854213</v>
      </c>
      <c r="E16" s="87" t="n">
        <v>8.3804640586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3.2955640962</v>
      </c>
      <c r="D18" s="87" t="n">
        <v>0.2932360597</v>
      </c>
      <c r="E18" s="87" t="n">
        <v>3.0023280365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3.1238795703</v>
      </c>
      <c r="D19" s="59" t="s">
        <v>84</v>
      </c>
      <c r="E19" s="87" t="n">
        <v>3.1238795703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4.9430056307</v>
      </c>
      <c r="D20" s="87" t="n">
        <v>4.9430056307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0.2976624134</v>
      </c>
      <c r="D21" s="87" t="n">
        <v>0.0333628441</v>
      </c>
      <c r="E21" s="87" t="n">
        <v>0.2642995693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0755160616</v>
      </c>
      <c r="D23" s="87" t="n">
        <v>0.0453095337</v>
      </c>
      <c r="E23" s="87" t="n">
        <v>0.0302065279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0</v>
      </c>
      <c r="D24" s="87" t="n">
        <v>0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.2296146783</v>
      </c>
      <c r="D25" s="87" t="n">
        <v>0.0132816422</v>
      </c>
      <c r="E25" s="87" t="n">
        <v>0.2163330361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1536452438</v>
      </c>
      <c r="D26" s="59" t="s">
        <v>84</v>
      </c>
      <c r="E26" s="87" t="n">
        <v>1.1536452438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13.7614954463</v>
      </c>
      <c r="D27" s="87" t="n">
        <v>13.6605430149</v>
      </c>
      <c r="E27" s="87" t="n">
        <v>0.1009524313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1848495017</v>
      </c>
      <c r="D28" s="59" t="s">
        <v>84</v>
      </c>
      <c r="E28" s="87" t="n">
        <v>0.1848495017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1290232158</v>
      </c>
      <c r="D29" s="59" t="s">
        <v>84</v>
      </c>
      <c r="E29" s="87" t="n">
        <v>0.1290232158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106866.552573382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774.859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1989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186.434726</v>
      </c>
      <c r="D16" s="87" t="n">
        <v>846</v>
      </c>
      <c r="E16" s="87" t="n">
        <v>22.0372016548</v>
      </c>
      <c r="F16" s="87" t="n">
        <v>209.334652</v>
      </c>
      <c r="G16" s="87" t="n">
        <v>779</v>
      </c>
      <c r="H16" s="87" t="n">
        <v>26.8722274711</v>
      </c>
      <c r="I16" s="87" t="n">
        <v>231.233218</v>
      </c>
      <c r="J16" s="87" t="n">
        <v>799</v>
      </c>
      <c r="K16" s="87" t="n">
        <v>28.9403276596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357365</v>
      </c>
      <c r="D18" s="87" t="n">
        <v>14</v>
      </c>
      <c r="E18" s="87" t="n">
        <v>2.5526071429</v>
      </c>
      <c r="F18" s="87" t="n">
        <v>0.662002</v>
      </c>
      <c r="G18" s="87" t="n">
        <v>17</v>
      </c>
      <c r="H18" s="87" t="n">
        <v>3.8941294118</v>
      </c>
      <c r="I18" s="87" t="n">
        <v>0.982262</v>
      </c>
      <c r="J18" s="87" t="n">
        <v>18</v>
      </c>
      <c r="K18" s="87" t="n">
        <v>5.4570111111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03102</v>
      </c>
      <c r="D19" s="59"/>
      <c r="E19" s="59" t="s">
        <v>84</v>
      </c>
      <c r="F19" s="87" t="n">
        <v>0.004395</v>
      </c>
      <c r="G19" s="59"/>
      <c r="H19" s="59" t="s">
        <v>84</v>
      </c>
      <c r="I19" s="87" t="n">
        <v>0.00324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137.626072</v>
      </c>
      <c r="D20" s="87" t="n">
        <v>473</v>
      </c>
      <c r="E20" s="87" t="n">
        <v>29.0964211416</v>
      </c>
      <c r="F20" s="87" t="n">
        <v>163.514696</v>
      </c>
      <c r="G20" s="87" t="n">
        <v>423</v>
      </c>
      <c r="H20" s="87" t="n">
        <v>38.6559565012</v>
      </c>
      <c r="I20" s="87" t="n">
        <v>184.020975</v>
      </c>
      <c r="J20" s="87" t="n">
        <v>469</v>
      </c>
      <c r="K20" s="87" t="n">
        <v>39.2368816631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11.76748</v>
      </c>
      <c r="D21" s="87" t="n">
        <v>127</v>
      </c>
      <c r="E21" s="87" t="n">
        <v>9.2657322835</v>
      </c>
      <c r="F21" s="87" t="n">
        <v>8.988898</v>
      </c>
      <c r="G21" s="87" t="n">
        <v>143</v>
      </c>
      <c r="H21" s="87" t="n">
        <v>6.2859426573</v>
      </c>
      <c r="I21" s="87" t="n">
        <v>9.31101</v>
      </c>
      <c r="J21" s="87" t="n">
        <v>159</v>
      </c>
      <c r="K21" s="87" t="n">
        <v>5.8559811321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3.889678</v>
      </c>
      <c r="D22" s="87" t="n">
        <v>74</v>
      </c>
      <c r="E22" s="87" t="n">
        <v>5.2563216216</v>
      </c>
      <c r="F22" s="87" t="n">
        <v>3.7245</v>
      </c>
      <c r="G22" s="87" t="n">
        <v>52</v>
      </c>
      <c r="H22" s="87" t="n">
        <v>7.1625</v>
      </c>
      <c r="I22" s="87" t="n">
        <v>3.443702</v>
      </c>
      <c r="J22" s="87" t="n">
        <v>32</v>
      </c>
      <c r="K22" s="87" t="n">
        <v>10.76156875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4.107737</v>
      </c>
      <c r="D23" s="87" t="n">
        <v>16</v>
      </c>
      <c r="E23" s="87" t="n">
        <v>25.67335625</v>
      </c>
      <c r="F23" s="87" t="n">
        <v>3.082059</v>
      </c>
      <c r="G23" s="87" t="n">
        <v>22</v>
      </c>
      <c r="H23" s="87" t="n">
        <v>14.0093590909</v>
      </c>
      <c r="I23" s="87" t="n">
        <v>3.267881</v>
      </c>
      <c r="J23" s="87" t="n">
        <v>18</v>
      </c>
      <c r="K23" s="87" t="n">
        <v>18.1548944444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7.018327</v>
      </c>
      <c r="D24" s="87" t="n">
        <v>85</v>
      </c>
      <c r="E24" s="87" t="n">
        <v>8.2568552941</v>
      </c>
      <c r="F24" s="87" t="n">
        <v>7.896955</v>
      </c>
      <c r="G24" s="87" t="n">
        <v>68</v>
      </c>
      <c r="H24" s="87" t="n">
        <v>11.6131691176</v>
      </c>
      <c r="I24" s="87" t="n">
        <v>8.740698</v>
      </c>
      <c r="J24" s="87" t="n">
        <v>46</v>
      </c>
      <c r="K24" s="87" t="n">
        <v>19.0015173913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364675</v>
      </c>
      <c r="D25" s="87" t="n">
        <v>1</v>
      </c>
      <c r="E25" s="87" t="n">
        <v>36.4675</v>
      </c>
      <c r="F25" s="87" t="n">
        <v>0.361509</v>
      </c>
      <c r="G25" s="87" t="n">
        <v>1</v>
      </c>
      <c r="H25" s="87" t="n">
        <v>36.1509</v>
      </c>
      <c r="I25" s="87" t="n">
        <v>0.368046</v>
      </c>
      <c r="J25" s="87" t="n">
        <v>1</v>
      </c>
      <c r="K25" s="87" t="n">
        <v>36.8046</v>
      </c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3.523631</v>
      </c>
      <c r="D26" s="87" t="n">
        <v>37</v>
      </c>
      <c r="E26" s="87" t="n">
        <v>9.523327027</v>
      </c>
      <c r="F26" s="87" t="n">
        <v>3.784648</v>
      </c>
      <c r="G26" s="87" t="n">
        <v>33</v>
      </c>
      <c r="H26" s="87" t="n">
        <v>11.468630303</v>
      </c>
      <c r="I26" s="87" t="n">
        <v>4.819396</v>
      </c>
      <c r="J26" s="87" t="n">
        <v>37</v>
      </c>
      <c r="K26" s="87" t="n">
        <v>13.0253945946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6.743767</v>
      </c>
      <c r="D27" s="87" t="n">
        <v>16</v>
      </c>
      <c r="E27" s="87" t="n">
        <v>42.14854375</v>
      </c>
      <c r="F27" s="87" t="n">
        <v>5.810769</v>
      </c>
      <c r="G27" s="87" t="n">
        <v>15</v>
      </c>
      <c r="H27" s="87" t="n">
        <v>38.73846</v>
      </c>
      <c r="I27" s="87" t="n">
        <v>5.849215</v>
      </c>
      <c r="J27" s="87" t="n">
        <v>14</v>
      </c>
      <c r="K27" s="87" t="n">
        <v>41.7801071429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0.609394</v>
      </c>
      <c r="D28" s="87" t="n">
        <v>1</v>
      </c>
      <c r="E28" s="87" t="n">
        <v>60.9394</v>
      </c>
      <c r="F28" s="87" t="n">
        <v>0.666393</v>
      </c>
      <c r="G28" s="87" t="n">
        <v>1</v>
      </c>
      <c r="H28" s="87" t="n">
        <v>66.6393</v>
      </c>
      <c r="I28" s="87" t="n">
        <v>0.731707</v>
      </c>
      <c r="J28" s="87" t="n">
        <v>1</v>
      </c>
      <c r="K28" s="87" t="n">
        <v>73.170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109144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1073545.027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983.604254013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957672.69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89.2065694418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244.518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0.0227766879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103289.248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12756.082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12.3498643344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105180.681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17924.08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20828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92768.879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14278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11279.655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255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1320.981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8939.124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4.742192954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210.331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18.8673380579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24205.662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4.093759486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774.859</v>
      </c>
      <c r="D15" s="58" t="n">
        <v>106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96.1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94.4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2.2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94.9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96.3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85.7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327.03</v>
      </c>
      <c r="D22" s="58" t="n">
        <v>89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265.165</v>
      </c>
      <c r="D23" s="58" t="n">
        <v>105.4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53.168</v>
      </c>
      <c r="D24" s="58" t="n">
        <v>100.1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117.3356</v>
      </c>
      <c r="D25" s="58" t="n">
        <v>117.8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41.8419</v>
      </c>
      <c r="D26" s="58" t="n">
        <v>79.2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74.9443</v>
      </c>
      <c r="D27" s="58" t="n">
        <v>93.9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61.5187</v>
      </c>
      <c r="D28" s="58" t="n">
        <v>106.2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2556.4</v>
      </c>
      <c r="D29" s="58" t="n">
        <v>82.8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2151.5</v>
      </c>
      <c r="D31" s="58" t="n">
        <v>88.3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404.9</v>
      </c>
      <c r="D32" s="58" t="n">
        <v>62.2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71534.44</v>
      </c>
      <c r="D34" s="58" t="n">
        <v>91.1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44365.65</v>
      </c>
      <c r="D36" s="58" t="n">
        <v>97.1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27168.79</v>
      </c>
      <c r="D37" s="58" t="n">
        <v>68.5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64.97</v>
      </c>
      <c r="D38" s="58" t="n">
        <v>89.6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94.898</v>
      </c>
      <c r="D39" s="58" t="n">
        <v>61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09.144</v>
      </c>
      <c r="D40" s="58" t="n">
        <v>65.4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4.246</v>
      </c>
      <c r="D41" s="58" t="n">
        <v>104.4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1.1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8.9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83.134</v>
      </c>
      <c r="D44" s="58" t="n">
        <v>114.8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5.485</v>
      </c>
      <c r="D45" s="58" t="n">
        <v>138.7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537.447</v>
      </c>
      <c r="D46" s="58" t="n">
        <v>139.8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4.396</v>
      </c>
      <c r="D47" s="58" t="n">
        <v>91.8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3.5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2.4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6109.3</v>
      </c>
      <c r="D51" s="58" t="n">
        <v>106.5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101.7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19.8</v>
      </c>
      <c r="D53" s="58" t="n">
        <v>99.37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1012.2</v>
      </c>
      <c r="D54" s="58" t="n">
        <v>100.7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962.2</v>
      </c>
      <c r="D55" s="58" t="n">
        <v>100.3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50</v>
      </c>
      <c r="D56" s="58" t="n">
        <v>108.6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2381909</v>
      </c>
      <c r="D57" s="58" t="n">
        <v>102.3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37842</v>
      </c>
      <c r="D58" s="58" t="n">
        <v>98.8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2344067</v>
      </c>
      <c r="D59" s="58" t="n">
        <v>102.3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45665</v>
      </c>
      <c r="D61" s="58" t="n">
        <v>100.3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42658</v>
      </c>
      <c r="D62" s="58" t="n">
        <v>99.7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57107</v>
      </c>
      <c r="D63" s="58" t="n">
        <v>99.6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489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489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989.6</v>
      </c>
      <c r="D69" s="58" t="n">
        <v>99.7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60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123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1073545.027</v>
      </c>
      <c r="D16" s="72" t="n">
        <v>101.603094146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957672.69</v>
      </c>
      <c r="D17" s="72" t="n">
        <v>107.8681388036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244.518</v>
      </c>
      <c r="D18" s="72" t="n">
        <v>120.462304725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12756.082</v>
      </c>
      <c r="D19" s="72" t="n">
        <v>136.5955063194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105180.681</v>
      </c>
      <c r="D20" s="72" t="n">
        <v>65.9455527248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48288.13</v>
      </c>
      <c r="D21" s="72" t="n">
        <v>104.2923932005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17924.083</v>
      </c>
      <c r="D22" s="72" t="n">
        <v>67.0841617138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27053.419</v>
      </c>
      <c r="D24" s="72" t="n">
        <v>321.5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4869.616</v>
      </c>
      <c r="D25" s="72" t="n">
        <v>321.5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206189.674</v>
      </c>
      <c r="D27" s="72" t="n">
        <v>102.3772304576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12090.726</v>
      </c>
      <c r="D29" s="72" t="n">
        <v>110.550613231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163145.263</v>
      </c>
      <c r="D30" s="72" t="n">
        <v>101.3439366457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167406.565</v>
      </c>
      <c r="D31" s="72" t="n">
        <v>102.1172510655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2347.754</v>
      </c>
      <c r="D33" s="72" t="n">
        <v>135.1284430283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9979.107</v>
      </c>
      <c r="D34" s="72" t="n">
        <v>93.3761473521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81.1905667982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46997.36</v>
      </c>
      <c r="D36" s="72" t="n">
        <v>101.0131000932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8179.12</v>
      </c>
      <c r="D37" s="72" t="n">
        <v>90.6290554772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8201.963</v>
      </c>
      <c r="D38" s="72" t="n">
        <v>93.3032703274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3668.551</v>
      </c>
      <c r="D40" s="72" t="n">
        <v>85.1021466738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184336.26656911</v>
      </c>
      <c r="D42" s="72" t="n">
        <v>106.5443683156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23962.526471</v>
      </c>
      <c r="D43" s="72" t="n">
        <v>106.5386364751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17.020597</v>
      </c>
      <c r="D44" s="72" t="n">
        <v>0.4551100704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1.532305</v>
      </c>
      <c r="D45" s="72" t="n">
        <v>0.4553035264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23.3636962</v>
      </c>
      <c r="D46" s="72" t="n">
        <v>62.3216625393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3.504557</v>
      </c>
      <c r="D47" s="72" t="n">
        <v>62.3217160217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82.96215312</v>
      </c>
      <c r="D48" s="72" t="n">
        <v>45.6421981031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24.750643</v>
      </c>
      <c r="D49" s="72" t="n">
        <v>45.4955485371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71.05688129</v>
      </c>
      <c r="D50" s="72" t="n">
        <v>144.0950827052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24.858703</v>
      </c>
      <c r="D51" s="72" t="n">
        <v>144.0312224532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104.3763178</v>
      </c>
      <c r="D52" s="72" t="n">
        <v>181.9558081971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14.078117</v>
      </c>
      <c r="D53" s="72" t="n">
        <v>173.6432399897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20828</v>
      </c>
      <c r="D56" s="72" t="n">
        <v>98.7109004739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14278</v>
      </c>
      <c r="D57" s="72" t="n">
        <v>94.2380040921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255</v>
      </c>
      <c r="D58" s="72" t="n">
        <v>78.9473684211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111490.001</v>
      </c>
      <c r="D59" s="72" t="n">
        <v>92.4668166754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97393.417</v>
      </c>
      <c r="D60" s="72" t="n">
        <v>91.6860761197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11419.108</v>
      </c>
      <c r="D61" s="72" t="n">
        <v>97.4443604279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1431.672</v>
      </c>
      <c r="D62" s="72" t="n">
        <v>98.6052290652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5053005</v>
      </c>
      <c r="D65" s="72" t="n">
        <v>102.2532729919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1145713</v>
      </c>
      <c r="D66" s="72" t="n">
        <v>227.128425126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6149</v>
      </c>
      <c r="D69" s="72" t="n">
        <v>95.9132740602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603461.777</v>
      </c>
      <c r="D71" s="72" t="n">
        <v>108.1114282754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102.871</v>
      </c>
      <c r="D72" s="72" t="n">
        <v>41.6045523115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440373.685</v>
      </c>
      <c r="D73" s="72" t="n">
        <v>102.7890952842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440270.814</v>
      </c>
      <c r="D75" s="72" t="n">
        <v>102.8244272076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102.871</v>
      </c>
      <c r="D76" s="72" t="n">
        <v>41.6047205753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9095.647</v>
      </c>
      <c r="D77" s="72" t="n">
        <v>104.2171187157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888312</v>
      </c>
      <c r="D79" s="72" t="n">
        <v>103.9379586641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465320</v>
      </c>
      <c r="D80" s="72" t="n">
        <v>99.9430823588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124849.824</v>
      </c>
      <c r="D81" s="72" t="n">
        <v>84.7944019126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0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363.096</v>
      </c>
      <c r="D83" s="72" t="n">
        <v>125.2897638067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608766</v>
      </c>
      <c r="D85" s="72" t="n">
        <v>103.9271922726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7850</v>
      </c>
      <c r="D87" s="72" t="n">
        <v>100.6797486213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600916</v>
      </c>
      <c r="D88" s="72" t="n">
        <v>103.9710017043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508990</v>
      </c>
      <c r="D89" s="72" t="n">
        <v>102.7602469525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485039</v>
      </c>
      <c r="D90" s="72" t="n">
        <v>102.7431268257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455470</v>
      </c>
      <c r="D91" s="72" t="n">
        <v>104.5975427718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438453</v>
      </c>
      <c r="D92" s="72" t="n">
        <v>104.90586172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540347.639</v>
      </c>
      <c r="D93" s="72" t="n">
        <v>102.2836544554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391266.596</v>
      </c>
      <c r="D94" s="72" t="n">
        <v>103.5920758232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1606.755</v>
      </c>
      <c r="D95" s="72" t="n">
        <v>98.1405425611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609.607</v>
      </c>
      <c r="D96" s="72" t="n">
        <v>107.5412051321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496694</v>
      </c>
      <c r="D98" s="72" t="n">
        <v>326.6692097232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6493</v>
      </c>
      <c r="D100" s="72" t="n">
        <v>97.2005988024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490201</v>
      </c>
      <c r="D101" s="72" t="n">
        <v>337.2138297287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763525</v>
      </c>
      <c r="D102" s="72" t="n">
        <v>99.5342185744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64238</v>
      </c>
      <c r="D104" s="72" t="n">
        <v>95.9707178606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699287</v>
      </c>
      <c r="D105" s="72" t="n">
        <v>99.8748862765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762517</v>
      </c>
      <c r="D106" s="72" t="n">
        <v>99.5354246837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64032</v>
      </c>
      <c r="D107" s="72" t="n">
        <v>95.9784156487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698485</v>
      </c>
      <c r="D108" s="72" t="n">
        <v>99.8747428009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283086</v>
      </c>
      <c r="D109" s="72" t="n">
        <v>103.6455301341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43425</v>
      </c>
      <c r="D111" s="72" t="n">
        <v>94.0362502436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239661</v>
      </c>
      <c r="D112" s="72" t="n">
        <v>105.6007931262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282309</v>
      </c>
      <c r="D113" s="72" t="n">
        <v>103.6418504418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43311</v>
      </c>
      <c r="D114" s="72" t="n">
        <v>94.0214913709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238998</v>
      </c>
      <c r="D115" s="72" t="n">
        <v>105.5999363744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1185.224</v>
      </c>
      <c r="D116" s="72" t="n">
        <v>99.4876306105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337.274</v>
      </c>
      <c r="D118" s="72" t="n">
        <v>90.1057682289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847.95</v>
      </c>
      <c r="D119" s="72" t="n">
        <v>103.7858360699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1179.115</v>
      </c>
      <c r="D120" s="72" t="n">
        <v>99.6072696923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333.201</v>
      </c>
      <c r="D121" s="72" t="n">
        <v>90.439302436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845.914</v>
      </c>
      <c r="D122" s="72" t="n">
        <v>103.7499739372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14</v>
      </c>
      <c r="D124" s="72" t="n">
        <v>127.2727272727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0.065</v>
      </c>
      <c r="D125" s="72" t="n">
        <v>122.641509434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28099</v>
      </c>
      <c r="D127" s="72" t="n">
        <v>102.1856134992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28972.534</v>
      </c>
      <c r="D130" s="72" t="n">
        <v>110.7047223757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6282.931</v>
      </c>
      <c r="D131" s="72" t="n">
        <v>118.2233190202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1700.062</v>
      </c>
      <c r="D132" s="72" t="n">
        <v>115.9896077102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181.101</v>
      </c>
      <c r="D134" s="72" t="n">
        <v>113.6415986976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518.961</v>
      </c>
      <c r="D135" s="72" t="n">
        <v>121.7129750153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385.165</v>
      </c>
      <c r="D136" s="72" t="n">
        <v>132.0912925683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25529</v>
      </c>
      <c r="D138" s="72" t="n">
        <v>92.4360924035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7407.315</v>
      </c>
      <c r="D139" s="72" t="n">
        <v>88.3977910442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553.632</v>
      </c>
      <c r="D140" s="72" t="n">
        <v>85.6089154305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3027</v>
      </c>
      <c r="D142" s="72" t="n">
        <v>104.9220103986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3089.853</v>
      </c>
      <c r="D143" s="72" t="n">
        <v>106.6009849158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139.607</v>
      </c>
      <c r="D144" s="72" t="n">
        <v>122.2767204155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7645</v>
      </c>
      <c r="D146" s="72" t="n">
        <v>125.5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9972</v>
      </c>
      <c r="D147" s="72" t="n">
        <v>129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5659.646</v>
      </c>
      <c r="D16" s="72" t="n">
        <v>80.2995787272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3108.43</v>
      </c>
      <c r="D18" s="72" t="n">
        <v>60.0031117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3446.117</v>
      </c>
      <c r="D19" s="73" t="n">
        <v>144.9748931867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468.794</v>
      </c>
      <c r="D21" s="73" t="n">
        <v>164.869460973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1977.323</v>
      </c>
      <c r="D22" s="73" t="n">
        <v>133.0490438115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538.453</v>
      </c>
      <c r="D23" s="73" t="n">
        <v>102.8852418922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507.326</v>
      </c>
      <c r="D25" s="73" t="n">
        <v>103.3654708155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31.127</v>
      </c>
      <c r="D26" s="73" t="n">
        <v>95.6429559072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475.439</v>
      </c>
      <c r="D28" s="73" t="n">
        <v>103.7460285595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282.922</v>
      </c>
      <c r="D29" s="73" t="n">
        <v>115.7760772599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92.91</v>
      </c>
      <c r="D31" s="73" t="n">
        <v>145.7023225179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190.012</v>
      </c>
      <c r="D32" s="73" t="n">
        <v>105.2097694944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252.641</v>
      </c>
      <c r="D34" s="73" t="n">
        <v>106.3317297777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225.721</v>
      </c>
      <c r="D35" s="73" t="n">
        <v>133.481369342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421494</v>
      </c>
      <c r="D15" s="72" t="n">
        <v>117.0179568901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24806</v>
      </c>
      <c r="D16" s="72" t="n">
        <v>97.9390397979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3377.608</v>
      </c>
      <c r="D17" s="72" t="n">
        <v>79.1846364914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136.1609288075</v>
      </c>
      <c r="D18" s="72" t="n">
        <v>80.8509422339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321</v>
      </c>
      <c r="D19" s="72" t="n">
        <v>83.8120104439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321</v>
      </c>
      <c r="D20" s="72" t="n">
        <v>84.0314136126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2270.753</v>
      </c>
      <c r="D21" s="72" t="n">
        <v>58.295197298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7073.9968847352</v>
      </c>
      <c r="D22" s="72" t="n">
        <v>69.3731008349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276</v>
      </c>
      <c r="D23" s="72" t="n">
        <v>89.6103896104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276</v>
      </c>
      <c r="D24" s="72" t="n">
        <v>89.6103896104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2193.704</v>
      </c>
      <c r="D25" s="72" t="n">
        <v>57.9118254005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7948.2028985507</v>
      </c>
      <c r="D26" s="72" t="n">
        <v>64.6262399397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421173</v>
      </c>
      <c r="D27" s="72" t="n">
        <v>117.0533026878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24485</v>
      </c>
      <c r="D28" s="72" t="n">
        <v>98.152008338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1106.855</v>
      </c>
      <c r="D29" s="72" t="n">
        <v>298.973847841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45.2054318971</v>
      </c>
      <c r="D30" s="72" t="n">
        <v>304.6028837346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212621.693</v>
      </c>
      <c r="D18" s="87" t="n">
        <v>91.8925140672</v>
      </c>
      <c r="E18" s="88" t="n">
        <v>100</v>
      </c>
      <c r="F18" s="87" t="n">
        <v>147684.913</v>
      </c>
      <c r="G18" s="87" t="n">
        <v>89.4516445905</v>
      </c>
      <c r="H18" s="89" t="n">
        <v>100</v>
      </c>
      <c r="I18" s="87" t="n">
        <v>64936.78</v>
      </c>
      <c r="J18" s="87" t="n">
        <v>97.9725481309</v>
      </c>
      <c r="K18" s="89" t="n">
        <v>100</v>
      </c>
      <c r="L18" s="87" t="n">
        <v>12539.675</v>
      </c>
      <c r="M18" s="87" t="n">
        <v>107.0636245921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25535.975</v>
      </c>
      <c r="D19" s="87" t="n">
        <v>87.5496049773</v>
      </c>
      <c r="E19" s="87" t="n">
        <v>12.0100515802</v>
      </c>
      <c r="F19" s="87" t="n">
        <v>2272.166</v>
      </c>
      <c r="G19" s="87" t="n">
        <v>71.5191869568</v>
      </c>
      <c r="H19" s="87" t="n">
        <v>1.5385227603</v>
      </c>
      <c r="I19" s="87" t="n">
        <v>23263.809</v>
      </c>
      <c r="J19" s="87" t="n">
        <v>89.5091209327</v>
      </c>
      <c r="K19" s="87" t="n">
        <v>35.825319641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24205.662</v>
      </c>
      <c r="D20" s="87" t="n">
        <v>104.0937594864</v>
      </c>
      <c r="E20" s="87" t="n">
        <v>11.3843802382</v>
      </c>
      <c r="F20" s="59" t="s">
        <v>84</v>
      </c>
      <c r="G20" s="59" t="s">
        <v>84</v>
      </c>
      <c r="H20" s="59" t="s">
        <v>84</v>
      </c>
      <c r="I20" s="87" t="n">
        <v>24205.662</v>
      </c>
      <c r="J20" s="87" t="n">
        <v>104.0937594864</v>
      </c>
      <c r="K20" s="87" t="n">
        <v>37.2757349533</v>
      </c>
      <c r="L20" s="87" t="n">
        <v>8072.444</v>
      </c>
      <c r="M20" s="87" t="n">
        <v>113.2115618662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38301.324</v>
      </c>
      <c r="D21" s="87" t="n">
        <v>98.6335502192</v>
      </c>
      <c r="E21" s="87" t="n">
        <v>18.0138364339</v>
      </c>
      <c r="F21" s="87" t="n">
        <v>38301.324</v>
      </c>
      <c r="G21" s="87" t="n">
        <v>98.6335502192</v>
      </c>
      <c r="H21" s="87" t="n">
        <v>25.9344866188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744.012</v>
      </c>
      <c r="D22" s="87" t="n">
        <v>124.9465962678</v>
      </c>
      <c r="E22" s="87" t="n">
        <v>0.3499229027</v>
      </c>
      <c r="F22" s="87" t="n">
        <v>744.012</v>
      </c>
      <c r="G22" s="87" t="n">
        <v>124.9465962678</v>
      </c>
      <c r="H22" s="87" t="n">
        <v>0.5037833485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2306.464</v>
      </c>
      <c r="D23" s="87" t="n">
        <v>121.7266935791</v>
      </c>
      <c r="E23" s="87" t="n">
        <v>1.084773603</v>
      </c>
      <c r="F23" s="87" t="n">
        <v>258.515</v>
      </c>
      <c r="G23" s="59" t="s">
        <v>84</v>
      </c>
      <c r="H23" s="87" t="n">
        <v>0.1750449621</v>
      </c>
      <c r="I23" s="87" t="n">
        <v>2047.949</v>
      </c>
      <c r="J23" s="87" t="n">
        <v>104.6017220896</v>
      </c>
      <c r="K23" s="87" t="n">
        <v>3.1537581629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25.47</v>
      </c>
      <c r="D25" s="87" t="n">
        <v>83.2298542579</v>
      </c>
      <c r="E25" s="87" t="n">
        <v>0.0119790223</v>
      </c>
      <c r="F25" s="87" t="n">
        <v>12.735</v>
      </c>
      <c r="G25" s="87" t="n">
        <v>83.2298542579</v>
      </c>
      <c r="H25" s="87" t="n">
        <v>0.008623088</v>
      </c>
      <c r="I25" s="87" t="n">
        <v>12.735</v>
      </c>
      <c r="J25" s="87" t="n">
        <v>83.2298542579</v>
      </c>
      <c r="K25" s="87" t="n">
        <v>0.019611382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0</v>
      </c>
      <c r="D26" s="87" t="n">
        <v>0</v>
      </c>
      <c r="E26" s="59" t="s">
        <v>84</v>
      </c>
      <c r="F26" s="87" t="n">
        <v>0</v>
      </c>
      <c r="G26" s="87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1779.19</v>
      </c>
      <c r="D27" s="87" t="n">
        <v>101.4933734015</v>
      </c>
      <c r="E27" s="87" t="n">
        <v>0.8367866773</v>
      </c>
      <c r="F27" s="87" t="n">
        <v>102.914</v>
      </c>
      <c r="G27" s="59" t="s">
        <v>84</v>
      </c>
      <c r="H27" s="87" t="n">
        <v>0.0696848432</v>
      </c>
      <c r="I27" s="87" t="n">
        <v>1676.276</v>
      </c>
      <c r="J27" s="87" t="n">
        <v>95.6226743586</v>
      </c>
      <c r="K27" s="87" t="n">
        <v>2.5813968601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99.317</v>
      </c>
      <c r="D28" s="87" t="n">
        <v>112.075697391</v>
      </c>
      <c r="E28" s="87" t="n">
        <v>0.0467106618</v>
      </c>
      <c r="F28" s="59" t="s">
        <v>84</v>
      </c>
      <c r="G28" s="59" t="s">
        <v>84</v>
      </c>
      <c r="H28" s="59" t="s">
        <v>84</v>
      </c>
      <c r="I28" s="87" t="n">
        <v>99.317</v>
      </c>
      <c r="J28" s="87" t="n">
        <v>112.075697391</v>
      </c>
      <c r="K28" s="87" t="n">
        <v>0.152944140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585.143</v>
      </c>
      <c r="D29" s="87" t="n">
        <v>231.9906274903</v>
      </c>
      <c r="E29" s="87" t="n">
        <v>0.27520381</v>
      </c>
      <c r="F29" s="87" t="n">
        <v>351.085</v>
      </c>
      <c r="G29" s="87" t="n">
        <v>231.9904054554</v>
      </c>
      <c r="H29" s="87" t="n">
        <v>0.2377257046</v>
      </c>
      <c r="I29" s="87" t="n">
        <v>234.058</v>
      </c>
      <c r="J29" s="87" t="n">
        <v>231.9909605416</v>
      </c>
      <c r="K29" s="87" t="n">
        <v>0.360439800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11584.523</v>
      </c>
      <c r="D31" s="87" t="n">
        <v>101.3639769355</v>
      </c>
      <c r="E31" s="87" t="n">
        <v>5.4484200725</v>
      </c>
      <c r="F31" s="59" t="s">
        <v>84</v>
      </c>
      <c r="G31" s="59" t="s">
        <v>84</v>
      </c>
      <c r="H31" s="59" t="s">
        <v>84</v>
      </c>
      <c r="I31" s="87" t="n">
        <v>11584.523</v>
      </c>
      <c r="J31" s="87" t="n">
        <v>101.3639769355</v>
      </c>
      <c r="K31" s="87" t="n">
        <v>17.839694238</v>
      </c>
      <c r="L31" s="87" t="n">
        <v>1642.654</v>
      </c>
      <c r="M31" s="87" t="n">
        <v>88.5931805017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210.331</v>
      </c>
      <c r="D32" s="87" t="n">
        <v>118.8673380579</v>
      </c>
      <c r="E32" s="87" t="n">
        <v>0.0989226438</v>
      </c>
      <c r="F32" s="59" t="s">
        <v>84</v>
      </c>
      <c r="G32" s="59" t="s">
        <v>84</v>
      </c>
      <c r="H32" s="59" t="s">
        <v>84</v>
      </c>
      <c r="I32" s="87" t="n">
        <v>210.331</v>
      </c>
      <c r="J32" s="87" t="n">
        <v>118.8673380579</v>
      </c>
      <c r="K32" s="87" t="n">
        <v>0.3239011851</v>
      </c>
      <c r="L32" s="87" t="n">
        <v>210.331</v>
      </c>
      <c r="M32" s="87" t="n">
        <v>118.8673380579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8939.124</v>
      </c>
      <c r="D33" s="87" t="n">
        <v>104.742192954</v>
      </c>
      <c r="E33" s="87" t="n">
        <v>4.2042389344</v>
      </c>
      <c r="F33" s="59" t="s">
        <v>84</v>
      </c>
      <c r="G33" s="59" t="s">
        <v>84</v>
      </c>
      <c r="H33" s="59" t="s">
        <v>84</v>
      </c>
      <c r="I33" s="87" t="n">
        <v>8939.124</v>
      </c>
      <c r="J33" s="87" t="n">
        <v>104.742192954</v>
      </c>
      <c r="K33" s="87" t="n">
        <v>13.765887375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999.748</v>
      </c>
      <c r="D34" s="87" t="n">
        <v>96.340267084</v>
      </c>
      <c r="E34" s="87" t="n">
        <v>0.470200376</v>
      </c>
      <c r="F34" s="59" t="s">
        <v>84</v>
      </c>
      <c r="G34" s="59" t="s">
        <v>84</v>
      </c>
      <c r="H34" s="59" t="s">
        <v>84</v>
      </c>
      <c r="I34" s="87" t="n">
        <v>999.748</v>
      </c>
      <c r="J34" s="87" t="n">
        <v>96.340267084</v>
      </c>
      <c r="K34" s="87" t="n">
        <v>1.539571256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353.549</v>
      </c>
      <c r="D36" s="87" t="n">
        <v>96.0605681868</v>
      </c>
      <c r="E36" s="87" t="n">
        <v>0.1662807755</v>
      </c>
      <c r="F36" s="59" t="s">
        <v>84</v>
      </c>
      <c r="G36" s="59" t="s">
        <v>84</v>
      </c>
      <c r="H36" s="59" t="s">
        <v>84</v>
      </c>
      <c r="I36" s="87" t="n">
        <v>353.549</v>
      </c>
      <c r="J36" s="87" t="n">
        <v>96.0605681868</v>
      </c>
      <c r="K36" s="87" t="n">
        <v>0.5444510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646.199</v>
      </c>
      <c r="D37" s="87" t="n">
        <v>96.4939866622</v>
      </c>
      <c r="E37" s="87" t="n">
        <v>0.3039196005</v>
      </c>
      <c r="F37" s="59" t="s">
        <v>84</v>
      </c>
      <c r="G37" s="59" t="s">
        <v>84</v>
      </c>
      <c r="H37" s="59" t="s">
        <v>84</v>
      </c>
      <c r="I37" s="87" t="n">
        <v>646.199</v>
      </c>
      <c r="J37" s="87" t="n">
        <v>96.4939866622</v>
      </c>
      <c r="K37" s="87" t="n">
        <v>0.995120176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1432.323</v>
      </c>
      <c r="D38" s="87" t="n">
        <v>85.3992468436</v>
      </c>
      <c r="E38" s="87" t="n">
        <v>0.6736485726</v>
      </c>
      <c r="F38" s="59" t="s">
        <v>84</v>
      </c>
      <c r="G38" s="59" t="s">
        <v>84</v>
      </c>
      <c r="H38" s="59" t="s">
        <v>84</v>
      </c>
      <c r="I38" s="87" t="n">
        <v>1432.323</v>
      </c>
      <c r="J38" s="87" t="n">
        <v>85.3992468436</v>
      </c>
      <c r="K38" s="87" t="n">
        <v>2.2057191625</v>
      </c>
      <c r="L38" s="87" t="n">
        <v>1432.323</v>
      </c>
      <c r="M38" s="87" t="n">
        <v>85.3992468436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106632.186</v>
      </c>
      <c r="D39" s="87" t="n">
        <v>86.6231166225</v>
      </c>
      <c r="E39" s="87" t="n">
        <v>50.151132039</v>
      </c>
      <c r="F39" s="87" t="n">
        <v>105849.947</v>
      </c>
      <c r="G39" s="87" t="n">
        <v>86.4917501088</v>
      </c>
      <c r="H39" s="87" t="n">
        <v>71.6728234793</v>
      </c>
      <c r="I39" s="87" t="n">
        <v>782.239</v>
      </c>
      <c r="J39" s="87" t="n">
        <v>109.0316708528</v>
      </c>
      <c r="K39" s="87" t="n">
        <v>1.2046162437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92768.879</v>
      </c>
      <c r="D41" s="87" t="n">
        <v>85.5168129588</v>
      </c>
      <c r="E41" s="87" t="n">
        <v>43.6309567905</v>
      </c>
      <c r="F41" s="87" t="n">
        <v>92768.879</v>
      </c>
      <c r="G41" s="87" t="n">
        <v>85.5168129588</v>
      </c>
      <c r="H41" s="87" t="n">
        <v>62.8154068791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11279.655</v>
      </c>
      <c r="D42" s="87" t="n">
        <v>93.3886203148</v>
      </c>
      <c r="E42" s="87" t="n">
        <v>5.3050348912</v>
      </c>
      <c r="F42" s="87" t="n">
        <v>11279.655</v>
      </c>
      <c r="G42" s="87" t="n">
        <v>93.3886203148</v>
      </c>
      <c r="H42" s="87" t="n">
        <v>7.6376488098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1320.981</v>
      </c>
      <c r="D43" s="87" t="n">
        <v>95.7275616731</v>
      </c>
      <c r="E43" s="87" t="n">
        <v>0.6212823261</v>
      </c>
      <c r="F43" s="87" t="n">
        <v>1320.981</v>
      </c>
      <c r="G43" s="87" t="n">
        <v>95.7275616731</v>
      </c>
      <c r="H43" s="87" t="n">
        <v>0.8944590027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1200.803</v>
      </c>
      <c r="D44" s="87" t="n">
        <v>108.7919395594</v>
      </c>
      <c r="E44" s="87" t="n">
        <v>0.5647603417</v>
      </c>
      <c r="F44" s="87" t="n">
        <v>480.321</v>
      </c>
      <c r="G44" s="87" t="n">
        <v>108.7919928245</v>
      </c>
      <c r="H44" s="87" t="n">
        <v>0.3252336276</v>
      </c>
      <c r="I44" s="87" t="n">
        <v>720.482</v>
      </c>
      <c r="J44" s="87" t="n">
        <v>108.7919040493</v>
      </c>
      <c r="K44" s="87" t="n">
        <v>1.1095129755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56.965</v>
      </c>
      <c r="D45" s="87" t="n">
        <v>221.6709471554</v>
      </c>
      <c r="E45" s="87" t="n">
        <v>0.0267917159</v>
      </c>
      <c r="F45" s="87" t="n">
        <v>56.965</v>
      </c>
      <c r="G45" s="87" t="n">
        <v>221.6709471554</v>
      </c>
      <c r="H45" s="87" t="n">
        <v>0.0385719833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0.078</v>
      </c>
      <c r="D46" s="87" t="n">
        <v>104</v>
      </c>
      <c r="E46" s="87" t="n">
        <v>3.66849E-005</v>
      </c>
      <c r="F46" s="87" t="n">
        <v>0.016</v>
      </c>
      <c r="G46" s="87" t="n">
        <v>106.6666666667</v>
      </c>
      <c r="H46" s="87" t="n">
        <v>1.08339E-005</v>
      </c>
      <c r="I46" s="87" t="n">
        <v>0.062</v>
      </c>
      <c r="J46" s="87" t="n">
        <v>103.3333333333</v>
      </c>
      <c r="K46" s="87" t="n">
        <v>9.54775E-005</v>
      </c>
      <c r="L46" s="87" t="n">
        <v>0.062</v>
      </c>
      <c r="M46" s="87" t="n">
        <v>103.3333333333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1952.199</v>
      </c>
      <c r="D47" s="87" t="n">
        <v>106.8727150895</v>
      </c>
      <c r="E47" s="87" t="n">
        <v>0.9181560792</v>
      </c>
      <c r="F47" s="59" t="s">
        <v>84</v>
      </c>
      <c r="G47" s="59" t="s">
        <v>84</v>
      </c>
      <c r="H47" s="59" t="s">
        <v>84</v>
      </c>
      <c r="I47" s="87" t="n">
        <v>1952.199</v>
      </c>
      <c r="J47" s="87" t="n">
        <v>106.8727150895</v>
      </c>
      <c r="K47" s="87" t="n">
        <v>3.0063070574</v>
      </c>
      <c r="L47" s="87" t="n">
        <v>1745.981</v>
      </c>
      <c r="M47" s="87" t="n">
        <v>106.5285766322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580.712</v>
      </c>
      <c r="D48" s="87" t="n">
        <v>87.3745155155</v>
      </c>
      <c r="E48" s="87" t="n">
        <v>0.273119827</v>
      </c>
      <c r="F48" s="59" t="s">
        <v>84</v>
      </c>
      <c r="G48" s="59" t="s">
        <v>84</v>
      </c>
      <c r="H48" s="59" t="s">
        <v>84</v>
      </c>
      <c r="I48" s="87" t="n">
        <v>580.712</v>
      </c>
      <c r="J48" s="87" t="n">
        <v>87.3745155155</v>
      </c>
      <c r="K48" s="87" t="n">
        <v>0.8942728605</v>
      </c>
      <c r="L48" s="87" t="n">
        <v>580.712</v>
      </c>
      <c r="M48" s="87" t="n">
        <v>87.3745155155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139.057</v>
      </c>
      <c r="D49" s="87" t="n">
        <v>234.1539394143</v>
      </c>
      <c r="E49" s="87" t="n">
        <v>0.0654011348</v>
      </c>
      <c r="F49" s="59" t="s">
        <v>84</v>
      </c>
      <c r="G49" s="59" t="s">
        <v>84</v>
      </c>
      <c r="H49" s="59" t="s">
        <v>84</v>
      </c>
      <c r="I49" s="87" t="n">
        <v>139.057</v>
      </c>
      <c r="J49" s="87" t="n">
        <v>234.1539394143</v>
      </c>
      <c r="K49" s="87" t="n">
        <v>0.2141421241</v>
      </c>
      <c r="L49" s="87" t="n">
        <v>139.057</v>
      </c>
      <c r="M49" s="87" t="n">
        <v>234.1539394143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28.875</v>
      </c>
      <c r="D50" s="59" t="s">
        <v>84</v>
      </c>
      <c r="E50" s="87" t="n">
        <v>0.0135804581</v>
      </c>
      <c r="F50" s="87" t="n">
        <v>28.875</v>
      </c>
      <c r="G50" s="59" t="s">
        <v>84</v>
      </c>
      <c r="H50" s="87" t="n">
        <v>0.0195517602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556.658</v>
      </c>
      <c r="D51" s="87" t="n">
        <v>103.8932582802</v>
      </c>
      <c r="E51" s="87" t="n">
        <v>0.2618067762</v>
      </c>
      <c r="F51" s="87" t="n">
        <v>173.093</v>
      </c>
      <c r="G51" s="87" t="n">
        <v>114.1270019187</v>
      </c>
      <c r="H51" s="87" t="n">
        <v>0.1172042536</v>
      </c>
      <c r="I51" s="87" t="n">
        <v>383.565</v>
      </c>
      <c r="J51" s="87" t="n">
        <v>99.852654433</v>
      </c>
      <c r="K51" s="87" t="n">
        <v>0.5906744991</v>
      </c>
      <c r="L51" s="87" t="n">
        <v>358.765</v>
      </c>
      <c r="M51" s="87" t="n">
        <v>98.3596894294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535.798</v>
      </c>
      <c r="D52" s="97"/>
      <c r="E52" s="97"/>
      <c r="F52" s="96" t="n">
        <v>151.667</v>
      </c>
      <c r="G52" s="97"/>
      <c r="H52" s="97"/>
      <c r="I52" s="96" t="n">
        <v>384.131</v>
      </c>
      <c r="J52" s="97"/>
      <c r="K52" s="97"/>
      <c r="L52" s="96" t="n">
        <v>364.748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1779.19</v>
      </c>
      <c r="D53" s="96" t="n">
        <v>1753.011</v>
      </c>
      <c r="E53" s="97"/>
      <c r="F53" s="96" t="n">
        <v>102.914</v>
      </c>
      <c r="G53" s="96" t="n">
        <v>0</v>
      </c>
      <c r="H53" s="97"/>
      <c r="I53" s="96" t="n">
        <v>1676.276</v>
      </c>
      <c r="J53" s="96" t="n">
        <v>1753.01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212600.123</v>
      </c>
      <c r="D18" s="89" t="n">
        <v>100</v>
      </c>
      <c r="E18" s="87" t="n">
        <v>198209.747</v>
      </c>
      <c r="F18" s="87" t="n">
        <v>25545.186</v>
      </c>
      <c r="G18" s="87" t="n">
        <v>2275.506</v>
      </c>
      <c r="H18" s="87" t="n">
        <v>24271.944</v>
      </c>
      <c r="I18" s="87" t="n">
        <v>39038.081</v>
      </c>
      <c r="J18" s="87" t="n">
        <v>2310.066</v>
      </c>
      <c r="K18" s="87" t="n">
        <v>106633.252</v>
      </c>
      <c r="L18" s="87" t="n">
        <v>411.218</v>
      </c>
      <c r="M18" s="87" t="n">
        <v>9951.8</v>
      </c>
      <c r="N18" s="87" t="n">
        <v>1660.791</v>
      </c>
      <c r="O18" s="87" t="n">
        <v>2777.785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1137.95</v>
      </c>
      <c r="D20" s="87" t="n">
        <v>0.5352536884</v>
      </c>
      <c r="E20" s="87" t="n">
        <v>850.444</v>
      </c>
      <c r="F20" s="87" t="n">
        <v>52.059</v>
      </c>
      <c r="G20" s="87" t="n">
        <v>5.227</v>
      </c>
      <c r="H20" s="87" t="n">
        <v>763.946</v>
      </c>
      <c r="I20" s="87" t="n">
        <v>29.109</v>
      </c>
      <c r="J20" s="87" t="n">
        <v>0</v>
      </c>
      <c r="K20" s="87" t="n">
        <v>3.825</v>
      </c>
      <c r="L20" s="87" t="n">
        <v>1.505</v>
      </c>
      <c r="M20" s="87" t="n">
        <v>48.359</v>
      </c>
      <c r="N20" s="87" t="n">
        <v>41.284</v>
      </c>
      <c r="O20" s="87" t="n">
        <v>197.863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4.761</v>
      </c>
      <c r="D21" s="87" t="n">
        <v>0.0022394154</v>
      </c>
      <c r="E21" s="87" t="n">
        <v>3.205</v>
      </c>
      <c r="F21" s="87" t="n">
        <v>0.17</v>
      </c>
      <c r="G21" s="87" t="n">
        <v>0.006</v>
      </c>
      <c r="H21" s="87" t="n">
        <v>2.724</v>
      </c>
      <c r="I21" s="87" t="n">
        <v>0.25</v>
      </c>
      <c r="J21" s="87" t="n">
        <v>0</v>
      </c>
      <c r="K21" s="87" t="n">
        <v>0</v>
      </c>
      <c r="L21" s="87" t="n">
        <v>0.061</v>
      </c>
      <c r="M21" s="87" t="n">
        <v>0.061</v>
      </c>
      <c r="N21" s="87" t="n">
        <v>0.194</v>
      </c>
      <c r="O21" s="87" t="n">
        <v>1.301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161331.42</v>
      </c>
      <c r="D22" s="87" t="n">
        <v>75.8849137637</v>
      </c>
      <c r="E22" s="87" t="n">
        <v>156714.639</v>
      </c>
      <c r="F22" s="87" t="n">
        <v>16280.207</v>
      </c>
      <c r="G22" s="87" t="n">
        <v>1855.312</v>
      </c>
      <c r="H22" s="87" t="n">
        <v>3541.994</v>
      </c>
      <c r="I22" s="87" t="n">
        <v>31183.613</v>
      </c>
      <c r="J22" s="87" t="n">
        <v>-6.159</v>
      </c>
      <c r="K22" s="87" t="n">
        <v>105706.275</v>
      </c>
      <c r="L22" s="87" t="n">
        <v>8.709</v>
      </c>
      <c r="M22" s="87" t="n">
        <v>4561.4</v>
      </c>
      <c r="N22" s="87" t="n">
        <v>48.258</v>
      </c>
      <c r="O22" s="87" t="n">
        <v>7.123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157095.963</v>
      </c>
      <c r="D24" s="87" t="n">
        <v>73.8926961957</v>
      </c>
      <c r="E24" s="87" t="n">
        <v>152877.607</v>
      </c>
      <c r="F24" s="87" t="n">
        <v>15365.071</v>
      </c>
      <c r="G24" s="87" t="n">
        <v>1718.011</v>
      </c>
      <c r="H24" s="87" t="n">
        <v>2716.375</v>
      </c>
      <c r="I24" s="87" t="n">
        <v>30263.382</v>
      </c>
      <c r="J24" s="87" t="n">
        <v>-6.159</v>
      </c>
      <c r="K24" s="87" t="n">
        <v>104530.223</v>
      </c>
      <c r="L24" s="87" t="n">
        <v>8.715</v>
      </c>
      <c r="M24" s="87" t="n">
        <v>4179.712</v>
      </c>
      <c r="N24" s="87" t="n">
        <v>34.125</v>
      </c>
      <c r="O24" s="87" t="n">
        <v>4.519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157088.924</v>
      </c>
      <c r="D26" s="87" t="n">
        <v>73.8893852851</v>
      </c>
      <c r="E26" s="87" t="n">
        <v>152870.568</v>
      </c>
      <c r="F26" s="87" t="n">
        <v>15364.152</v>
      </c>
      <c r="G26" s="87" t="n">
        <v>1717.372</v>
      </c>
      <c r="H26" s="87" t="n">
        <v>2715.363</v>
      </c>
      <c r="I26" s="87" t="n">
        <v>30258.551</v>
      </c>
      <c r="J26" s="87" t="n">
        <v>-6.159</v>
      </c>
      <c r="K26" s="87" t="n">
        <v>104529.946</v>
      </c>
      <c r="L26" s="87" t="n">
        <v>8.715</v>
      </c>
      <c r="M26" s="87" t="n">
        <v>4179.712</v>
      </c>
      <c r="N26" s="87" t="n">
        <v>34.125</v>
      </c>
      <c r="O26" s="87" t="n">
        <v>4.519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4235.457</v>
      </c>
      <c r="D27" s="87" t="n">
        <v>1.992217568</v>
      </c>
      <c r="E27" s="87" t="n">
        <v>3837.032</v>
      </c>
      <c r="F27" s="87" t="n">
        <v>915.136</v>
      </c>
      <c r="G27" s="87" t="n">
        <v>137.301</v>
      </c>
      <c r="H27" s="87" t="n">
        <v>825.619</v>
      </c>
      <c r="I27" s="87" t="n">
        <v>920.231</v>
      </c>
      <c r="J27" s="87" t="n">
        <v>0</v>
      </c>
      <c r="K27" s="87" t="n">
        <v>1176.052</v>
      </c>
      <c r="L27" s="87" t="n">
        <v>-0.006</v>
      </c>
      <c r="M27" s="87" t="n">
        <v>381.688</v>
      </c>
      <c r="N27" s="87" t="n">
        <v>14.133</v>
      </c>
      <c r="O27" s="87" t="n">
        <v>2.604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2827.683</v>
      </c>
      <c r="D29" s="87" t="n">
        <v>1.3300476783</v>
      </c>
      <c r="E29" s="87" t="n">
        <v>2505.017</v>
      </c>
      <c r="F29" s="87" t="n">
        <v>297.976</v>
      </c>
      <c r="G29" s="87" t="n">
        <v>30.564</v>
      </c>
      <c r="H29" s="87" t="n">
        <v>540.681</v>
      </c>
      <c r="I29" s="87" t="n">
        <v>650.652</v>
      </c>
      <c r="J29" s="87" t="n">
        <v>0</v>
      </c>
      <c r="K29" s="87" t="n">
        <v>1015.681</v>
      </c>
      <c r="L29" s="87" t="n">
        <v>0.027</v>
      </c>
      <c r="M29" s="87" t="n">
        <v>321.982</v>
      </c>
      <c r="N29" s="87" t="n">
        <v>0.684</v>
      </c>
      <c r="O29" s="87" t="n">
        <v>0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10554.319</v>
      </c>
      <c r="D30" s="87" t="n">
        <v>4.9643992915</v>
      </c>
      <c r="E30" s="87" t="n">
        <v>9271.105</v>
      </c>
      <c r="F30" s="87" t="n">
        <v>1795.898</v>
      </c>
      <c r="G30" s="87" t="n">
        <v>162.958</v>
      </c>
      <c r="H30" s="87" t="n">
        <v>3398.673</v>
      </c>
      <c r="I30" s="87" t="n">
        <v>1482.94</v>
      </c>
      <c r="J30" s="87" t="n">
        <v>2518.178</v>
      </c>
      <c r="K30" s="87" t="n">
        <v>72.191</v>
      </c>
      <c r="L30" s="87" t="n">
        <v>3.225</v>
      </c>
      <c r="M30" s="87" t="n">
        <v>838.388</v>
      </c>
      <c r="N30" s="87" t="n">
        <v>256.5</v>
      </c>
      <c r="O30" s="87" t="n">
        <v>188.326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1478.149</v>
      </c>
      <c r="D32" s="87" t="n">
        <v>0.6952719402</v>
      </c>
      <c r="E32" s="87" t="n">
        <v>1358.239</v>
      </c>
      <c r="F32" s="87" t="n">
        <v>102.208</v>
      </c>
      <c r="G32" s="87" t="n">
        <v>12.574</v>
      </c>
      <c r="H32" s="87" t="n">
        <v>284.207</v>
      </c>
      <c r="I32" s="87" t="n">
        <v>240.197</v>
      </c>
      <c r="J32" s="87" t="n">
        <v>730.885</v>
      </c>
      <c r="K32" s="87" t="n">
        <v>0.266</v>
      </c>
      <c r="L32" s="87" t="n">
        <v>0.476</v>
      </c>
      <c r="M32" s="87" t="n">
        <v>40.049</v>
      </c>
      <c r="N32" s="87" t="n">
        <v>19.199</v>
      </c>
      <c r="O32" s="87" t="n">
        <v>60.662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47.97</v>
      </c>
      <c r="D33" s="87" t="n">
        <v>0.0225634865</v>
      </c>
      <c r="E33" s="87" t="n">
        <v>34.514</v>
      </c>
      <c r="F33" s="87" t="n">
        <v>1.571</v>
      </c>
      <c r="G33" s="87" t="n">
        <v>0.091</v>
      </c>
      <c r="H33" s="87" t="n">
        <v>8.323</v>
      </c>
      <c r="I33" s="87" t="n">
        <v>24.617</v>
      </c>
      <c r="J33" s="87" t="n">
        <v>0</v>
      </c>
      <c r="K33" s="87" t="n">
        <v>0</v>
      </c>
      <c r="L33" s="87" t="n">
        <v>0.003</v>
      </c>
      <c r="M33" s="87" t="n">
        <v>1.734</v>
      </c>
      <c r="N33" s="87" t="n">
        <v>1.154</v>
      </c>
      <c r="O33" s="87" t="n">
        <v>10.568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1897.385</v>
      </c>
      <c r="D34" s="87" t="n">
        <v>0.892466558</v>
      </c>
      <c r="E34" s="87" t="n">
        <v>1802.588</v>
      </c>
      <c r="F34" s="87" t="n">
        <v>8.622</v>
      </c>
      <c r="G34" s="87" t="n">
        <v>0.145</v>
      </c>
      <c r="H34" s="87" t="n">
        <v>151.479</v>
      </c>
      <c r="I34" s="87" t="n">
        <v>-115.533</v>
      </c>
      <c r="J34" s="87" t="n">
        <v>1757.651</v>
      </c>
      <c r="K34" s="87" t="n">
        <v>0</v>
      </c>
      <c r="L34" s="87" t="n">
        <v>0.369</v>
      </c>
      <c r="M34" s="87" t="n">
        <v>84.215</v>
      </c>
      <c r="N34" s="87" t="n">
        <v>10.582</v>
      </c>
      <c r="O34" s="87" t="n">
        <v>0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845.968</v>
      </c>
      <c r="D35" s="87" t="n">
        <v>0.3979151037</v>
      </c>
      <c r="E35" s="87" t="n">
        <v>332.66</v>
      </c>
      <c r="F35" s="87" t="n">
        <v>423.142</v>
      </c>
      <c r="G35" s="87" t="n">
        <v>45.403</v>
      </c>
      <c r="H35" s="87" t="n">
        <v>1102.869</v>
      </c>
      <c r="I35" s="87" t="n">
        <v>-1208.058</v>
      </c>
      <c r="J35" s="87" t="n">
        <v>0</v>
      </c>
      <c r="K35" s="87" t="n">
        <v>14.333</v>
      </c>
      <c r="L35" s="87" t="n">
        <v>0.374</v>
      </c>
      <c r="M35" s="87" t="n">
        <v>376.145</v>
      </c>
      <c r="N35" s="87" t="n">
        <v>130.489</v>
      </c>
      <c r="O35" s="87" t="n">
        <v>6.674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2894.83</v>
      </c>
      <c r="D36" s="87" t="n">
        <v>1.3616313853</v>
      </c>
      <c r="E36" s="87" t="n">
        <v>2709.057</v>
      </c>
      <c r="F36" s="87" t="n">
        <v>513.577</v>
      </c>
      <c r="G36" s="87" t="n">
        <v>49.708</v>
      </c>
      <c r="H36" s="87" t="n">
        <v>814.603</v>
      </c>
      <c r="I36" s="87" t="n">
        <v>1379.005</v>
      </c>
      <c r="J36" s="87" t="n">
        <v>0</v>
      </c>
      <c r="K36" s="87" t="n">
        <v>0</v>
      </c>
      <c r="L36" s="87" t="n">
        <v>1.872</v>
      </c>
      <c r="M36" s="87" t="n">
        <v>98.372</v>
      </c>
      <c r="N36" s="87" t="n">
        <v>57.263</v>
      </c>
      <c r="O36" s="87" t="n">
        <v>30.138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4357.58</v>
      </c>
      <c r="D37" s="87" t="n">
        <v>2.04966015</v>
      </c>
      <c r="E37" s="87" t="n">
        <v>3588.153</v>
      </c>
      <c r="F37" s="87" t="n">
        <v>1121.567</v>
      </c>
      <c r="G37" s="87" t="n">
        <v>23.035</v>
      </c>
      <c r="H37" s="87" t="n">
        <v>1200.903</v>
      </c>
      <c r="I37" s="87" t="n">
        <v>1226.556</v>
      </c>
      <c r="J37" s="87" t="n">
        <v>0</v>
      </c>
      <c r="K37" s="87" t="n">
        <v>0</v>
      </c>
      <c r="L37" s="87" t="n">
        <v>39.127</v>
      </c>
      <c r="M37" s="87" t="n">
        <v>715.14</v>
      </c>
      <c r="N37" s="87" t="n">
        <v>21.812</v>
      </c>
      <c r="O37" s="87" t="n">
        <v>32.475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3286.41</v>
      </c>
      <c r="D38" s="87" t="n">
        <v>1.545817544</v>
      </c>
      <c r="E38" s="87" t="n">
        <v>2980.927</v>
      </c>
      <c r="F38" s="87" t="n">
        <v>649.505</v>
      </c>
      <c r="G38" s="87" t="n">
        <v>60.759</v>
      </c>
      <c r="H38" s="87" t="n">
        <v>890.737</v>
      </c>
      <c r="I38" s="87" t="n">
        <v>1437.941</v>
      </c>
      <c r="J38" s="87" t="n">
        <v>2.197</v>
      </c>
      <c r="K38" s="87" t="n">
        <v>0.084</v>
      </c>
      <c r="L38" s="87" t="n">
        <v>0.463</v>
      </c>
      <c r="M38" s="87" t="n">
        <v>98.657</v>
      </c>
      <c r="N38" s="87" t="n">
        <v>57.201</v>
      </c>
      <c r="O38" s="87" t="n">
        <v>149.625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8507.47</v>
      </c>
      <c r="D39" s="87" t="n">
        <v>4.0016298579</v>
      </c>
      <c r="E39" s="87" t="n">
        <v>5695.66</v>
      </c>
      <c r="F39" s="87" t="n">
        <v>2129.086</v>
      </c>
      <c r="G39" s="87" t="n">
        <v>68.776</v>
      </c>
      <c r="H39" s="87" t="n">
        <v>1945.136</v>
      </c>
      <c r="I39" s="87" t="n">
        <v>1617.274</v>
      </c>
      <c r="J39" s="87" t="n">
        <v>4.07</v>
      </c>
      <c r="K39" s="87" t="n">
        <v>0</v>
      </c>
      <c r="L39" s="87" t="n">
        <v>0.094</v>
      </c>
      <c r="M39" s="87" t="n">
        <v>1650.552</v>
      </c>
      <c r="N39" s="87" t="n">
        <v>80.406</v>
      </c>
      <c r="O39" s="87" t="n">
        <v>1080.852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333.284</v>
      </c>
      <c r="D40" s="87" t="n">
        <v>0.1567656666</v>
      </c>
      <c r="E40" s="87" t="n">
        <v>235.931</v>
      </c>
      <c r="F40" s="87" t="n">
        <v>21.559</v>
      </c>
      <c r="G40" s="87" t="n">
        <v>0.026</v>
      </c>
      <c r="H40" s="87" t="n">
        <v>174.801</v>
      </c>
      <c r="I40" s="87" t="n">
        <v>39.554</v>
      </c>
      <c r="J40" s="87" t="n">
        <v>0</v>
      </c>
      <c r="K40" s="87" t="n">
        <v>0</v>
      </c>
      <c r="L40" s="87" t="n">
        <v>0.017</v>
      </c>
      <c r="M40" s="87" t="n">
        <v>3.539</v>
      </c>
      <c r="N40" s="87" t="n">
        <v>6.491</v>
      </c>
      <c r="O40" s="87" t="n">
        <v>87.323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4349.363</v>
      </c>
      <c r="D41" s="87" t="n">
        <v>2.0457951475</v>
      </c>
      <c r="E41" s="87" t="n">
        <v>3417.721</v>
      </c>
      <c r="F41" s="87" t="n">
        <v>708.286</v>
      </c>
      <c r="G41" s="87" t="n">
        <v>16.72</v>
      </c>
      <c r="H41" s="87" t="n">
        <v>2412.871</v>
      </c>
      <c r="I41" s="87" t="n">
        <v>500.108</v>
      </c>
      <c r="J41" s="87" t="n">
        <v>-208.22</v>
      </c>
      <c r="K41" s="87" t="n">
        <v>2.462</v>
      </c>
      <c r="L41" s="87" t="n">
        <v>2.214</v>
      </c>
      <c r="M41" s="87" t="n">
        <v>752.942</v>
      </c>
      <c r="N41" s="87" t="n">
        <v>36.828</v>
      </c>
      <c r="O41" s="87" t="n">
        <v>141.872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3351.843</v>
      </c>
      <c r="D42" s="87" t="n">
        <v>1.5765950427</v>
      </c>
      <c r="E42" s="87" t="n">
        <v>3135.232</v>
      </c>
      <c r="F42" s="87" t="n">
        <v>2125.008</v>
      </c>
      <c r="G42" s="87" t="n">
        <v>43.027</v>
      </c>
      <c r="H42" s="87" t="n">
        <v>897.186</v>
      </c>
      <c r="I42" s="87" t="n">
        <v>113.038</v>
      </c>
      <c r="J42" s="87" t="n">
        <v>0</v>
      </c>
      <c r="K42" s="87" t="n">
        <v>0</v>
      </c>
      <c r="L42" s="87" t="n">
        <v>0</v>
      </c>
      <c r="M42" s="87" t="n">
        <v>164.514</v>
      </c>
      <c r="N42" s="87" t="n">
        <v>26.768</v>
      </c>
      <c r="O42" s="87" t="n">
        <v>25.329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5404.009</v>
      </c>
      <c r="D43" s="87" t="n">
        <v>2.5418654156</v>
      </c>
      <c r="E43" s="87" t="n">
        <v>4226.149</v>
      </c>
      <c r="F43" s="87" t="n">
        <v>542.213</v>
      </c>
      <c r="G43" s="87" t="n">
        <v>29.332</v>
      </c>
      <c r="H43" s="87" t="n">
        <v>1977.347</v>
      </c>
      <c r="I43" s="87" t="n">
        <v>857.004</v>
      </c>
      <c r="J43" s="87" t="n">
        <v>0</v>
      </c>
      <c r="K43" s="87" t="n">
        <v>848.414</v>
      </c>
      <c r="L43" s="87" t="n">
        <v>1.171</v>
      </c>
      <c r="M43" s="87" t="n">
        <v>319.676</v>
      </c>
      <c r="N43" s="87" t="n">
        <v>151.014</v>
      </c>
      <c r="O43" s="87" t="n">
        <v>707.17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3974.546</v>
      </c>
      <c r="D44" s="87" t="n">
        <v>1.8694937444</v>
      </c>
      <c r="E44" s="87" t="n">
        <v>3890.555</v>
      </c>
      <c r="F44" s="87" t="n">
        <v>17.574</v>
      </c>
      <c r="G44" s="87" t="n">
        <v>2.084</v>
      </c>
      <c r="H44" s="87" t="n">
        <v>3696.095</v>
      </c>
      <c r="I44" s="87" t="n">
        <v>176.303</v>
      </c>
      <c r="J44" s="87" t="n">
        <v>0</v>
      </c>
      <c r="K44" s="87" t="n">
        <v>0</v>
      </c>
      <c r="L44" s="87" t="n">
        <v>0.583</v>
      </c>
      <c r="M44" s="87" t="n">
        <v>62.31</v>
      </c>
      <c r="N44" s="87" t="n">
        <v>17.913</v>
      </c>
      <c r="O44" s="87" t="n">
        <v>3.768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2328.29</v>
      </c>
      <c r="D45" s="87" t="n">
        <v>1.0951498838</v>
      </c>
      <c r="E45" s="87" t="n">
        <v>2141.642</v>
      </c>
      <c r="F45" s="87" t="n">
        <v>15.841</v>
      </c>
      <c r="G45" s="87" t="n">
        <v>1.129</v>
      </c>
      <c r="H45" s="87" t="n">
        <v>2100.446</v>
      </c>
      <c r="I45" s="87" t="n">
        <v>25.232</v>
      </c>
      <c r="J45" s="87" t="n">
        <v>0</v>
      </c>
      <c r="K45" s="87" t="n">
        <v>0</v>
      </c>
      <c r="L45" s="87" t="n">
        <v>0.123</v>
      </c>
      <c r="M45" s="87" t="n">
        <v>13.074</v>
      </c>
      <c r="N45" s="87" t="n">
        <v>154.514</v>
      </c>
      <c r="O45" s="87" t="n">
        <v>19.06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2353.872</v>
      </c>
      <c r="D46" s="87" t="n">
        <v>1.1071828025</v>
      </c>
      <c r="E46" s="87" t="n">
        <v>2248.742</v>
      </c>
      <c r="F46" s="87" t="n">
        <v>51.037</v>
      </c>
      <c r="G46" s="87" t="n">
        <v>5.102</v>
      </c>
      <c r="H46" s="87" t="n">
        <v>2116.06</v>
      </c>
      <c r="I46" s="87" t="n">
        <v>81.508</v>
      </c>
      <c r="J46" s="87" t="n">
        <v>0</v>
      </c>
      <c r="K46" s="87" t="n">
        <v>0.001</v>
      </c>
      <c r="L46" s="87" t="n">
        <v>0.136</v>
      </c>
      <c r="M46" s="87" t="n">
        <v>10.681</v>
      </c>
      <c r="N46" s="87" t="n">
        <v>53.438</v>
      </c>
      <c r="O46" s="87" t="n">
        <v>41.011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939.396</v>
      </c>
      <c r="D47" s="87" t="n">
        <v>0.4418605158</v>
      </c>
      <c r="E47" s="87" t="n">
        <v>820.092</v>
      </c>
      <c r="F47" s="87" t="n">
        <v>17.777</v>
      </c>
      <c r="G47" s="87" t="n">
        <v>0.958</v>
      </c>
      <c r="H47" s="87" t="n">
        <v>612.011</v>
      </c>
      <c r="I47" s="87" t="n">
        <v>189.791</v>
      </c>
      <c r="J47" s="87" t="n">
        <v>0</v>
      </c>
      <c r="K47" s="87" t="n">
        <v>0</v>
      </c>
      <c r="L47" s="87" t="n">
        <v>0.513</v>
      </c>
      <c r="M47" s="87" t="n">
        <v>20.411</v>
      </c>
      <c r="N47" s="87" t="n">
        <v>13.889</v>
      </c>
      <c r="O47" s="87" t="n">
        <v>85.004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0.091</v>
      </c>
      <c r="D48" s="87" t="n">
        <v>4.28034E-005</v>
      </c>
      <c r="E48" s="87" t="n">
        <v>-0.005</v>
      </c>
      <c r="F48" s="87" t="n">
        <v>0</v>
      </c>
      <c r="G48" s="87" t="n">
        <v>0</v>
      </c>
      <c r="H48" s="87" t="n">
        <v>-0.00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96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934.253</v>
      </c>
      <c r="D49" s="87" t="n">
        <v>0.4394414203</v>
      </c>
      <c r="E49" s="87" t="n">
        <v>869.751</v>
      </c>
      <c r="F49" s="87" t="n">
        <v>17.399</v>
      </c>
      <c r="G49" s="87" t="n">
        <v>1.055</v>
      </c>
      <c r="H49" s="87" t="n">
        <v>421.213</v>
      </c>
      <c r="I49" s="87" t="n">
        <v>77.86</v>
      </c>
      <c r="J49" s="87" t="n">
        <v>0</v>
      </c>
      <c r="K49" s="87" t="n">
        <v>0</v>
      </c>
      <c r="L49" s="87" t="n">
        <v>353.279</v>
      </c>
      <c r="M49" s="87" t="n">
        <v>36.728</v>
      </c>
      <c r="N49" s="87" t="n">
        <v>18.187</v>
      </c>
      <c r="O49" s="87" t="n">
        <v>9.58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17Z</dcterms:modified>
  <cp:revision>0</cp:revision>
  <dc:subject/>
  <dc:title/>
</cp:coreProperties>
</file>