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Шеронова, д.22, г.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Куранов Григори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ул.Ленина, д.135, г.Благовещенск, 675023</t>
  </si>
  <si>
    <t xml:space="preserve">sec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Дедюшко Марина Владимировна</t>
  </si>
  <si>
    <t xml:space="preserve">secretar7@amurobl.ru</t>
  </si>
  <si>
    <t xml:space="preserve">(4162) 59-60-20</t>
  </si>
  <si>
    <t xml:space="preserve">(4162) 23-16-89</t>
  </si>
  <si>
    <t xml:space="preserve">Кобелев Владимир Александрович</t>
  </si>
  <si>
    <t xml:space="preserve">secretar9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Астайкина Елена Сергеевна</t>
  </si>
  <si>
    <t xml:space="preserve">пер. Советский, д. 65/1, г.Благовещенск, 675005</t>
  </si>
  <si>
    <t xml:space="preserve">u28@r28.nalog.ru</t>
  </si>
  <si>
    <t xml:space="preserve">(4162)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Глущенко Светлана Александровна</t>
  </si>
  <si>
    <t xml:space="preserve">(4162) 39-05-53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76.88 млрд. руб.</t>
  </si>
  <si>
    <t xml:space="preserve">- Численность населения региона  801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4</v>
      </c>
      <c r="E14" s="49"/>
      <c r="F14" s="49"/>
      <c r="G14" s="48" t="s">
        <v>286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8</v>
      </c>
      <c r="B17" s="53" t="n">
        <v>701</v>
      </c>
      <c r="C17" s="87" t="n">
        <v>3650.046</v>
      </c>
      <c r="D17" s="87" t="n">
        <v>2288.433</v>
      </c>
      <c r="E17" s="87" t="n">
        <v>10.173</v>
      </c>
      <c r="F17" s="87" t="n">
        <v>1304.324</v>
      </c>
      <c r="G17" s="87" t="n">
        <v>754.73</v>
      </c>
      <c r="H17" s="87" t="n">
        <v>1041.233</v>
      </c>
      <c r="I17" s="87" t="n">
        <v>-2.196</v>
      </c>
      <c r="J17" s="87" t="n">
        <v>-324.805</v>
      </c>
    </row>
    <row r="18" customFormat="false" ht="15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9</v>
      </c>
      <c r="B19" s="53" t="n">
        <v>702</v>
      </c>
      <c r="C19" s="87" t="n">
        <v>2357.017</v>
      </c>
      <c r="D19" s="87" t="n">
        <v>1168.855</v>
      </c>
      <c r="E19" s="87" t="n">
        <v>9.953</v>
      </c>
      <c r="F19" s="87" t="n">
        <v>1148.728</v>
      </c>
      <c r="G19" s="87" t="n">
        <v>349.753</v>
      </c>
      <c r="H19" s="87" t="n">
        <v>542.734</v>
      </c>
      <c r="I19" s="87" t="n">
        <v>-2.148</v>
      </c>
      <c r="J19" s="87" t="n">
        <v>-215.27</v>
      </c>
    </row>
    <row r="20" customFormat="false" ht="31.5" hidden="false" customHeight="false" outlineLevel="0" collapsed="false">
      <c r="A20" s="104" t="s">
        <v>380</v>
      </c>
      <c r="B20" s="53" t="n">
        <v>703</v>
      </c>
      <c r="C20" s="87" t="n">
        <v>64.5749943973</v>
      </c>
      <c r="D20" s="87" t="n">
        <v>51.0766537626</v>
      </c>
      <c r="E20" s="87" t="n">
        <v>97.8374127593</v>
      </c>
      <c r="F20" s="87" t="n">
        <v>88.0707554258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79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1</v>
      </c>
      <c r="B22" s="53" t="n">
        <v>704</v>
      </c>
      <c r="C22" s="87" t="n">
        <v>262.688</v>
      </c>
      <c r="D22" s="87" t="n">
        <v>147.681</v>
      </c>
      <c r="E22" s="87" t="n">
        <v>0.867</v>
      </c>
      <c r="F22" s="87" t="n">
        <v>114.857</v>
      </c>
      <c r="G22" s="87" t="n">
        <v>-225.333</v>
      </c>
      <c r="H22" s="87" t="n">
        <v>60.408</v>
      </c>
      <c r="I22" s="87" t="n">
        <v>0.243</v>
      </c>
      <c r="J22" s="87" t="n">
        <v>-285.686</v>
      </c>
    </row>
    <row r="23" customFormat="false" ht="15.75" hidden="false" customHeight="false" outlineLevel="0" collapsed="false">
      <c r="A23" s="101" t="s">
        <v>382</v>
      </c>
      <c r="B23" s="53" t="n">
        <v>705</v>
      </c>
      <c r="C23" s="87" t="n">
        <v>24.098</v>
      </c>
      <c r="D23" s="87" t="n">
        <v>13.25</v>
      </c>
      <c r="E23" s="87" t="n">
        <v>0.035</v>
      </c>
      <c r="F23" s="87" t="n">
        <v>10.829</v>
      </c>
      <c r="G23" s="87" t="n">
        <v>-142.99</v>
      </c>
      <c r="H23" s="87" t="n">
        <v>4.61</v>
      </c>
      <c r="I23" s="87" t="n">
        <v>-0.033</v>
      </c>
      <c r="J23" s="87" t="n">
        <v>-147.593</v>
      </c>
    </row>
    <row r="24" customFormat="false" ht="15.75" hidden="false" customHeight="false" outlineLevel="0" collapsed="false">
      <c r="A24" s="94" t="s">
        <v>338</v>
      </c>
      <c r="B24" s="53" t="n">
        <v>706</v>
      </c>
      <c r="C24" s="87" t="n">
        <v>1513.906</v>
      </c>
      <c r="D24" s="87" t="n">
        <v>673.265</v>
      </c>
      <c r="E24" s="87" t="n">
        <v>9.064</v>
      </c>
      <c r="F24" s="87" t="n">
        <v>804.361</v>
      </c>
      <c r="G24" s="87" t="n">
        <v>313.953</v>
      </c>
      <c r="H24" s="87" t="n">
        <v>277.003</v>
      </c>
      <c r="I24" s="87" t="n">
        <v>-2.39</v>
      </c>
      <c r="J24" s="87" t="n">
        <v>14.934</v>
      </c>
    </row>
    <row r="25" customFormat="false" ht="31.5" hidden="false" customHeight="false" outlineLevel="0" collapsed="false">
      <c r="A25" s="94" t="s">
        <v>312</v>
      </c>
      <c r="B25" s="53" t="n">
        <v>707</v>
      </c>
      <c r="C25" s="87" t="n">
        <v>36.841</v>
      </c>
      <c r="D25" s="87" t="n">
        <v>27.237</v>
      </c>
      <c r="E25" s="87" t="n">
        <v>0</v>
      </c>
      <c r="F25" s="87" t="n">
        <v>9.604</v>
      </c>
      <c r="G25" s="87" t="n">
        <v>6.853</v>
      </c>
      <c r="H25" s="87" t="n">
        <v>7.461</v>
      </c>
      <c r="I25" s="87" t="n">
        <v>0</v>
      </c>
      <c r="J25" s="87" t="n">
        <v>-0.608</v>
      </c>
    </row>
    <row r="26" customFormat="false" ht="15.75" hidden="false" customHeight="false" outlineLevel="0" collapsed="false">
      <c r="A26" s="94" t="s">
        <v>383</v>
      </c>
      <c r="B26" s="53" t="n">
        <v>708</v>
      </c>
      <c r="C26" s="87" t="n">
        <v>541.403</v>
      </c>
      <c r="D26" s="59" t="s">
        <v>85</v>
      </c>
      <c r="E26" s="59" t="s">
        <v>85</v>
      </c>
      <c r="F26" s="59" t="s">
        <v>85</v>
      </c>
      <c r="G26" s="87" t="n">
        <v>254.189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94" t="s">
        <v>384</v>
      </c>
      <c r="B27" s="53" t="n">
        <v>709</v>
      </c>
      <c r="C27" s="87" t="n">
        <v>0.623</v>
      </c>
      <c r="D27" s="87" t="n">
        <v>0.167</v>
      </c>
      <c r="E27" s="87" t="n">
        <v>0</v>
      </c>
      <c r="F27" s="87" t="n">
        <v>0.456</v>
      </c>
      <c r="G27" s="87" t="n">
        <v>-0.452</v>
      </c>
      <c r="H27" s="87" t="n">
        <v>-0.164</v>
      </c>
      <c r="I27" s="87" t="n">
        <v>0</v>
      </c>
      <c r="J27" s="87" t="n">
        <v>-0.288</v>
      </c>
    </row>
    <row r="28" customFormat="false" ht="15.75" hidden="false" customHeight="false" outlineLevel="0" collapsed="false">
      <c r="A28" s="99" t="s">
        <v>128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3</v>
      </c>
      <c r="B29" s="53" t="n">
        <v>710</v>
      </c>
      <c r="C29" s="87" t="n">
        <v>0.623</v>
      </c>
      <c r="D29" s="87" t="n">
        <v>0.167</v>
      </c>
      <c r="E29" s="87" t="n">
        <v>0</v>
      </c>
      <c r="F29" s="87" t="n">
        <v>0.456</v>
      </c>
      <c r="G29" s="87" t="n">
        <v>-0.452</v>
      </c>
      <c r="H29" s="87" t="n">
        <v>-0.164</v>
      </c>
      <c r="I29" s="87" t="n">
        <v>0</v>
      </c>
      <c r="J29" s="87" t="n">
        <v>-0.288</v>
      </c>
    </row>
    <row r="30" customFormat="false" ht="15.75" hidden="false" customHeight="false" outlineLevel="0" collapsed="false">
      <c r="A30" s="100" t="s">
        <v>301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5</v>
      </c>
      <c r="B31" s="53" t="n">
        <v>712</v>
      </c>
      <c r="C31" s="87" t="n">
        <v>656.771</v>
      </c>
      <c r="D31" s="87" t="n">
        <v>614.736</v>
      </c>
      <c r="E31" s="87" t="n">
        <v>0.059</v>
      </c>
      <c r="F31" s="87" t="n">
        <v>29.819</v>
      </c>
      <c r="G31" s="87" t="n">
        <v>155.712</v>
      </c>
      <c r="H31" s="87" t="n">
        <v>231.539</v>
      </c>
      <c r="I31" s="87" t="n">
        <v>-0.145</v>
      </c>
      <c r="J31" s="87" t="n">
        <v>-87.584</v>
      </c>
    </row>
    <row r="32" customFormat="false" ht="31.5" hidden="false" customHeight="false" outlineLevel="0" collapsed="false">
      <c r="A32" s="104" t="s">
        <v>380</v>
      </c>
      <c r="B32" s="53" t="n">
        <v>713</v>
      </c>
      <c r="C32" s="87" t="n">
        <v>17.99349926</v>
      </c>
      <c r="D32" s="87" t="n">
        <v>26.8627484397</v>
      </c>
      <c r="E32" s="87" t="n">
        <v>0.5799665782</v>
      </c>
      <c r="F32" s="87" t="n">
        <v>2.2861650939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93" t="s">
        <v>386</v>
      </c>
      <c r="B33" s="53" t="n">
        <v>714</v>
      </c>
      <c r="C33" s="87" t="n">
        <v>445.932</v>
      </c>
      <c r="D33" s="87" t="n">
        <v>412.406</v>
      </c>
      <c r="E33" s="87" t="n">
        <v>0.118</v>
      </c>
      <c r="F33" s="87" t="n">
        <v>27.948</v>
      </c>
      <c r="G33" s="87" t="n">
        <v>210.423</v>
      </c>
      <c r="H33" s="87" t="n">
        <v>227.894</v>
      </c>
      <c r="I33" s="87" t="n">
        <v>0.066</v>
      </c>
      <c r="J33" s="87" t="n">
        <v>-21.678</v>
      </c>
    </row>
    <row r="34" customFormat="false" ht="31.5" hidden="false" customHeight="false" outlineLevel="0" collapsed="false">
      <c r="A34" s="104" t="s">
        <v>380</v>
      </c>
      <c r="B34" s="53" t="n">
        <v>715</v>
      </c>
      <c r="C34" s="87" t="n">
        <v>12.2171610988</v>
      </c>
      <c r="D34" s="87" t="n">
        <v>18.0213272576</v>
      </c>
      <c r="E34" s="87" t="n">
        <v>1.1599331564</v>
      </c>
      <c r="F34" s="87" t="n">
        <v>2.1427191403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79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1</v>
      </c>
      <c r="B36" s="53" t="n">
        <v>716</v>
      </c>
      <c r="C36" s="87" t="n">
        <v>282.48</v>
      </c>
      <c r="D36" s="59" t="s">
        <v>85</v>
      </c>
      <c r="E36" s="59" t="s">
        <v>85</v>
      </c>
      <c r="F36" s="59" t="s">
        <v>85</v>
      </c>
      <c r="G36" s="87" t="n">
        <v>133.54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52" t="s">
        <v>387</v>
      </c>
      <c r="B37" s="53" t="n">
        <v>717</v>
      </c>
      <c r="C37" s="87" t="n">
        <v>1109.929</v>
      </c>
      <c r="D37" s="59" t="s">
        <v>85</v>
      </c>
      <c r="E37" s="87" t="n">
        <v>2.852</v>
      </c>
      <c r="F37" s="87" t="n">
        <v>422.415</v>
      </c>
      <c r="G37" s="87" t="n">
        <v>194.954</v>
      </c>
      <c r="H37" s="59" t="s">
        <v>85</v>
      </c>
      <c r="I37" s="87" t="n">
        <v>-0.515</v>
      </c>
      <c r="J37" s="87" t="n">
        <v>-90.725</v>
      </c>
    </row>
    <row r="38" customFormat="false" ht="15.75" hidden="false" customHeight="false" outlineLevel="0" collapsed="false">
      <c r="A38" s="52" t="s">
        <v>388</v>
      </c>
      <c r="B38" s="53" t="n">
        <v>718</v>
      </c>
      <c r="C38" s="87" t="n">
        <v>4759.975</v>
      </c>
      <c r="D38" s="87" t="n">
        <v>2288.433</v>
      </c>
      <c r="E38" s="87" t="n">
        <v>13.025</v>
      </c>
      <c r="F38" s="87" t="n">
        <v>1726.739</v>
      </c>
      <c r="G38" s="87" t="n">
        <v>949.684</v>
      </c>
      <c r="H38" s="87" t="n">
        <v>1041.233</v>
      </c>
      <c r="I38" s="87" t="n">
        <v>-2.711</v>
      </c>
      <c r="J38" s="87" t="n">
        <v>-415.53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96" t="n">
        <v>100</v>
      </c>
      <c r="D39" s="96" t="n">
        <v>2288.433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1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3</v>
      </c>
      <c r="B17" s="53" t="n">
        <v>801</v>
      </c>
      <c r="C17" s="87" t="n">
        <v>3650.046</v>
      </c>
      <c r="D17" s="89" t="n">
        <v>100</v>
      </c>
      <c r="E17" s="87" t="n">
        <v>2288.433</v>
      </c>
      <c r="F17" s="87" t="n">
        <v>62.6960043791</v>
      </c>
      <c r="G17" s="87" t="n">
        <v>10.173</v>
      </c>
      <c r="H17" s="87" t="n">
        <v>0.2787088163</v>
      </c>
      <c r="I17" s="87" t="n">
        <v>1304.324</v>
      </c>
      <c r="J17" s="87" t="n">
        <v>35.734453757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4</v>
      </c>
      <c r="B19" s="53" t="n">
        <v>802</v>
      </c>
      <c r="C19" s="87" t="n">
        <v>273.184</v>
      </c>
      <c r="D19" s="87" t="n">
        <v>7.4843988268</v>
      </c>
      <c r="E19" s="87" t="n">
        <v>138.723</v>
      </c>
      <c r="F19" s="87" t="n">
        <v>50.7800603256</v>
      </c>
      <c r="G19" s="87" t="n">
        <v>7.666</v>
      </c>
      <c r="H19" s="87" t="n">
        <v>2.8061672719</v>
      </c>
      <c r="I19" s="87" t="n">
        <v>126.795</v>
      </c>
      <c r="J19" s="87" t="n">
        <v>46.4137724025</v>
      </c>
    </row>
    <row r="20" customFormat="false" ht="15.75" hidden="false" customHeight="false" outlineLevel="0" collapsed="false">
      <c r="A20" s="61" t="s">
        <v>345</v>
      </c>
      <c r="B20" s="53" t="n">
        <v>803</v>
      </c>
      <c r="C20" s="87" t="n">
        <v>0.002</v>
      </c>
      <c r="D20" s="87" t="n">
        <v>5.47938E-005</v>
      </c>
      <c r="E20" s="87" t="n">
        <v>0.002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6</v>
      </c>
      <c r="B21" s="53" t="n">
        <v>804</v>
      </c>
      <c r="C21" s="87" t="n">
        <v>120.404</v>
      </c>
      <c r="D21" s="87" t="n">
        <v>3.2986981534</v>
      </c>
      <c r="E21" s="87" t="n">
        <v>49.78</v>
      </c>
      <c r="F21" s="87" t="n">
        <v>41.3441413907</v>
      </c>
      <c r="G21" s="87" t="n">
        <v>0</v>
      </c>
      <c r="H21" s="87" t="n">
        <v>0</v>
      </c>
      <c r="I21" s="87" t="n">
        <v>69.744</v>
      </c>
      <c r="J21" s="87" t="n">
        <v>57.9249858809</v>
      </c>
    </row>
    <row r="22" customFormat="false" ht="15.75" hidden="false" customHeight="false" outlineLevel="0" collapsed="false">
      <c r="A22" s="79" t="s">
        <v>128</v>
      </c>
      <c r="B22" s="53" t="s">
        <v>118</v>
      </c>
      <c r="C22" s="59" t="s">
        <v>118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7</v>
      </c>
      <c r="B23" s="53" t="n">
        <v>805</v>
      </c>
      <c r="C23" s="87" t="n">
        <v>2.295</v>
      </c>
      <c r="D23" s="87" t="n">
        <v>0.0628759199</v>
      </c>
      <c r="E23" s="87" t="n">
        <v>0.463</v>
      </c>
      <c r="F23" s="87" t="n">
        <v>20.174291939</v>
      </c>
      <c r="G23" s="87" t="n">
        <v>0</v>
      </c>
      <c r="H23" s="87" t="n">
        <v>0</v>
      </c>
      <c r="I23" s="87" t="n">
        <v>1.831</v>
      </c>
      <c r="J23" s="87" t="n">
        <v>79.7821350763</v>
      </c>
    </row>
    <row r="24" customFormat="false" ht="15.75" hidden="false" customHeight="false" outlineLevel="0" collapsed="false">
      <c r="A24" s="99" t="s">
        <v>128</v>
      </c>
      <c r="B24" s="53" t="s">
        <v>118</v>
      </c>
      <c r="C24" s="59" t="s">
        <v>118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6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49</v>
      </c>
      <c r="B26" s="53" t="n">
        <v>807</v>
      </c>
      <c r="C26" s="87" t="n">
        <v>118.109</v>
      </c>
      <c r="D26" s="87" t="n">
        <v>3.2358222335</v>
      </c>
      <c r="E26" s="87" t="n">
        <v>49.317</v>
      </c>
      <c r="F26" s="87" t="n">
        <v>41.7554970409</v>
      </c>
      <c r="G26" s="87" t="n">
        <v>0</v>
      </c>
      <c r="H26" s="87" t="n">
        <v>0</v>
      </c>
      <c r="I26" s="87" t="n">
        <v>67.913</v>
      </c>
      <c r="J26" s="87" t="n">
        <v>57.5002751695</v>
      </c>
    </row>
    <row r="27" customFormat="false" ht="15.75" hidden="false" customHeight="false" outlineLevel="0" collapsed="false">
      <c r="A27" s="99" t="s">
        <v>397</v>
      </c>
      <c r="B27" s="53" t="s">
        <v>118</v>
      </c>
      <c r="C27" s="59" t="s">
        <v>118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0</v>
      </c>
      <c r="B28" s="53" t="n">
        <v>808</v>
      </c>
      <c r="C28" s="87" t="n">
        <v>41.22</v>
      </c>
      <c r="D28" s="87" t="n">
        <v>1.1293008362</v>
      </c>
      <c r="E28" s="87" t="n">
        <v>36.198</v>
      </c>
      <c r="F28" s="87" t="n">
        <v>87.8165938865</v>
      </c>
      <c r="G28" s="87" t="n">
        <v>0</v>
      </c>
      <c r="H28" s="87" t="n">
        <v>0</v>
      </c>
      <c r="I28" s="87" t="n">
        <v>4.169</v>
      </c>
      <c r="J28" s="87" t="n">
        <v>10.1140223193</v>
      </c>
    </row>
    <row r="29" customFormat="false" ht="15.75" hidden="false" customHeight="false" outlineLevel="0" collapsed="false">
      <c r="A29" s="61" t="s">
        <v>351</v>
      </c>
      <c r="B29" s="53" t="n">
        <v>809</v>
      </c>
      <c r="C29" s="87" t="n">
        <v>184.656</v>
      </c>
      <c r="D29" s="87" t="n">
        <v>5.0590047358</v>
      </c>
      <c r="E29" s="87" t="n">
        <v>104.021</v>
      </c>
      <c r="F29" s="87" t="n">
        <v>56.332315224</v>
      </c>
      <c r="G29" s="87" t="n">
        <v>0</v>
      </c>
      <c r="H29" s="87" t="n">
        <v>0</v>
      </c>
      <c r="I29" s="87" t="n">
        <v>80.635</v>
      </c>
      <c r="J29" s="87" t="n">
        <v>43.667684776</v>
      </c>
    </row>
    <row r="30" customFormat="false" ht="15.75" hidden="false" customHeight="false" outlineLevel="0" collapsed="false">
      <c r="A30" s="79" t="s">
        <v>128</v>
      </c>
      <c r="B30" s="53" t="s">
        <v>118</v>
      </c>
      <c r="C30" s="59" t="s">
        <v>118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2</v>
      </c>
      <c r="B31" s="53" t="n">
        <v>810</v>
      </c>
      <c r="C31" s="87" t="n">
        <v>44.605</v>
      </c>
      <c r="D31" s="87" t="n">
        <v>1.2220393935</v>
      </c>
      <c r="E31" s="87" t="n">
        <v>31.152</v>
      </c>
      <c r="F31" s="87" t="n">
        <v>69.8397040691</v>
      </c>
      <c r="G31" s="87" t="n">
        <v>0</v>
      </c>
      <c r="H31" s="87" t="n">
        <v>0</v>
      </c>
      <c r="I31" s="87" t="n">
        <v>13.453</v>
      </c>
      <c r="J31" s="87" t="n">
        <v>30.1602959309</v>
      </c>
    </row>
    <row r="32" customFormat="false" ht="47.25" hidden="false" customHeight="false" outlineLevel="0" collapsed="false">
      <c r="A32" s="80" t="s">
        <v>353</v>
      </c>
      <c r="B32" s="53" t="n">
        <v>811</v>
      </c>
      <c r="C32" s="87" t="n">
        <v>4.588</v>
      </c>
      <c r="D32" s="87" t="n">
        <v>0.125697046</v>
      </c>
      <c r="E32" s="87" t="n">
        <v>0.652</v>
      </c>
      <c r="F32" s="87" t="n">
        <v>14.2109851787</v>
      </c>
      <c r="G32" s="87" t="n">
        <v>0</v>
      </c>
      <c r="H32" s="87" t="n">
        <v>0</v>
      </c>
      <c r="I32" s="87" t="n">
        <v>3.936</v>
      </c>
      <c r="J32" s="87" t="n">
        <v>85.7890148213</v>
      </c>
    </row>
    <row r="33" customFormat="false" ht="15.75" hidden="false" customHeight="false" outlineLevel="0" collapsed="false">
      <c r="A33" s="80" t="s">
        <v>354</v>
      </c>
      <c r="B33" s="53" t="n">
        <v>812</v>
      </c>
      <c r="C33" s="87" t="n">
        <v>0.211</v>
      </c>
      <c r="D33" s="87" t="n">
        <v>0.0057807491</v>
      </c>
      <c r="E33" s="87" t="n">
        <v>0.072</v>
      </c>
      <c r="F33" s="87" t="n">
        <v>34.1232227488</v>
      </c>
      <c r="G33" s="87" t="n">
        <v>0</v>
      </c>
      <c r="H33" s="87" t="n">
        <v>0</v>
      </c>
      <c r="I33" s="87" t="n">
        <v>0.139</v>
      </c>
      <c r="J33" s="87" t="n">
        <v>65.8767772512</v>
      </c>
    </row>
    <row r="34" customFormat="false" ht="47.25" hidden="false" customHeight="false" outlineLevel="0" collapsed="false">
      <c r="A34" s="80" t="s">
        <v>355</v>
      </c>
      <c r="B34" s="53" t="n">
        <v>813</v>
      </c>
      <c r="C34" s="87" t="n">
        <v>15.996</v>
      </c>
      <c r="D34" s="87" t="n">
        <v>0.4382410523</v>
      </c>
      <c r="E34" s="87" t="n">
        <v>10.896</v>
      </c>
      <c r="F34" s="87" t="n">
        <v>68.1170292573</v>
      </c>
      <c r="G34" s="87" t="n">
        <v>0</v>
      </c>
      <c r="H34" s="87" t="n">
        <v>0</v>
      </c>
      <c r="I34" s="87" t="n">
        <v>5.1</v>
      </c>
      <c r="J34" s="87" t="n">
        <v>31.8829707427</v>
      </c>
    </row>
    <row r="35" customFormat="false" ht="15.75" hidden="false" customHeight="false" outlineLevel="0" collapsed="false">
      <c r="A35" s="80" t="s">
        <v>356</v>
      </c>
      <c r="B35" s="53" t="n">
        <v>814</v>
      </c>
      <c r="C35" s="87" t="n">
        <v>12.275</v>
      </c>
      <c r="D35" s="87" t="n">
        <v>0.3362971316</v>
      </c>
      <c r="E35" s="87" t="n">
        <v>7.059</v>
      </c>
      <c r="F35" s="87" t="n">
        <v>57.5071283096</v>
      </c>
      <c r="G35" s="87" t="n">
        <v>0</v>
      </c>
      <c r="H35" s="87" t="n">
        <v>0</v>
      </c>
      <c r="I35" s="87" t="n">
        <v>5.216</v>
      </c>
      <c r="J35" s="87" t="n">
        <v>42.4928716904</v>
      </c>
    </row>
    <row r="36" customFormat="false" ht="31.5" hidden="false" customHeight="false" outlineLevel="0" collapsed="false">
      <c r="A36" s="61" t="s">
        <v>357</v>
      </c>
      <c r="B36" s="53" t="n">
        <v>815</v>
      </c>
      <c r="C36" s="87" t="n">
        <v>310.099</v>
      </c>
      <c r="D36" s="87" t="n">
        <v>8.4957559439</v>
      </c>
      <c r="E36" s="87" t="n">
        <v>145.26</v>
      </c>
      <c r="F36" s="87" t="n">
        <v>46.8431049439</v>
      </c>
      <c r="G36" s="87" t="n">
        <v>0.02</v>
      </c>
      <c r="H36" s="87" t="n">
        <v>0.0064495532</v>
      </c>
      <c r="I36" s="87" t="n">
        <v>140.714</v>
      </c>
      <c r="J36" s="87" t="n">
        <v>45.3771214999</v>
      </c>
    </row>
    <row r="37" customFormat="false" ht="15.75" hidden="false" customHeight="false" outlineLevel="0" collapsed="false">
      <c r="A37" s="61" t="s">
        <v>358</v>
      </c>
      <c r="B37" s="53" t="n">
        <v>816</v>
      </c>
      <c r="C37" s="87" t="n">
        <v>741.846</v>
      </c>
      <c r="D37" s="87" t="n">
        <v>20.3242918034</v>
      </c>
      <c r="E37" s="87" t="n">
        <v>401.485</v>
      </c>
      <c r="F37" s="87" t="n">
        <v>54.1197229614</v>
      </c>
      <c r="G37" s="87" t="n">
        <v>1.299</v>
      </c>
      <c r="H37" s="87" t="n">
        <v>0.1751037277</v>
      </c>
      <c r="I37" s="87" t="n">
        <v>339.694</v>
      </c>
      <c r="J37" s="87" t="n">
        <v>45.7903661946</v>
      </c>
    </row>
    <row r="38" customFormat="false" ht="63" hidden="false" customHeight="false" outlineLevel="0" collapsed="false">
      <c r="A38" s="61" t="s">
        <v>359</v>
      </c>
      <c r="B38" s="53" t="n">
        <v>817</v>
      </c>
      <c r="C38" s="87" t="n">
        <v>594.203</v>
      </c>
      <c r="D38" s="87" t="n">
        <v>16.2793290824</v>
      </c>
      <c r="E38" s="87" t="n">
        <v>277.316</v>
      </c>
      <c r="F38" s="87" t="n">
        <v>46.6702456904</v>
      </c>
      <c r="G38" s="87" t="n">
        <v>1.044</v>
      </c>
      <c r="H38" s="87" t="n">
        <v>0.175697531</v>
      </c>
      <c r="I38" s="87" t="n">
        <v>309.474</v>
      </c>
      <c r="J38" s="87" t="n">
        <v>52.082200864</v>
      </c>
    </row>
    <row r="39" customFormat="false" ht="15.75" hidden="false" customHeight="false" outlineLevel="0" collapsed="false">
      <c r="A39" s="61" t="s">
        <v>360</v>
      </c>
      <c r="B39" s="53" t="n">
        <v>818</v>
      </c>
      <c r="C39" s="87" t="n">
        <v>40.563</v>
      </c>
      <c r="D39" s="87" t="n">
        <v>1.1113010631</v>
      </c>
      <c r="E39" s="87" t="n">
        <v>11.808</v>
      </c>
      <c r="F39" s="87" t="n">
        <v>29.1102729088</v>
      </c>
      <c r="G39" s="87" t="n">
        <v>0</v>
      </c>
      <c r="H39" s="87" t="n">
        <v>0</v>
      </c>
      <c r="I39" s="87" t="n">
        <v>28.755</v>
      </c>
      <c r="J39" s="87" t="n">
        <v>70.8897270912</v>
      </c>
    </row>
    <row r="40" customFormat="false" ht="15.75" hidden="false" customHeight="false" outlineLevel="0" collapsed="false">
      <c r="A40" s="61" t="s">
        <v>361</v>
      </c>
      <c r="B40" s="53" t="n">
        <v>819</v>
      </c>
      <c r="C40" s="87" t="n">
        <v>123.704</v>
      </c>
      <c r="D40" s="87" t="n">
        <v>3.3891079729</v>
      </c>
      <c r="E40" s="87" t="n">
        <v>57.648</v>
      </c>
      <c r="F40" s="87" t="n">
        <v>46.6015650262</v>
      </c>
      <c r="G40" s="87" t="n">
        <v>0.018</v>
      </c>
      <c r="H40" s="87" t="n">
        <v>0.0145508634</v>
      </c>
      <c r="I40" s="87" t="n">
        <v>66.037</v>
      </c>
      <c r="J40" s="87" t="n">
        <v>53.3830757292</v>
      </c>
    </row>
    <row r="41" customFormat="false" ht="15.75" hidden="false" customHeight="false" outlineLevel="0" collapsed="false">
      <c r="A41" s="61" t="s">
        <v>362</v>
      </c>
      <c r="B41" s="53" t="n">
        <v>820</v>
      </c>
      <c r="C41" s="87" t="n">
        <v>11.642</v>
      </c>
      <c r="D41" s="87" t="n">
        <v>0.3189548844</v>
      </c>
      <c r="E41" s="87" t="n">
        <v>9.285</v>
      </c>
      <c r="F41" s="87" t="n">
        <v>79.7543377427</v>
      </c>
      <c r="G41" s="87" t="n">
        <v>0</v>
      </c>
      <c r="H41" s="87" t="n">
        <v>0</v>
      </c>
      <c r="I41" s="87" t="n">
        <v>2.357</v>
      </c>
      <c r="J41" s="87" t="n">
        <v>20.2456622573</v>
      </c>
    </row>
    <row r="42" customFormat="false" ht="31.5" hidden="false" customHeight="false" outlineLevel="0" collapsed="false">
      <c r="A42" s="61" t="s">
        <v>363</v>
      </c>
      <c r="B42" s="53" t="n">
        <v>821</v>
      </c>
      <c r="C42" s="87" t="n">
        <v>156.048</v>
      </c>
      <c r="D42" s="87" t="n">
        <v>4.2752337916</v>
      </c>
      <c r="E42" s="87" t="n">
        <v>53.811</v>
      </c>
      <c r="F42" s="87" t="n">
        <v>34.4836204245</v>
      </c>
      <c r="G42" s="87" t="n">
        <v>0.04</v>
      </c>
      <c r="H42" s="87" t="n">
        <v>0.0256331385</v>
      </c>
      <c r="I42" s="87" t="n">
        <v>102.158</v>
      </c>
      <c r="J42" s="87" t="n">
        <v>65.4657541269</v>
      </c>
    </row>
    <row r="43" customFormat="false" ht="47.25" hidden="false" customHeight="false" outlineLevel="0" collapsed="false">
      <c r="A43" s="61" t="s">
        <v>398</v>
      </c>
      <c r="B43" s="53" t="n">
        <v>822</v>
      </c>
      <c r="C43" s="87" t="n">
        <v>107.98</v>
      </c>
      <c r="D43" s="87" t="n">
        <v>2.9583188815</v>
      </c>
      <c r="E43" s="87" t="n">
        <v>94.509</v>
      </c>
      <c r="F43" s="87" t="n">
        <v>87.5245415818</v>
      </c>
      <c r="G43" s="87" t="n">
        <v>0</v>
      </c>
      <c r="H43" s="87" t="n">
        <v>0</v>
      </c>
      <c r="I43" s="87" t="n">
        <v>13.471</v>
      </c>
      <c r="J43" s="87" t="n">
        <v>12.4754584182</v>
      </c>
    </row>
    <row r="44" customFormat="false" ht="15.75" hidden="false" customHeight="false" outlineLevel="0" collapsed="false">
      <c r="A44" s="61" t="s">
        <v>365</v>
      </c>
      <c r="B44" s="53" t="n">
        <v>823</v>
      </c>
      <c r="C44" s="87" t="n">
        <v>5.765</v>
      </c>
      <c r="D44" s="87" t="n">
        <v>0.157943215</v>
      </c>
      <c r="E44" s="87" t="n">
        <v>5.522</v>
      </c>
      <c r="F44" s="87" t="n">
        <v>95.7849089332</v>
      </c>
      <c r="G44" s="87" t="n">
        <v>0.009</v>
      </c>
      <c r="H44" s="87" t="n">
        <v>0.156114484</v>
      </c>
      <c r="I44" s="87" t="n">
        <v>0.234</v>
      </c>
      <c r="J44" s="87" t="n">
        <v>4.0589765828</v>
      </c>
    </row>
    <row r="45" customFormat="false" ht="31.5" hidden="false" customHeight="false" outlineLevel="0" collapsed="false">
      <c r="A45" s="61" t="s">
        <v>366</v>
      </c>
      <c r="B45" s="53" t="n">
        <v>824</v>
      </c>
      <c r="C45" s="87" t="n">
        <v>36.656</v>
      </c>
      <c r="D45" s="87" t="n">
        <v>1.0042613162</v>
      </c>
      <c r="E45" s="87" t="n">
        <v>36.422</v>
      </c>
      <c r="F45" s="87" t="n">
        <v>99.3616324749</v>
      </c>
      <c r="G45" s="87" t="n">
        <v>0</v>
      </c>
      <c r="H45" s="87" t="n">
        <v>0</v>
      </c>
      <c r="I45" s="87" t="n">
        <v>0.234</v>
      </c>
      <c r="J45" s="87" t="n">
        <v>0.6383675251</v>
      </c>
    </row>
    <row r="46" customFormat="false" ht="31.5" hidden="false" customHeight="false" outlineLevel="0" collapsed="false">
      <c r="A46" s="61" t="s">
        <v>367</v>
      </c>
      <c r="B46" s="53" t="n">
        <v>825</v>
      </c>
      <c r="C46" s="87" t="n">
        <v>38.335</v>
      </c>
      <c r="D46" s="87" t="n">
        <v>1.0502607364</v>
      </c>
      <c r="E46" s="87" t="n">
        <v>19.643</v>
      </c>
      <c r="F46" s="87" t="n">
        <v>51.240380853</v>
      </c>
      <c r="G46" s="87" t="n">
        <v>0.077</v>
      </c>
      <c r="H46" s="87" t="n">
        <v>0.2008608321</v>
      </c>
      <c r="I46" s="87" t="n">
        <v>18.615</v>
      </c>
      <c r="J46" s="87" t="n">
        <v>48.5587583149</v>
      </c>
    </row>
    <row r="47" customFormat="false" ht="31.5" hidden="false" customHeight="false" outlineLevel="0" collapsed="false">
      <c r="A47" s="61" t="s">
        <v>368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0</v>
      </c>
      <c r="C8" s="102" t="s">
        <v>118</v>
      </c>
      <c r="D8" s="102"/>
      <c r="E8" s="109"/>
    </row>
    <row r="9" customFormat="false" ht="12.75" hidden="false" customHeight="false" outlineLevel="0" collapsed="false">
      <c r="A9" s="110"/>
      <c r="B9" s="102" t="s">
        <v>401</v>
      </c>
      <c r="C9" s="102" t="s">
        <v>118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6</v>
      </c>
      <c r="B16" s="53" t="n">
        <v>901</v>
      </c>
      <c r="C16" s="87" t="n">
        <v>14.9055013939</v>
      </c>
      <c r="D16" s="87" t="n">
        <v>1.0419142645</v>
      </c>
      <c r="E16" s="87" t="n">
        <v>13.8635871295</v>
      </c>
    </row>
    <row r="17" customFormat="false" ht="15.75" hidden="false" customHeight="false" outlineLevel="0" collapsed="false">
      <c r="A17" s="112" t="s">
        <v>99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7</v>
      </c>
      <c r="B18" s="53" t="n">
        <v>902</v>
      </c>
      <c r="C18" s="87" t="n">
        <v>3.9830444627</v>
      </c>
      <c r="D18" s="87" t="n">
        <v>0.3818546207</v>
      </c>
      <c r="E18" s="87" t="n">
        <v>3.601189842</v>
      </c>
    </row>
    <row r="19" customFormat="false" ht="15.75" hidden="false" customHeight="false" outlineLevel="0" collapsed="false">
      <c r="A19" s="113" t="s">
        <v>295</v>
      </c>
      <c r="B19" s="53" t="n">
        <v>903</v>
      </c>
      <c r="C19" s="87" t="n">
        <v>5.687026121</v>
      </c>
      <c r="D19" s="59" t="s">
        <v>85</v>
      </c>
      <c r="E19" s="87" t="n">
        <v>5.687026121</v>
      </c>
    </row>
    <row r="20" customFormat="false" ht="15.75" hidden="false" customHeight="false" outlineLevel="0" collapsed="false">
      <c r="A20" s="113" t="s">
        <v>408</v>
      </c>
      <c r="B20" s="53" t="n">
        <v>904</v>
      </c>
      <c r="C20" s="87" t="n">
        <v>0.0842832434</v>
      </c>
      <c r="D20" s="87" t="n">
        <v>0.0842832434</v>
      </c>
      <c r="E20" s="59" t="s">
        <v>85</v>
      </c>
    </row>
    <row r="21" customFormat="false" ht="15.75" hidden="false" customHeight="false" outlineLevel="0" collapsed="false">
      <c r="A21" s="113" t="s">
        <v>384</v>
      </c>
      <c r="B21" s="53" t="n">
        <v>905</v>
      </c>
      <c r="C21" s="87" t="n">
        <v>0.0030092774</v>
      </c>
      <c r="D21" s="87" t="n">
        <v>0</v>
      </c>
      <c r="E21" s="87" t="n">
        <v>0.0030092774</v>
      </c>
    </row>
    <row r="22" customFormat="false" ht="15.75" hidden="false" customHeight="false" outlineLevel="0" collapsed="false">
      <c r="A22" s="114" t="s">
        <v>99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3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300</v>
      </c>
      <c r="B24" s="53" t="n">
        <v>907</v>
      </c>
      <c r="C24" s="87" t="n">
        <v>0</v>
      </c>
      <c r="D24" s="87" t="n">
        <v>0</v>
      </c>
      <c r="E24" s="59" t="s">
        <v>85</v>
      </c>
    </row>
    <row r="25" customFormat="false" ht="15.75" hidden="false" customHeight="false" outlineLevel="0" collapsed="false">
      <c r="A25" s="115" t="s">
        <v>301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9</v>
      </c>
      <c r="B26" s="53" t="n">
        <v>909</v>
      </c>
      <c r="C26" s="87" t="n">
        <v>2.3785300409</v>
      </c>
      <c r="D26" s="59" t="s">
        <v>85</v>
      </c>
      <c r="E26" s="87" t="n">
        <v>2.3785300409</v>
      </c>
    </row>
    <row r="27" customFormat="false" ht="15.75" hidden="false" customHeight="false" outlineLevel="0" collapsed="false">
      <c r="A27" s="113" t="s">
        <v>312</v>
      </c>
      <c r="B27" s="53" t="n">
        <v>910</v>
      </c>
      <c r="C27" s="87" t="n">
        <v>1.0889958036</v>
      </c>
      <c r="D27" s="87" t="n">
        <v>0.4305570955</v>
      </c>
      <c r="E27" s="87" t="n">
        <v>0.658438708</v>
      </c>
    </row>
    <row r="28" customFormat="false" ht="15.75" hidden="false" customHeight="false" outlineLevel="0" collapsed="false">
      <c r="A28" s="113" t="s">
        <v>311</v>
      </c>
      <c r="B28" s="53" t="n">
        <v>911</v>
      </c>
      <c r="C28" s="87" t="n">
        <v>0.2566860892</v>
      </c>
      <c r="D28" s="59" t="s">
        <v>85</v>
      </c>
      <c r="E28" s="87" t="n">
        <v>0.2566860892</v>
      </c>
    </row>
    <row r="29" customFormat="false" ht="15.75" hidden="false" customHeight="false" outlineLevel="0" collapsed="false">
      <c r="A29" s="113" t="s">
        <v>308</v>
      </c>
      <c r="B29" s="53" t="n">
        <v>912</v>
      </c>
      <c r="C29" s="87" t="n">
        <v>0.3081305749</v>
      </c>
      <c r="D29" s="59" t="s">
        <v>85</v>
      </c>
      <c r="E29" s="87" t="n">
        <v>0.3081305749</v>
      </c>
    </row>
    <row r="30" customFormat="false" ht="12.75" hidden="false" customHeight="false" outlineLevel="0" collapsed="false">
      <c r="A30" s="33" t="s">
        <v>410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1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2</v>
      </c>
      <c r="B32" s="53" t="n">
        <v>913</v>
      </c>
      <c r="C32" s="87" t="n">
        <v>51471.5889249189</v>
      </c>
      <c r="D32" s="97"/>
      <c r="E32" s="97"/>
    </row>
    <row r="33" customFormat="false" ht="12.75" hidden="true" customHeight="false" outlineLevel="0" collapsed="false">
      <c r="A33" s="2" t="s">
        <v>301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3</v>
      </c>
      <c r="B34" s="2" t="n">
        <v>-1101</v>
      </c>
      <c r="C34" s="96" t="n">
        <v>276.8771</v>
      </c>
      <c r="D34" s="97"/>
      <c r="E34" s="97"/>
    </row>
    <row r="35" customFormat="false" ht="12.75" hidden="true" customHeight="false" outlineLevel="0" collapsed="false">
      <c r="A35" s="2" t="s">
        <v>414</v>
      </c>
      <c r="B35" s="2" t="n">
        <v>-1102</v>
      </c>
      <c r="C35" s="96" t="n">
        <v>801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2</v>
      </c>
      <c r="B16" s="53" t="n">
        <v>1001</v>
      </c>
      <c r="C16" s="87" t="n">
        <v>32.743569</v>
      </c>
      <c r="D16" s="87" t="n">
        <v>191</v>
      </c>
      <c r="E16" s="87" t="n">
        <v>17.1432298429</v>
      </c>
      <c r="F16" s="87" t="n">
        <v>38.287301</v>
      </c>
      <c r="G16" s="87" t="n">
        <v>210</v>
      </c>
      <c r="H16" s="87" t="n">
        <v>18.2320480952</v>
      </c>
      <c r="I16" s="87" t="n">
        <v>38.965802</v>
      </c>
      <c r="J16" s="87" t="n">
        <v>221</v>
      </c>
      <c r="K16" s="87" t="n">
        <v>17.6315846154</v>
      </c>
      <c r="L16" s="2"/>
    </row>
    <row r="17" customFormat="false" ht="31.5" hidden="false" customHeight="false" outlineLevel="0" collapsed="false">
      <c r="A17" s="118" t="s">
        <v>423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4</v>
      </c>
      <c r="B18" s="53" t="n">
        <v>1002</v>
      </c>
      <c r="C18" s="87" t="n">
        <v>0.161811</v>
      </c>
      <c r="D18" s="87" t="n">
        <v>9</v>
      </c>
      <c r="E18" s="87" t="n">
        <v>1.7979</v>
      </c>
      <c r="F18" s="87" t="n">
        <v>0.341913</v>
      </c>
      <c r="G18" s="87" t="n">
        <v>10</v>
      </c>
      <c r="H18" s="87" t="n">
        <v>3.41913</v>
      </c>
      <c r="I18" s="87" t="n">
        <v>0.618789</v>
      </c>
      <c r="J18" s="87" t="n">
        <v>15</v>
      </c>
      <c r="K18" s="87" t="n">
        <v>4.12526</v>
      </c>
      <c r="L18" s="2"/>
    </row>
    <row r="19" customFormat="false" ht="15.75" hidden="false" customHeight="false" outlineLevel="0" collapsed="false">
      <c r="A19" s="93" t="s">
        <v>425</v>
      </c>
      <c r="B19" s="53" t="n">
        <v>1003</v>
      </c>
      <c r="C19" s="87" t="n">
        <v>0.011153</v>
      </c>
      <c r="D19" s="59"/>
      <c r="E19" s="59" t="s">
        <v>85</v>
      </c>
      <c r="F19" s="87" t="n">
        <v>0.001064</v>
      </c>
      <c r="G19" s="59"/>
      <c r="H19" s="59" t="s">
        <v>85</v>
      </c>
      <c r="I19" s="87" t="n">
        <v>0.000817</v>
      </c>
      <c r="J19" s="59"/>
      <c r="K19" s="59" t="s">
        <v>85</v>
      </c>
      <c r="L19" s="2"/>
    </row>
    <row r="20" customFormat="false" ht="15.75" hidden="false" customHeight="false" outlineLevel="0" collapsed="false">
      <c r="A20" s="93" t="s">
        <v>426</v>
      </c>
      <c r="B20" s="53" t="n">
        <v>1004</v>
      </c>
      <c r="C20" s="87" t="n">
        <v>-0.422572</v>
      </c>
      <c r="D20" s="87" t="n">
        <v>50</v>
      </c>
      <c r="E20" s="59" t="s">
        <v>85</v>
      </c>
      <c r="F20" s="87" t="n">
        <v>1.795633</v>
      </c>
      <c r="G20" s="87" t="n">
        <v>54</v>
      </c>
      <c r="H20" s="87" t="n">
        <v>3.3252462963</v>
      </c>
      <c r="I20" s="87" t="n">
        <v>4.132516</v>
      </c>
      <c r="J20" s="87" t="n">
        <v>67</v>
      </c>
      <c r="K20" s="87" t="n">
        <v>6.1679343284</v>
      </c>
      <c r="L20" s="2"/>
    </row>
    <row r="21" customFormat="false" ht="15.75" hidden="false" customHeight="false" outlineLevel="0" collapsed="false">
      <c r="A21" s="93" t="s">
        <v>427</v>
      </c>
      <c r="B21" s="53" t="n">
        <v>1005</v>
      </c>
      <c r="C21" s="87" t="n">
        <v>1.591571</v>
      </c>
      <c r="D21" s="87" t="n">
        <v>18</v>
      </c>
      <c r="E21" s="87" t="n">
        <v>8.8420611111</v>
      </c>
      <c r="F21" s="87" t="n">
        <v>1.789499</v>
      </c>
      <c r="G21" s="87" t="n">
        <v>20</v>
      </c>
      <c r="H21" s="87" t="n">
        <v>8.947495</v>
      </c>
      <c r="I21" s="87" t="n">
        <v>2.037923</v>
      </c>
      <c r="J21" s="87" t="n">
        <v>24</v>
      </c>
      <c r="K21" s="87" t="n">
        <v>8.4913458333</v>
      </c>
      <c r="L21" s="2"/>
    </row>
    <row r="22" customFormat="false" ht="31.5" hidden="false" customHeight="false" outlineLevel="0" collapsed="false">
      <c r="A22" s="93" t="s">
        <v>428</v>
      </c>
      <c r="B22" s="53" t="n">
        <v>1006</v>
      </c>
      <c r="C22" s="87" t="n">
        <v>4.826003</v>
      </c>
      <c r="D22" s="87" t="n">
        <v>29</v>
      </c>
      <c r="E22" s="87" t="n">
        <v>16.6413896552</v>
      </c>
      <c r="F22" s="87" t="n">
        <v>4.964458</v>
      </c>
      <c r="G22" s="87" t="n">
        <v>42</v>
      </c>
      <c r="H22" s="87" t="n">
        <v>11.8201380952</v>
      </c>
      <c r="I22" s="87" t="n">
        <v>5.285386</v>
      </c>
      <c r="J22" s="87" t="n">
        <v>46</v>
      </c>
      <c r="K22" s="87" t="n">
        <v>11.4899695652</v>
      </c>
      <c r="L22" s="2"/>
    </row>
    <row r="23" customFormat="false" ht="15.75" hidden="false" customHeight="false" outlineLevel="0" collapsed="false">
      <c r="A23" s="93" t="s">
        <v>429</v>
      </c>
      <c r="B23" s="53" t="n">
        <v>1007</v>
      </c>
      <c r="C23" s="87" t="n">
        <v>5.142804</v>
      </c>
      <c r="D23" s="87" t="n">
        <v>32</v>
      </c>
      <c r="E23" s="87" t="n">
        <v>16.0712625</v>
      </c>
      <c r="F23" s="87" t="n">
        <v>5.210532</v>
      </c>
      <c r="G23" s="87" t="n">
        <v>28</v>
      </c>
      <c r="H23" s="87" t="n">
        <v>18.6090428571</v>
      </c>
      <c r="I23" s="87" t="n">
        <v>4.24416</v>
      </c>
      <c r="J23" s="87" t="n">
        <v>22</v>
      </c>
      <c r="K23" s="87" t="n">
        <v>19.2916363636</v>
      </c>
      <c r="L23" s="2"/>
    </row>
    <row r="24" customFormat="false" ht="63" hidden="false" customHeight="false" outlineLevel="0" collapsed="false">
      <c r="A24" s="93" t="s">
        <v>430</v>
      </c>
      <c r="B24" s="53" t="n">
        <v>1008</v>
      </c>
      <c r="C24" s="87" t="n">
        <v>2.158718</v>
      </c>
      <c r="D24" s="87" t="n">
        <v>42</v>
      </c>
      <c r="E24" s="87" t="n">
        <v>5.1398047619</v>
      </c>
      <c r="F24" s="87" t="n">
        <v>2.813049</v>
      </c>
      <c r="G24" s="87" t="n">
        <v>45</v>
      </c>
      <c r="H24" s="87" t="n">
        <v>6.25122</v>
      </c>
      <c r="I24" s="87" t="n">
        <v>3.405684</v>
      </c>
      <c r="J24" s="87" t="n">
        <v>35</v>
      </c>
      <c r="K24" s="87" t="n">
        <v>9.7305257143</v>
      </c>
      <c r="L24" s="2"/>
    </row>
    <row r="25" customFormat="false" ht="15.75" hidden="false" customHeight="false" outlineLevel="0" collapsed="false">
      <c r="A25" s="93" t="s">
        <v>431</v>
      </c>
      <c r="B25" s="53" t="n">
        <v>1009</v>
      </c>
      <c r="C25" s="87" t="n">
        <v>0.191648</v>
      </c>
      <c r="D25" s="87" t="n">
        <v>1</v>
      </c>
      <c r="E25" s="87" t="n">
        <v>19.1648</v>
      </c>
      <c r="F25" s="87" t="n">
        <v>0.164976</v>
      </c>
      <c r="G25" s="59"/>
      <c r="H25" s="59"/>
      <c r="I25" s="87" t="n">
        <v>0.165636</v>
      </c>
      <c r="J25" s="59"/>
      <c r="K25" s="59"/>
      <c r="L25" s="2"/>
    </row>
    <row r="26" customFormat="false" ht="15.75" hidden="false" customHeight="false" outlineLevel="0" collapsed="false">
      <c r="A26" s="93" t="s">
        <v>432</v>
      </c>
      <c r="B26" s="53" t="n">
        <v>1010</v>
      </c>
      <c r="C26" s="87" t="n">
        <v>7.352342</v>
      </c>
      <c r="D26" s="87" t="n">
        <v>5</v>
      </c>
      <c r="E26" s="87" t="n">
        <v>147.04684</v>
      </c>
      <c r="F26" s="87" t="n">
        <v>7.865371</v>
      </c>
      <c r="G26" s="87" t="n">
        <v>5</v>
      </c>
      <c r="H26" s="87" t="n">
        <v>157.30742</v>
      </c>
      <c r="I26" s="87" t="n">
        <v>7.575688</v>
      </c>
      <c r="J26" s="87" t="n">
        <v>5</v>
      </c>
      <c r="K26" s="87" t="n">
        <v>151.51376</v>
      </c>
      <c r="L26" s="2"/>
    </row>
    <row r="27" customFormat="false" ht="47.25" hidden="false" customHeight="false" outlineLevel="0" collapsed="false">
      <c r="A27" s="93" t="s">
        <v>433</v>
      </c>
      <c r="B27" s="53" t="n">
        <v>1011</v>
      </c>
      <c r="C27" s="87" t="n">
        <v>1.481118</v>
      </c>
      <c r="D27" s="87" t="n">
        <v>3</v>
      </c>
      <c r="E27" s="87" t="n">
        <v>49.3706</v>
      </c>
      <c r="F27" s="87" t="n">
        <v>1.606359</v>
      </c>
      <c r="G27" s="87" t="n">
        <v>3</v>
      </c>
      <c r="H27" s="87" t="n">
        <v>53.5453</v>
      </c>
      <c r="I27" s="87" t="n">
        <v>1.676065</v>
      </c>
      <c r="J27" s="87" t="n">
        <v>4</v>
      </c>
      <c r="K27" s="87" t="n">
        <v>41.901625</v>
      </c>
      <c r="L27" s="2"/>
    </row>
    <row r="28" customFormat="false" ht="47.25" hidden="false" customHeight="false" outlineLevel="0" collapsed="false">
      <c r="A28" s="93" t="s">
        <v>434</v>
      </c>
      <c r="B28" s="53" t="n">
        <v>1012</v>
      </c>
      <c r="C28" s="87" t="n">
        <v>0.437691</v>
      </c>
      <c r="D28" s="87" t="n">
        <v>1</v>
      </c>
      <c r="E28" s="87" t="n">
        <v>43.7691</v>
      </c>
      <c r="F28" s="87" t="n">
        <v>0.448308</v>
      </c>
      <c r="G28" s="87" t="n">
        <v>1</v>
      </c>
      <c r="H28" s="87" t="n">
        <v>44.8308</v>
      </c>
      <c r="I28" s="87" t="n">
        <v>0.441695</v>
      </c>
      <c r="J28" s="87" t="n">
        <v>1</v>
      </c>
      <c r="K28" s="87" t="n">
        <v>44.169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0</v>
      </c>
      <c r="B7" s="123" t="s">
        <v>441</v>
      </c>
      <c r="C7" s="72" t="n">
        <v>24836</v>
      </c>
      <c r="D7" s="124"/>
      <c r="E7" s="124"/>
    </row>
    <row r="8" customFormat="false" ht="15.75" hidden="false" customHeight="false" outlineLevel="0" collapsed="false">
      <c r="A8" s="62" t="s">
        <v>142</v>
      </c>
      <c r="B8" s="123" t="s">
        <v>442</v>
      </c>
      <c r="C8" s="72" t="n">
        <v>908422.233</v>
      </c>
      <c r="D8" s="124"/>
      <c r="E8" s="124"/>
    </row>
    <row r="9" customFormat="false" ht="15.75" hidden="false" customHeight="false" outlineLevel="0" collapsed="false">
      <c r="A9" s="75" t="s">
        <v>443</v>
      </c>
      <c r="B9" s="123" t="s">
        <v>444</v>
      </c>
      <c r="C9" s="72" t="n">
        <v>3657.6833346755</v>
      </c>
      <c r="D9" s="124"/>
      <c r="E9" s="124"/>
    </row>
    <row r="10" customFormat="false" ht="31.5" hidden="false" customHeight="false" outlineLevel="0" collapsed="false">
      <c r="A10" s="62" t="s">
        <v>445</v>
      </c>
      <c r="B10" s="123" t="s">
        <v>446</v>
      </c>
      <c r="C10" s="72" t="n">
        <v>869502.744</v>
      </c>
      <c r="D10" s="124"/>
      <c r="E10" s="124"/>
    </row>
    <row r="11" customFormat="false" ht="15.75" hidden="false" customHeight="false" outlineLevel="0" collapsed="false">
      <c r="A11" s="75" t="s">
        <v>447</v>
      </c>
      <c r="B11" s="123" t="s">
        <v>448</v>
      </c>
      <c r="C11" s="72" t="n">
        <v>95.7157049237</v>
      </c>
      <c r="D11" s="124"/>
      <c r="E11" s="124"/>
    </row>
    <row r="12" customFormat="false" ht="15.75" hidden="false" customHeight="false" outlineLevel="0" collapsed="false">
      <c r="A12" s="62" t="s">
        <v>144</v>
      </c>
      <c r="B12" s="123" t="s">
        <v>449</v>
      </c>
      <c r="C12" s="72" t="n">
        <v>1660.318</v>
      </c>
      <c r="D12" s="124"/>
      <c r="E12" s="124"/>
    </row>
    <row r="13" customFormat="false" ht="15.75" hidden="false" customHeight="false" outlineLevel="0" collapsed="false">
      <c r="A13" s="75" t="s">
        <v>447</v>
      </c>
      <c r="B13" s="123" t="s">
        <v>450</v>
      </c>
      <c r="C13" s="72" t="n">
        <v>0.1827694149</v>
      </c>
      <c r="D13" s="124"/>
      <c r="E13" s="124"/>
    </row>
    <row r="14" customFormat="false" ht="15.75" hidden="false" customHeight="false" outlineLevel="0" collapsed="false">
      <c r="A14" s="62" t="s">
        <v>451</v>
      </c>
      <c r="B14" s="123" t="s">
        <v>452</v>
      </c>
      <c r="C14" s="72" t="n">
        <v>24348.384</v>
      </c>
      <c r="D14" s="124"/>
      <c r="E14" s="124"/>
    </row>
    <row r="15" customFormat="false" ht="31.5" hidden="false" customHeight="false" outlineLevel="0" collapsed="false">
      <c r="A15" s="62" t="s">
        <v>145</v>
      </c>
      <c r="B15" s="123" t="s">
        <v>453</v>
      </c>
      <c r="C15" s="72" t="n">
        <v>13071.262</v>
      </c>
      <c r="D15" s="124"/>
      <c r="E15" s="124"/>
    </row>
    <row r="16" customFormat="false" ht="15.75" hidden="false" customHeight="false" outlineLevel="0" collapsed="false">
      <c r="A16" s="75" t="s">
        <v>454</v>
      </c>
      <c r="B16" s="123" t="s">
        <v>455</v>
      </c>
      <c r="C16" s="72" t="n">
        <v>53.6843102195</v>
      </c>
      <c r="D16" s="124"/>
      <c r="E16" s="124"/>
    </row>
    <row r="17" customFormat="false" ht="15.75" hidden="false" customHeight="false" outlineLevel="0" collapsed="false">
      <c r="A17" s="62" t="s">
        <v>456</v>
      </c>
      <c r="B17" s="123" t="s">
        <v>457</v>
      </c>
      <c r="C17" s="72" t="n">
        <v>24348.386</v>
      </c>
      <c r="D17" s="124"/>
      <c r="E17" s="124"/>
    </row>
    <row r="18" customFormat="false" ht="15.75" hidden="false" customHeight="false" outlineLevel="0" collapsed="false">
      <c r="A18" s="62" t="s">
        <v>458</v>
      </c>
      <c r="B18" s="123" t="s">
        <v>459</v>
      </c>
      <c r="C18" s="125" t="n">
        <f aca="false">(Раздел2!C22+Раздел11!C19)</f>
        <v>4869.67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23" t="s">
        <v>461</v>
      </c>
      <c r="C19" s="124"/>
      <c r="D19" s="124"/>
      <c r="E19" s="124"/>
    </row>
    <row r="20" customFormat="false" ht="15.75" hidden="false" customHeight="false" outlineLevel="0" collapsed="false">
      <c r="A20" s="57" t="s">
        <v>178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9</v>
      </c>
      <c r="B21" s="123" t="s">
        <v>462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3</v>
      </c>
      <c r="B22" s="123" t="s">
        <v>464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5</v>
      </c>
      <c r="B23" s="123" t="s">
        <v>466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0</v>
      </c>
      <c r="B24" s="123" t="s">
        <v>467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8</v>
      </c>
      <c r="B25" s="123" t="s">
        <v>469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0</v>
      </c>
      <c r="B26" s="123" t="s">
        <v>471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2</v>
      </c>
      <c r="B27" s="123" t="s">
        <v>473</v>
      </c>
      <c r="C27" s="76" t="s">
        <v>85</v>
      </c>
      <c r="D27" s="124"/>
      <c r="E27" s="124"/>
    </row>
    <row r="28" customFormat="false" ht="15.75" hidden="false" customHeight="false" outlineLevel="0" collapsed="false">
      <c r="A28" s="62" t="s">
        <v>474</v>
      </c>
      <c r="B28" s="123" t="s">
        <v>475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2</v>
      </c>
      <c r="B29" s="123" t="s">
        <v>476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7</v>
      </c>
      <c r="B30" s="123" t="s">
        <v>478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2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9</v>
      </c>
      <c r="B32" s="123" t="s">
        <v>480</v>
      </c>
      <c r="C32" s="72" t="n">
        <v>6585.605</v>
      </c>
      <c r="D32" s="124"/>
      <c r="E32" s="124"/>
    </row>
    <row r="33" customFormat="false" ht="15.75" hidden="false" customHeight="false" outlineLevel="0" collapsed="false">
      <c r="A33" s="75" t="s">
        <v>481</v>
      </c>
      <c r="B33" s="123" t="s">
        <v>482</v>
      </c>
      <c r="C33" s="72" t="n">
        <v>105.7870224982</v>
      </c>
      <c r="D33" s="124"/>
      <c r="E33" s="124"/>
    </row>
    <row r="34" customFormat="false" ht="15.75" hidden="false" customHeight="false" outlineLevel="0" collapsed="false">
      <c r="A34" s="57" t="s">
        <v>200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9</v>
      </c>
      <c r="B35" s="123" t="s">
        <v>483</v>
      </c>
      <c r="C35" s="72" t="n">
        <v>213.701</v>
      </c>
      <c r="D35" s="124"/>
      <c r="E35" s="124"/>
    </row>
    <row r="36" customFormat="false" ht="15.75" hidden="false" customHeight="false" outlineLevel="0" collapsed="false">
      <c r="A36" s="75" t="s">
        <v>481</v>
      </c>
      <c r="B36" s="123" t="s">
        <v>484</v>
      </c>
      <c r="C36" s="72" t="n">
        <v>146.7001208194</v>
      </c>
      <c r="D36" s="124"/>
      <c r="E36" s="124"/>
    </row>
    <row r="37" customFormat="false" ht="15.75" hidden="false" customHeight="false" outlineLevel="0" collapsed="false">
      <c r="A37" s="57" t="s">
        <v>485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6</v>
      </c>
      <c r="B38" s="123" t="s">
        <v>487</v>
      </c>
      <c r="C38" s="124"/>
      <c r="D38" s="124"/>
      <c r="E38" s="124"/>
    </row>
    <row r="39" customFormat="false" ht="15.75" hidden="false" customHeight="false" outlineLevel="0" collapsed="false">
      <c r="A39" s="75" t="s">
        <v>481</v>
      </c>
      <c r="B39" s="123" t="s">
        <v>488</v>
      </c>
      <c r="C39" s="124"/>
      <c r="D39" s="124"/>
      <c r="E39" s="124"/>
    </row>
    <row r="40" customFormat="false" ht="15.75" hidden="false" customHeight="false" outlineLevel="0" collapsed="false">
      <c r="A40" s="62" t="s">
        <v>479</v>
      </c>
      <c r="B40" s="123" t="s">
        <v>489</v>
      </c>
      <c r="C40" s="72" t="n">
        <v>15746.073</v>
      </c>
      <c r="D40" s="124"/>
      <c r="E40" s="124"/>
    </row>
    <row r="41" customFormat="false" ht="15.75" hidden="false" customHeight="false" outlineLevel="0" collapsed="false">
      <c r="A41" s="75" t="s">
        <v>481</v>
      </c>
      <c r="B41" s="123" t="s">
        <v>490</v>
      </c>
      <c r="C41" s="72" t="n">
        <v>103.324634838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1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2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49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76.8771</v>
      </c>
      <c r="D15" s="58" t="n">
        <v>119.3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.7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3.6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7.3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7.3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71.8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21.2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55.045</v>
      </c>
      <c r="D22" s="58" t="n">
        <v>89.9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26.677</v>
      </c>
      <c r="D23" s="58" t="n">
        <v>94.5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31.107</v>
      </c>
      <c r="D24" s="58" t="n">
        <v>107.9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53.2589</v>
      </c>
      <c r="D25" s="58" t="n">
        <v>120.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51.1142</v>
      </c>
      <c r="D26" s="58" t="n">
        <v>95.9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53.9311</v>
      </c>
      <c r="D27" s="58" t="n">
        <v>96.7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92.5828</v>
      </c>
      <c r="D28" s="58" t="n">
        <v>102.6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505.6</v>
      </c>
      <c r="D29" s="58" t="n">
        <v>75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40.2</v>
      </c>
      <c r="D31" s="58" t="n">
        <v>85.3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65.4</v>
      </c>
      <c r="D32" s="58" t="n">
        <v>60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33925.76</v>
      </c>
      <c r="D34" s="58" t="n">
        <v>82.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2827.42</v>
      </c>
      <c r="D36" s="58" t="n">
        <v>93.9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1098.34</v>
      </c>
      <c r="D37" s="58" t="n">
        <v>66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28.48</v>
      </c>
      <c r="D38" s="58" t="n">
        <v>114.2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9.406</v>
      </c>
      <c r="D39" s="58" t="n">
        <v>100.7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24.836</v>
      </c>
      <c r="D40" s="58" t="n">
        <v>97.1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43</v>
      </c>
      <c r="D41" s="58" t="n">
        <v>97.9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8.4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1.6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78.025</v>
      </c>
      <c r="D44" s="58" t="n">
        <v>118.8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.771</v>
      </c>
      <c r="D45" s="58" t="n">
        <v>90.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71.047</v>
      </c>
      <c r="D46" s="58" t="n">
        <v>139.1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2.738</v>
      </c>
      <c r="D47" s="58" t="n">
        <v>79.6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05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1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3130.6</v>
      </c>
      <c r="D51" s="58" t="n">
        <v>104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7.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1.1</v>
      </c>
      <c r="D53" s="58" t="n">
        <v>440.57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414</v>
      </c>
      <c r="D54" s="58" t="n">
        <v>100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389.4</v>
      </c>
      <c r="D55" s="58" t="n">
        <v>100.8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58" t="n">
        <v>24.6</v>
      </c>
      <c r="D56" s="58" t="n">
        <v>87.1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5" t="n">
        <v>934459</v>
      </c>
      <c r="D57" s="58" t="n">
        <v>103.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5" t="n">
        <v>15729</v>
      </c>
      <c r="D58" s="58" t="n">
        <v>100.4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5" t="n">
        <v>918730</v>
      </c>
      <c r="D59" s="58" t="n">
        <v>103.2</v>
      </c>
    </row>
    <row r="60" customFormat="false" ht="15.75" hidden="false" customHeight="false" outlineLevel="0" collapsed="false">
      <c r="A60" s="60" t="s">
        <v>128</v>
      </c>
      <c r="B60" s="49"/>
      <c r="C60" s="65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5" t="n">
        <v>19877</v>
      </c>
      <c r="D61" s="58" t="n">
        <v>97.6</v>
      </c>
    </row>
    <row r="62" customFormat="false" ht="15.75" hidden="false" customHeight="false" outlineLevel="0" collapsed="false">
      <c r="A62" s="66" t="s">
        <v>130</v>
      </c>
      <c r="B62" s="49" t="n">
        <v>145</v>
      </c>
      <c r="C62" s="65" t="n">
        <v>18829</v>
      </c>
      <c r="D62" s="58" t="n">
        <v>96.9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5" t="n">
        <v>25889</v>
      </c>
      <c r="D63" s="58" t="n">
        <v>98.3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7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7" t="s">
        <v>118</v>
      </c>
      <c r="D65" s="64"/>
    </row>
    <row r="66" customFormat="false" ht="15.75" hidden="false" customHeight="false" outlineLevel="0" collapsed="false">
      <c r="A66" s="57" t="s">
        <v>134</v>
      </c>
      <c r="B66" s="49" t="n">
        <v>149</v>
      </c>
      <c r="C66" s="65" t="n">
        <v>286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58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5" t="n">
        <v>286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801.8</v>
      </c>
      <c r="D69" s="58" t="n">
        <v>99.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3</v>
      </c>
      <c r="D70" s="59" t="s">
        <v>85</v>
      </c>
    </row>
    <row r="71" customFormat="false" ht="15.75" hidden="true" customHeight="false" outlineLevel="0" collapsed="false">
      <c r="A71" s="57" t="s">
        <v>138</v>
      </c>
      <c r="B71" s="49" t="n">
        <v>-101</v>
      </c>
      <c r="C71" s="58" t="n">
        <v>361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1</v>
      </c>
      <c r="B15" s="49"/>
      <c r="C15" s="72"/>
      <c r="D15" s="72"/>
    </row>
    <row r="16" customFormat="false" ht="15.75" hidden="false" customHeight="false" outlineLevel="0" collapsed="false">
      <c r="A16" s="62" t="s">
        <v>142</v>
      </c>
      <c r="B16" s="49" t="n">
        <v>201</v>
      </c>
      <c r="C16" s="72" t="n">
        <v>908422.233</v>
      </c>
      <c r="D16" s="72" t="n">
        <v>262.8312721354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2" t="n">
        <v>869502.744</v>
      </c>
      <c r="D17" s="72" t="n">
        <v>274.6916214809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2" t="n">
        <v>1660.318</v>
      </c>
      <c r="D18" s="72" t="n">
        <v>601.7083795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2" t="n">
        <v>13071.262</v>
      </c>
      <c r="D19" s="72" t="n">
        <v>897.5302106143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2" t="n">
        <v>24348.386</v>
      </c>
      <c r="D20" s="72" t="n">
        <v>88.2192565222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2" t="n">
        <v>13816.522</v>
      </c>
      <c r="D21" s="72" t="n">
        <v>109.4509754838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2" t="n">
        <v>4869.677</v>
      </c>
      <c r="D22" s="72" t="n">
        <v>88.9095100414</v>
      </c>
    </row>
    <row r="23" customFormat="false" ht="15.75" hidden="false" customHeight="false" outlineLevel="0" collapsed="false">
      <c r="A23" s="61" t="s">
        <v>149</v>
      </c>
      <c r="B23" s="49"/>
      <c r="C23" s="73"/>
      <c r="D23" s="72"/>
    </row>
    <row r="24" customFormat="false" ht="15.75" hidden="false" customHeight="false" outlineLevel="0" collapsed="false">
      <c r="A24" s="66" t="s">
        <v>150</v>
      </c>
      <c r="B24" s="49" t="n">
        <v>208</v>
      </c>
      <c r="C24" s="73" t="n">
        <v>11196.799</v>
      </c>
      <c r="D24" s="72" t="n">
        <v>112.5</v>
      </c>
    </row>
    <row r="25" customFormat="false" ht="15.75" hidden="false" customHeight="false" outlineLevel="0" collapsed="false">
      <c r="A25" s="66" t="s">
        <v>151</v>
      </c>
      <c r="B25" s="49" t="n">
        <v>209</v>
      </c>
      <c r="C25" s="73" t="n">
        <v>2015.424</v>
      </c>
      <c r="D25" s="72" t="n">
        <v>112.5</v>
      </c>
    </row>
    <row r="26" customFormat="false" ht="15.75" hidden="false" customHeight="false" outlineLevel="0" collapsed="false">
      <c r="A26" s="57" t="s">
        <v>152</v>
      </c>
      <c r="B26" s="49"/>
      <c r="C26" s="73"/>
      <c r="D26" s="72"/>
    </row>
    <row r="27" customFormat="false" ht="15.75" hidden="false" customHeight="false" outlineLevel="0" collapsed="false">
      <c r="A27" s="62" t="s">
        <v>153</v>
      </c>
      <c r="B27" s="49" t="n">
        <v>210</v>
      </c>
      <c r="C27" s="72" t="n">
        <v>67089.113</v>
      </c>
      <c r="D27" s="72" t="n">
        <v>107.7619281535</v>
      </c>
    </row>
    <row r="28" customFormat="false" ht="15.75" hidden="false" customHeight="false" outlineLevel="0" collapsed="false">
      <c r="A28" s="74" t="s">
        <v>99</v>
      </c>
      <c r="B28" s="49"/>
      <c r="C28" s="73"/>
      <c r="D28" s="72"/>
    </row>
    <row r="29" customFormat="false" ht="31.5" hidden="false" customHeight="false" outlineLevel="0" collapsed="false">
      <c r="A29" s="66" t="s">
        <v>154</v>
      </c>
      <c r="B29" s="49" t="n">
        <v>211</v>
      </c>
      <c r="C29" s="72" t="n">
        <v>5686.67</v>
      </c>
      <c r="D29" s="72" t="n">
        <v>104.8745812012</v>
      </c>
    </row>
    <row r="30" customFormat="false" ht="31.5" hidden="false" customHeight="false" outlineLevel="0" collapsed="false">
      <c r="A30" s="66" t="s">
        <v>155</v>
      </c>
      <c r="B30" s="49" t="n">
        <v>212</v>
      </c>
      <c r="C30" s="72" t="n">
        <v>42529.406</v>
      </c>
      <c r="D30" s="72" t="n">
        <v>105.932855814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2" t="n">
        <v>74783.001</v>
      </c>
      <c r="D31" s="72" t="n">
        <v>117.1921710246</v>
      </c>
    </row>
    <row r="32" customFormat="false" ht="15.75" hidden="false" customHeight="false" outlineLevel="0" collapsed="false">
      <c r="A32" s="74" t="s">
        <v>157</v>
      </c>
      <c r="B32" s="49"/>
      <c r="C32" s="73"/>
      <c r="D32" s="72"/>
    </row>
    <row r="33" customFormat="false" ht="15.75" hidden="false" customHeight="false" outlineLevel="0" collapsed="false">
      <c r="A33" s="66" t="s">
        <v>158</v>
      </c>
      <c r="B33" s="49" t="n">
        <v>214</v>
      </c>
      <c r="C33" s="72" t="n">
        <v>1430.349</v>
      </c>
      <c r="D33" s="72" t="n">
        <v>102.0229859478</v>
      </c>
    </row>
    <row r="34" customFormat="false" ht="47.25" hidden="false" customHeight="false" outlineLevel="0" collapsed="false">
      <c r="A34" s="66" t="s">
        <v>159</v>
      </c>
      <c r="B34" s="49" t="n">
        <v>215</v>
      </c>
      <c r="C34" s="72" t="n">
        <v>8017.821</v>
      </c>
      <c r="D34" s="72" t="n">
        <v>109.6696214385</v>
      </c>
    </row>
    <row r="35" customFormat="false" ht="15.75" hidden="false" customHeight="false" outlineLevel="0" collapsed="false">
      <c r="A35" s="75" t="s">
        <v>160</v>
      </c>
      <c r="B35" s="49" t="n">
        <v>216</v>
      </c>
      <c r="C35" s="72" t="n">
        <v>111.4681617567</v>
      </c>
      <c r="D35" s="76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2" t="n">
        <v>11312.195</v>
      </c>
      <c r="D36" s="72" t="n">
        <v>111.0602824468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2" t="n">
        <v>18994.216</v>
      </c>
      <c r="D37" s="72" t="n">
        <v>161.9083176661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2" t="n">
        <v>11854.131</v>
      </c>
      <c r="D38" s="72" t="n">
        <v>111.4799471854</v>
      </c>
    </row>
    <row r="39" customFormat="false" ht="15.75" hidden="false" customHeight="false" outlineLevel="0" collapsed="false">
      <c r="A39" s="74" t="s">
        <v>99</v>
      </c>
      <c r="B39" s="49"/>
      <c r="C39" s="73"/>
      <c r="D39" s="72"/>
    </row>
    <row r="40" customFormat="false" ht="15.75" hidden="false" customHeight="false" outlineLevel="0" collapsed="false">
      <c r="A40" s="66" t="s">
        <v>164</v>
      </c>
      <c r="B40" s="49" t="n">
        <v>220</v>
      </c>
      <c r="C40" s="72" t="n">
        <v>1572.257</v>
      </c>
      <c r="D40" s="72" t="n">
        <v>93.2965627735</v>
      </c>
    </row>
    <row r="41" customFormat="false" ht="15.75" hidden="false" customHeight="false" outlineLevel="0" collapsed="false">
      <c r="A41" s="57" t="s">
        <v>165</v>
      </c>
      <c r="B41" s="49"/>
      <c r="C41" s="72"/>
      <c r="D41" s="72"/>
    </row>
    <row r="42" customFormat="false" ht="15.75" hidden="false" customHeight="false" outlineLevel="0" collapsed="false">
      <c r="A42" s="62" t="s">
        <v>166</v>
      </c>
      <c r="B42" s="49" t="n">
        <v>221</v>
      </c>
      <c r="C42" s="72" t="n">
        <v>116233.50284451</v>
      </c>
      <c r="D42" s="72" t="n">
        <v>107.348621891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2" t="n">
        <v>15108.570542</v>
      </c>
      <c r="D43" s="72" t="n">
        <v>107.338091247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2" t="n">
        <v>1.34989</v>
      </c>
      <c r="D44" s="72" t="n">
        <v>0.0424488206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2" t="n">
        <v>0.12149</v>
      </c>
      <c r="D45" s="72" t="n">
        <v>0.042404772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2" t="n">
        <v>2.52</v>
      </c>
      <c r="D46" s="72" t="n">
        <v>79.5454545455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2" t="n">
        <v>0.378</v>
      </c>
      <c r="D47" s="72" t="n">
        <v>79.5454545455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2" t="n">
        <v>242.01198112</v>
      </c>
      <c r="D48" s="72" t="n">
        <v>62.9166668186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2" t="n">
        <v>72.48725</v>
      </c>
      <c r="D49" s="72" t="n">
        <v>62.8745984783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2" t="n">
        <v>67.73203078</v>
      </c>
      <c r="D50" s="72" t="n">
        <v>313.1276571042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2" t="n">
        <v>23.70594</v>
      </c>
      <c r="D51" s="72" t="n">
        <v>317.9648161504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2" t="n">
        <v>34.27415119</v>
      </c>
      <c r="D52" s="72" t="n">
        <v>129.0832851195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2" t="n">
        <v>4.577056</v>
      </c>
      <c r="D53" s="72" t="n">
        <v>129.9624343026</v>
      </c>
    </row>
    <row r="54" customFormat="false" ht="15.75" hidden="false" customHeight="false" outlineLevel="0" collapsed="false">
      <c r="A54" s="57" t="s">
        <v>178</v>
      </c>
      <c r="B54" s="49"/>
      <c r="C54" s="72"/>
      <c r="D54" s="72"/>
    </row>
    <row r="55" customFormat="false" ht="15.75" hidden="false" customHeight="false" outlineLevel="0" collapsed="false">
      <c r="A55" s="62" t="s">
        <v>179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2" t="n">
        <v>2890.214</v>
      </c>
      <c r="D59" s="72" t="n">
        <v>79.368820194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7</v>
      </c>
      <c r="B63" s="49"/>
      <c r="C63" s="73"/>
      <c r="D63" s="72"/>
    </row>
    <row r="64" customFormat="false" ht="15.75" hidden="false" customHeight="false" outlineLevel="0" collapsed="false">
      <c r="A64" s="62" t="s">
        <v>188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77" t="n">
        <v>390025</v>
      </c>
      <c r="D65" s="72" t="n">
        <v>91.6130138515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2</v>
      </c>
      <c r="B68" s="49"/>
      <c r="C68" s="73"/>
      <c r="D68" s="72"/>
    </row>
    <row r="69" customFormat="false" ht="15.75" hidden="false" customHeight="false" outlineLevel="0" collapsed="false">
      <c r="A69" s="62" t="s">
        <v>193</v>
      </c>
      <c r="B69" s="49" t="n">
        <v>245</v>
      </c>
      <c r="C69" s="77" t="n">
        <v>3310</v>
      </c>
      <c r="D69" s="72" t="n">
        <v>113.2010943912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77" t="n">
        <v>84</v>
      </c>
      <c r="D70" s="72" t="n">
        <v>113.5135135135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2" t="n">
        <v>477221.669</v>
      </c>
      <c r="D71" s="72" t="n">
        <v>102.8879675291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2" t="n">
        <v>14642.321</v>
      </c>
      <c r="D72" s="72" t="n">
        <v>346.043721271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2" t="n">
        <v>418256.141</v>
      </c>
      <c r="D73" s="72" t="n">
        <v>103.8067460925</v>
      </c>
    </row>
    <row r="74" customFormat="false" ht="15.75" hidden="false" customHeight="false" outlineLevel="0" collapsed="false">
      <c r="A74" s="74" t="s">
        <v>99</v>
      </c>
      <c r="B74" s="49"/>
      <c r="C74" s="73"/>
      <c r="D74" s="72"/>
    </row>
    <row r="75" customFormat="false" ht="15.75" hidden="false" customHeight="false" outlineLevel="0" collapsed="false">
      <c r="A75" s="66" t="s">
        <v>198</v>
      </c>
      <c r="B75" s="49" t="n">
        <v>250</v>
      </c>
      <c r="C75" s="72" t="n">
        <v>404342.958</v>
      </c>
      <c r="D75" s="72" t="n">
        <v>101.2888565763</v>
      </c>
    </row>
    <row r="76" customFormat="false" ht="15.75" hidden="false" customHeight="false" outlineLevel="0" collapsed="false">
      <c r="A76" s="66" t="s">
        <v>199</v>
      </c>
      <c r="B76" s="49" t="n">
        <v>251</v>
      </c>
      <c r="C76" s="72" t="n">
        <v>13913.183</v>
      </c>
      <c r="D76" s="72" t="n">
        <v>373.989887111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3" t="n">
        <v>6887.255</v>
      </c>
      <c r="D77" s="72" t="n">
        <v>115.5311223818</v>
      </c>
    </row>
    <row r="78" customFormat="false" ht="15.75" hidden="false" customHeight="false" outlineLevel="0" collapsed="false">
      <c r="A78" s="57" t="s">
        <v>200</v>
      </c>
      <c r="B78" s="49"/>
      <c r="C78" s="72"/>
      <c r="D78" s="72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353739</v>
      </c>
      <c r="D79" s="72" t="n">
        <v>105.7825611091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212345</v>
      </c>
      <c r="D80" s="72" t="n">
        <v>113.4388238625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3" t="n">
        <v>249480.049</v>
      </c>
      <c r="D82" s="76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3" t="n">
        <v>356.273</v>
      </c>
      <c r="D83" s="72" t="n">
        <v>117.6610655359</v>
      </c>
    </row>
    <row r="84" customFormat="false" ht="15.75" hidden="false" customHeight="false" outlineLevel="0" collapsed="false">
      <c r="A84" s="57" t="s">
        <v>206</v>
      </c>
      <c r="B84" s="49"/>
      <c r="C84" s="73"/>
      <c r="D84" s="72"/>
    </row>
    <row r="85" customFormat="false" ht="15.75" hidden="false" customHeight="false" outlineLevel="0" collapsed="false">
      <c r="A85" s="62" t="s">
        <v>193</v>
      </c>
      <c r="B85" s="49" t="n">
        <v>258</v>
      </c>
      <c r="C85" s="77" t="n">
        <v>207698</v>
      </c>
      <c r="D85" s="72" t="n">
        <v>104.6859642845</v>
      </c>
    </row>
    <row r="86" customFormat="false" ht="15.75" hidden="false" customHeight="false" outlineLevel="0" collapsed="false">
      <c r="A86" s="74" t="s">
        <v>128</v>
      </c>
      <c r="B86" s="49"/>
      <c r="C86" s="73"/>
      <c r="D86" s="72"/>
    </row>
    <row r="87" customFormat="false" ht="15.75" hidden="false" customHeight="false" outlineLevel="0" collapsed="false">
      <c r="A87" s="66" t="s">
        <v>207</v>
      </c>
      <c r="B87" s="49" t="n">
        <v>259</v>
      </c>
      <c r="C87" s="77" t="n">
        <v>3362</v>
      </c>
      <c r="D87" s="72" t="n">
        <v>119.5590327169</v>
      </c>
    </row>
    <row r="88" customFormat="false" ht="15.75" hidden="false" customHeight="false" outlineLevel="0" collapsed="false">
      <c r="A88" s="66" t="s">
        <v>208</v>
      </c>
      <c r="B88" s="49" t="n">
        <v>260</v>
      </c>
      <c r="C88" s="77" t="n">
        <v>204336</v>
      </c>
      <c r="D88" s="72" t="n">
        <v>104.4721328909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77" t="n">
        <v>213043</v>
      </c>
      <c r="D89" s="72" t="n">
        <v>103.1500409128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77" t="n">
        <v>200476</v>
      </c>
      <c r="D90" s="72" t="n">
        <v>102.7228661317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77" t="n">
        <v>171994</v>
      </c>
      <c r="D91" s="72" t="n">
        <v>107.5204420995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77" t="n">
        <v>164893</v>
      </c>
      <c r="D92" s="72" t="n">
        <v>107.5966877867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73" t="n">
        <v>254829.579</v>
      </c>
      <c r="D93" s="72" t="n">
        <v>104.4139979121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3" t="n">
        <v>140926.33</v>
      </c>
      <c r="D94" s="72" t="n">
        <v>92.8657840311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3" t="n">
        <v>870.08</v>
      </c>
      <c r="D95" s="72" t="n">
        <v>102.8882936895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3" t="n">
        <v>283.987</v>
      </c>
      <c r="D96" s="72" t="n">
        <v>108.5884386256</v>
      </c>
    </row>
    <row r="97" customFormat="false" ht="15.75" hidden="false" customHeight="false" outlineLevel="0" collapsed="false">
      <c r="A97" s="57" t="s">
        <v>214</v>
      </c>
      <c r="B97" s="49"/>
      <c r="C97" s="73"/>
      <c r="D97" s="72"/>
    </row>
    <row r="98" customFormat="false" ht="15.75" hidden="false" customHeight="false" outlineLevel="0" collapsed="false">
      <c r="A98" s="62" t="s">
        <v>193</v>
      </c>
      <c r="B98" s="49" t="n">
        <v>269</v>
      </c>
      <c r="C98" s="77" t="n">
        <v>198851</v>
      </c>
      <c r="D98" s="72" t="n">
        <v>99.4289800143</v>
      </c>
    </row>
    <row r="99" customFormat="false" ht="15.75" hidden="false" customHeight="false" outlineLevel="0" collapsed="false">
      <c r="A99" s="74" t="s">
        <v>128</v>
      </c>
      <c r="B99" s="49"/>
      <c r="C99" s="73"/>
      <c r="D99" s="72"/>
    </row>
    <row r="100" customFormat="false" ht="15.75" hidden="false" customHeight="false" outlineLevel="0" collapsed="false">
      <c r="A100" s="66" t="s">
        <v>207</v>
      </c>
      <c r="B100" s="49" t="n">
        <v>270</v>
      </c>
      <c r="C100" s="77" t="n">
        <v>2585</v>
      </c>
      <c r="D100" s="72" t="n">
        <v>99.2703533026</v>
      </c>
    </row>
    <row r="101" customFormat="false" ht="15.75" hidden="false" customHeight="false" outlineLevel="0" collapsed="false">
      <c r="A101" s="66" t="s">
        <v>208</v>
      </c>
      <c r="B101" s="49" t="n">
        <v>271</v>
      </c>
      <c r="C101" s="77" t="n">
        <v>196266</v>
      </c>
      <c r="D101" s="72" t="n">
        <v>99.4310726535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77" t="n">
        <v>320667</v>
      </c>
      <c r="D102" s="72" t="n">
        <v>99.6884996689</v>
      </c>
    </row>
    <row r="103" customFormat="false" ht="15.75" hidden="false" customHeight="false" outlineLevel="0" collapsed="false">
      <c r="A103" s="74" t="s">
        <v>128</v>
      </c>
      <c r="B103" s="49"/>
      <c r="C103" s="77"/>
      <c r="D103" s="72"/>
    </row>
    <row r="104" customFormat="false" ht="15.75" hidden="false" customHeight="false" outlineLevel="0" collapsed="false">
      <c r="A104" s="66" t="s">
        <v>216</v>
      </c>
      <c r="B104" s="49" t="n">
        <v>273</v>
      </c>
      <c r="C104" s="77" t="n">
        <v>29141</v>
      </c>
      <c r="D104" s="72" t="n">
        <v>98.445998446</v>
      </c>
    </row>
    <row r="105" customFormat="false" ht="15.75" hidden="false" customHeight="false" outlineLevel="0" collapsed="false">
      <c r="A105" s="66" t="s">
        <v>217</v>
      </c>
      <c r="B105" s="49" t="n">
        <v>274</v>
      </c>
      <c r="C105" s="77" t="n">
        <v>291526</v>
      </c>
      <c r="D105" s="72" t="n">
        <v>99.814426777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77" t="n">
        <v>314950</v>
      </c>
      <c r="D106" s="72" t="n">
        <v>99.7014811977</v>
      </c>
    </row>
    <row r="107" customFormat="false" ht="15.75" hidden="false" customHeight="false" outlineLevel="0" collapsed="false">
      <c r="A107" s="66" t="s">
        <v>219</v>
      </c>
      <c r="B107" s="49" t="n">
        <v>276</v>
      </c>
      <c r="C107" s="77" t="n">
        <v>28808</v>
      </c>
      <c r="D107" s="72" t="n">
        <v>98.4215920738</v>
      </c>
    </row>
    <row r="108" customFormat="false" ht="15.75" hidden="false" customHeight="false" outlineLevel="0" collapsed="false">
      <c r="A108" s="66" t="s">
        <v>220</v>
      </c>
      <c r="B108" s="49" t="n">
        <v>277</v>
      </c>
      <c r="C108" s="77" t="n">
        <v>286142</v>
      </c>
      <c r="D108" s="72" t="n">
        <v>99.8321837396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77" t="n">
        <v>287523</v>
      </c>
      <c r="D109" s="72" t="n">
        <v>100.9189027922</v>
      </c>
    </row>
    <row r="110" customFormat="false" ht="15.75" hidden="false" customHeight="false" outlineLevel="0" collapsed="false">
      <c r="A110" s="74" t="s">
        <v>128</v>
      </c>
      <c r="B110" s="49"/>
      <c r="C110" s="77"/>
      <c r="D110" s="72"/>
    </row>
    <row r="111" customFormat="false" ht="15.75" hidden="false" customHeight="false" outlineLevel="0" collapsed="false">
      <c r="A111" s="66" t="s">
        <v>216</v>
      </c>
      <c r="B111" s="49" t="n">
        <v>279</v>
      </c>
      <c r="C111" s="77" t="n">
        <v>28131</v>
      </c>
      <c r="D111" s="72" t="n">
        <v>97.9082556035</v>
      </c>
    </row>
    <row r="112" customFormat="false" ht="15.75" hidden="false" customHeight="false" outlineLevel="0" collapsed="false">
      <c r="A112" s="66" t="s">
        <v>217</v>
      </c>
      <c r="B112" s="49" t="n">
        <v>280</v>
      </c>
      <c r="C112" s="77" t="n">
        <v>259392</v>
      </c>
      <c r="D112" s="72" t="n">
        <v>101.256572706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77" t="n">
        <v>282615</v>
      </c>
      <c r="D113" s="72" t="n">
        <v>100.9389755202</v>
      </c>
    </row>
    <row r="114" customFormat="false" ht="15.75" hidden="false" customHeight="false" outlineLevel="0" collapsed="false">
      <c r="A114" s="66" t="s">
        <v>216</v>
      </c>
      <c r="B114" s="49" t="n">
        <v>282</v>
      </c>
      <c r="C114" s="77" t="n">
        <v>27799</v>
      </c>
      <c r="D114" s="72" t="n">
        <v>97.8700183073</v>
      </c>
    </row>
    <row r="115" customFormat="false" ht="15.75" hidden="false" customHeight="false" outlineLevel="0" collapsed="false">
      <c r="A115" s="66" t="s">
        <v>217</v>
      </c>
      <c r="B115" s="49" t="n">
        <v>283</v>
      </c>
      <c r="C115" s="77" t="n">
        <v>254816</v>
      </c>
      <c r="D115" s="72" t="n">
        <v>101.2854655738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2" t="n">
        <v>990.673</v>
      </c>
      <c r="D116" s="72" t="n">
        <v>99.9893013477</v>
      </c>
    </row>
    <row r="117" customFormat="false" ht="15.75" hidden="false" customHeight="false" outlineLevel="0" collapsed="false">
      <c r="A117" s="74" t="s">
        <v>157</v>
      </c>
      <c r="B117" s="49"/>
      <c r="C117" s="73"/>
      <c r="D117" s="72"/>
    </row>
    <row r="118" customFormat="false" ht="15.75" hidden="false" customHeight="false" outlineLevel="0" collapsed="false">
      <c r="A118" s="66" t="s">
        <v>223</v>
      </c>
      <c r="B118" s="49" t="n">
        <v>285</v>
      </c>
      <c r="C118" s="73" t="n">
        <v>181.93</v>
      </c>
      <c r="D118" s="72" t="n">
        <v>93.7889863799</v>
      </c>
    </row>
    <row r="119" customFormat="false" ht="15.75" hidden="false" customHeight="false" outlineLevel="0" collapsed="false">
      <c r="A119" s="66" t="s">
        <v>224</v>
      </c>
      <c r="B119" s="49" t="n">
        <v>286</v>
      </c>
      <c r="C119" s="73" t="n">
        <v>808.743</v>
      </c>
      <c r="D119" s="72" t="n">
        <v>101.49874309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2" t="n">
        <v>976.233</v>
      </c>
      <c r="D120" s="72" t="n">
        <v>100.0368900461</v>
      </c>
    </row>
    <row r="121" customFormat="false" ht="15.75" hidden="false" customHeight="false" outlineLevel="0" collapsed="false">
      <c r="A121" s="66" t="s">
        <v>226</v>
      </c>
      <c r="B121" s="49" t="n">
        <v>288</v>
      </c>
      <c r="C121" s="72" t="n">
        <v>176.83</v>
      </c>
      <c r="D121" s="72" t="n">
        <v>93.7359194686</v>
      </c>
    </row>
    <row r="122" customFormat="false" ht="15.75" hidden="false" customHeight="false" outlineLevel="0" collapsed="false">
      <c r="A122" s="66" t="s">
        <v>227</v>
      </c>
      <c r="B122" s="49" t="n">
        <v>289</v>
      </c>
      <c r="C122" s="72" t="n">
        <v>799.403</v>
      </c>
      <c r="D122" s="72" t="n">
        <v>101.5468239108</v>
      </c>
    </row>
    <row r="123" customFormat="false" ht="15.75" hidden="false" customHeight="false" outlineLevel="0" collapsed="false">
      <c r="A123" s="57" t="s">
        <v>228</v>
      </c>
      <c r="B123" s="49"/>
      <c r="C123" s="73"/>
      <c r="D123" s="72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77" t="n">
        <v>1</v>
      </c>
      <c r="D124" s="72" t="n">
        <v>10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2" t="n">
        <v>0.002</v>
      </c>
      <c r="D125" s="72" t="n">
        <v>100</v>
      </c>
    </row>
    <row r="126" customFormat="false" ht="31.5" hidden="false" customHeight="false" outlineLevel="0" collapsed="false">
      <c r="A126" s="57" t="s">
        <v>231</v>
      </c>
      <c r="B126" s="49"/>
      <c r="C126" s="73"/>
      <c r="D126" s="72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77" t="n">
        <v>14872</v>
      </c>
      <c r="D127" s="72" t="n">
        <v>100.4457652303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78" t="s">
        <v>85</v>
      </c>
      <c r="D128" s="76" t="s">
        <v>85</v>
      </c>
    </row>
    <row r="129" customFormat="false" ht="15.75" hidden="false" customHeight="false" outlineLevel="0" collapsed="false">
      <c r="A129" s="79" t="s">
        <v>99</v>
      </c>
      <c r="B129" s="49"/>
      <c r="C129" s="73"/>
      <c r="D129" s="72"/>
    </row>
    <row r="130" customFormat="false" ht="15.75" hidden="false" customHeight="false" outlineLevel="0" collapsed="false">
      <c r="A130" s="80" t="s">
        <v>234</v>
      </c>
      <c r="B130" s="49" t="n">
        <v>294</v>
      </c>
      <c r="C130" s="72" t="n">
        <v>22179.721</v>
      </c>
      <c r="D130" s="72" t="n">
        <v>112.7138846551</v>
      </c>
    </row>
    <row r="131" customFormat="false" ht="15.75" hidden="false" customHeight="false" outlineLevel="0" collapsed="false">
      <c r="A131" s="80" t="s">
        <v>235</v>
      </c>
      <c r="B131" s="49" t="n">
        <v>295</v>
      </c>
      <c r="C131" s="72" t="n">
        <v>3092.39</v>
      </c>
      <c r="D131" s="72" t="n">
        <v>121.5253516599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2" t="n">
        <v>1318.916</v>
      </c>
      <c r="D132" s="72" t="n">
        <v>115.4078909374</v>
      </c>
    </row>
    <row r="133" customFormat="false" ht="15.75" hidden="false" customHeight="false" outlineLevel="0" collapsed="false">
      <c r="A133" s="79" t="s">
        <v>99</v>
      </c>
      <c r="B133" s="49"/>
      <c r="C133" s="73"/>
      <c r="D133" s="72"/>
    </row>
    <row r="134" customFormat="false" ht="15.75" hidden="false" customHeight="false" outlineLevel="0" collapsed="false">
      <c r="A134" s="80" t="s">
        <v>237</v>
      </c>
      <c r="B134" s="49" t="n">
        <v>297</v>
      </c>
      <c r="C134" s="72" t="n">
        <v>916.483</v>
      </c>
      <c r="D134" s="72" t="n">
        <v>112.4663913756</v>
      </c>
    </row>
    <row r="135" customFormat="false" ht="15.75" hidden="false" customHeight="false" outlineLevel="0" collapsed="false">
      <c r="A135" s="80" t="s">
        <v>238</v>
      </c>
      <c r="B135" s="49" t="n">
        <v>298</v>
      </c>
      <c r="C135" s="72" t="n">
        <v>402.433</v>
      </c>
      <c r="D135" s="72" t="n">
        <v>122.7173067834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2" t="n">
        <v>150.966</v>
      </c>
      <c r="D136" s="72" t="n">
        <v>107.8005169878</v>
      </c>
    </row>
    <row r="137" customFormat="false" ht="15.75" hidden="false" customHeight="false" outlineLevel="0" collapsed="false">
      <c r="A137" s="57" t="s">
        <v>240</v>
      </c>
      <c r="B137" s="49"/>
      <c r="C137" s="73"/>
      <c r="D137" s="72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77" t="n">
        <v>12708</v>
      </c>
      <c r="D138" s="72" t="n">
        <v>90.4934842982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2" t="n">
        <v>8525.451</v>
      </c>
      <c r="D139" s="72" t="n">
        <v>94.8948175812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2" t="n">
        <v>747.072</v>
      </c>
      <c r="D140" s="72" t="n">
        <v>92.0306887223</v>
      </c>
    </row>
    <row r="141" customFormat="false" ht="15.75" hidden="false" customHeight="false" outlineLevel="0" collapsed="false">
      <c r="A141" s="57" t="s">
        <v>243</v>
      </c>
      <c r="B141" s="49"/>
      <c r="C141" s="73"/>
      <c r="D141" s="72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77" t="n">
        <v>602</v>
      </c>
      <c r="D142" s="72" t="n">
        <v>102.7303754266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2" t="n">
        <v>785.653</v>
      </c>
      <c r="D143" s="72" t="n">
        <v>72.3718608889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2" t="n">
        <v>42.111</v>
      </c>
      <c r="D144" s="72" t="n">
        <v>69.1818629867</v>
      </c>
    </row>
    <row r="145" customFormat="false" ht="15.75" hidden="false" customHeight="false" outlineLevel="0" collapsed="false">
      <c r="A145" s="57" t="s">
        <v>245</v>
      </c>
      <c r="B145" s="49"/>
      <c r="C145" s="73"/>
      <c r="D145" s="72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77" t="n">
        <v>675</v>
      </c>
      <c r="D146" s="72" t="n">
        <v>79.9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77" t="n">
        <v>1099</v>
      </c>
      <c r="D147" s="72" t="n">
        <v>86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8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0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3"/>
      <c r="D15" s="73"/>
    </row>
    <row r="16" customFormat="false" ht="15.75" hidden="false" customHeight="false" outlineLevel="0" collapsed="false">
      <c r="A16" s="62" t="s">
        <v>252</v>
      </c>
      <c r="B16" s="49" t="n">
        <v>301</v>
      </c>
      <c r="C16" s="72" t="n">
        <v>2614.252</v>
      </c>
      <c r="D16" s="72" t="n">
        <v>787.0531104267</v>
      </c>
    </row>
    <row r="17" customFormat="false" ht="15.75" hidden="false" customHeight="false" outlineLevel="0" collapsed="false">
      <c r="A17" s="74" t="s">
        <v>128</v>
      </c>
      <c r="B17" s="49"/>
      <c r="C17" s="72"/>
      <c r="D17" s="72"/>
    </row>
    <row r="18" customFormat="false" ht="47.25" hidden="false" customHeight="false" outlineLevel="0" collapsed="false">
      <c r="A18" s="66" t="s">
        <v>253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3" t="n">
        <v>1399.429</v>
      </c>
      <c r="D19" s="73" t="n">
        <v>109.0638658029</v>
      </c>
    </row>
    <row r="20" customFormat="false" ht="15.75" hidden="false" customHeight="false" outlineLevel="0" collapsed="false">
      <c r="A20" s="74" t="s">
        <v>99</v>
      </c>
      <c r="B20" s="49"/>
      <c r="C20" s="73"/>
      <c r="D20" s="73"/>
    </row>
    <row r="21" customFormat="false" ht="47.25" hidden="false" customHeight="false" outlineLevel="0" collapsed="false">
      <c r="A21" s="66" t="s">
        <v>255</v>
      </c>
      <c r="B21" s="49" t="n">
        <v>304</v>
      </c>
      <c r="C21" s="73" t="n">
        <v>1174.943</v>
      </c>
      <c r="D21" s="73" t="n">
        <v>111.0224673129</v>
      </c>
    </row>
    <row r="22" customFormat="false" ht="31.5" hidden="false" customHeight="false" outlineLevel="0" collapsed="false">
      <c r="A22" s="66" t="s">
        <v>256</v>
      </c>
      <c r="B22" s="49" t="n">
        <v>305</v>
      </c>
      <c r="C22" s="73" t="n">
        <v>224.486</v>
      </c>
      <c r="D22" s="73" t="n">
        <v>99.8447750573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3" t="n">
        <v>242.801</v>
      </c>
      <c r="D23" s="73" t="n">
        <v>113.0658508077</v>
      </c>
    </row>
    <row r="24" customFormat="false" ht="15.75" hidden="false" customHeight="false" outlineLevel="0" collapsed="false">
      <c r="A24" s="74" t="s">
        <v>99</v>
      </c>
      <c r="B24" s="49"/>
      <c r="C24" s="73"/>
      <c r="D24" s="73"/>
    </row>
    <row r="25" customFormat="false" ht="15.75" hidden="false" customHeight="false" outlineLevel="0" collapsed="false">
      <c r="A25" s="66" t="s">
        <v>258</v>
      </c>
      <c r="B25" s="49" t="n">
        <v>307</v>
      </c>
      <c r="C25" s="73" t="n">
        <v>182.136</v>
      </c>
      <c r="D25" s="73" t="n">
        <v>117.5366705171</v>
      </c>
    </row>
    <row r="26" customFormat="false" ht="15.75" hidden="false" customHeight="false" outlineLevel="0" collapsed="false">
      <c r="A26" s="66" t="s">
        <v>259</v>
      </c>
      <c r="B26" s="49" t="n">
        <v>308</v>
      </c>
      <c r="C26" s="73" t="n">
        <v>60.665</v>
      </c>
      <c r="D26" s="73" t="n">
        <v>101.4770332207</v>
      </c>
    </row>
    <row r="27" customFormat="false" ht="15.75" hidden="false" customHeight="false" outlineLevel="0" collapsed="false">
      <c r="A27" s="74" t="s">
        <v>128</v>
      </c>
      <c r="B27" s="49"/>
      <c r="C27" s="73"/>
      <c r="D27" s="73"/>
    </row>
    <row r="28" customFormat="false" ht="47.25" hidden="false" customHeight="false" outlineLevel="0" collapsed="false">
      <c r="A28" s="66" t="s">
        <v>260</v>
      </c>
      <c r="B28" s="49" t="n">
        <v>309</v>
      </c>
      <c r="C28" s="73" t="n">
        <v>165.223</v>
      </c>
      <c r="D28" s="73" t="n">
        <v>119.5042565657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3" t="n">
        <v>45.501</v>
      </c>
      <c r="D29" s="73" t="n">
        <v>116.2548864304</v>
      </c>
    </row>
    <row r="30" customFormat="false" ht="15.75" hidden="false" customHeight="false" outlineLevel="0" collapsed="false">
      <c r="A30" s="74" t="s">
        <v>99</v>
      </c>
      <c r="B30" s="49"/>
      <c r="C30" s="73"/>
      <c r="D30" s="73"/>
    </row>
    <row r="31" customFormat="false" ht="15.75" hidden="false" customHeight="false" outlineLevel="0" collapsed="false">
      <c r="A31" s="66" t="s">
        <v>262</v>
      </c>
      <c r="B31" s="49" t="n">
        <v>311</v>
      </c>
      <c r="C31" s="73" t="n">
        <v>7.818</v>
      </c>
      <c r="D31" s="73" t="n">
        <v>0</v>
      </c>
    </row>
    <row r="32" customFormat="false" ht="15.75" hidden="false" customHeight="false" outlineLevel="0" collapsed="false">
      <c r="A32" s="66" t="s">
        <v>263</v>
      </c>
      <c r="B32" s="49" t="n">
        <v>312</v>
      </c>
      <c r="C32" s="73" t="n">
        <v>37.683</v>
      </c>
      <c r="D32" s="73" t="n">
        <v>96.2799253941</v>
      </c>
    </row>
    <row r="33" customFormat="false" ht="15.75" hidden="false" customHeight="false" outlineLevel="0" collapsed="false">
      <c r="A33" s="61" t="s">
        <v>264</v>
      </c>
      <c r="B33" s="49"/>
      <c r="C33" s="73"/>
      <c r="D33" s="73"/>
    </row>
    <row r="34" customFormat="false" ht="15.75" hidden="false" customHeight="false" outlineLevel="0" collapsed="false">
      <c r="A34" s="66" t="s">
        <v>265</v>
      </c>
      <c r="B34" s="49" t="n">
        <v>313</v>
      </c>
      <c r="C34" s="73" t="n">
        <v>36.869</v>
      </c>
      <c r="D34" s="73" t="n">
        <v>103.9060958769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3" t="n">
        <v>67.857</v>
      </c>
      <c r="D35" s="73" t="n">
        <v>161.822431020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77" t="n">
        <v>206318</v>
      </c>
      <c r="D15" s="72" t="n">
        <v>116.6877813723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77" t="n">
        <v>14372</v>
      </c>
      <c r="D16" s="72" t="n">
        <v>130.6901882332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2" t="n">
        <v>1913.445</v>
      </c>
      <c r="D17" s="72" t="n">
        <v>122.7016427167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2" t="n">
        <v>133.1370025049</v>
      </c>
      <c r="D18" s="72" t="n">
        <v>93.8874175449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77" t="n">
        <v>187</v>
      </c>
      <c r="D19" s="72" t="n">
        <v>85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77" t="n">
        <v>187</v>
      </c>
      <c r="D20" s="72" t="n">
        <v>85.3881278539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2" t="n">
        <v>1388.716</v>
      </c>
      <c r="D21" s="72" t="n">
        <v>103.3280827865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2" t="n">
        <v>7426.2887700535</v>
      </c>
      <c r="D22" s="72" t="n">
        <v>121.0098937446</v>
      </c>
    </row>
    <row r="23" customFormat="false" ht="15.75" hidden="false" customHeight="false" outlineLevel="0" collapsed="false">
      <c r="A23" s="57" t="s">
        <v>275</v>
      </c>
      <c r="B23" s="49" t="n">
        <v>409</v>
      </c>
      <c r="C23" s="77" t="n">
        <v>139</v>
      </c>
      <c r="D23" s="72" t="n">
        <v>87.9746835443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77" t="n">
        <v>139</v>
      </c>
      <c r="D24" s="72" t="n">
        <v>88.5350318471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2" t="n">
        <v>1222.224</v>
      </c>
      <c r="D25" s="72" t="n">
        <v>99.901587997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2" t="n">
        <v>8792.9784172662</v>
      </c>
      <c r="D26" s="72" t="n">
        <v>112.8384842844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77" t="n">
        <v>206131</v>
      </c>
      <c r="D27" s="72" t="n">
        <v>116.727258312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77" t="n">
        <v>14185</v>
      </c>
      <c r="D28" s="72" t="n">
        <v>131.6106884394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2" t="n">
        <v>524.729</v>
      </c>
      <c r="D29" s="72" t="n">
        <v>243.5592874184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2" t="n">
        <v>36.9918223476</v>
      </c>
      <c r="D30" s="72" t="n">
        <v>185.0604159179</v>
      </c>
    </row>
    <row r="31" customFormat="false" ht="15.75" hidden="true" customHeight="false" outlineLevel="0" collapsed="false">
      <c r="A31" s="57" t="s">
        <v>282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5</v>
      </c>
      <c r="D13" s="78"/>
      <c r="E13" s="78"/>
      <c r="F13" s="78" t="s">
        <v>99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6</v>
      </c>
      <c r="D14" s="78" t="s">
        <v>287</v>
      </c>
      <c r="E14" s="78" t="s">
        <v>288</v>
      </c>
      <c r="F14" s="78" t="s">
        <v>289</v>
      </c>
      <c r="G14" s="78"/>
      <c r="H14" s="78"/>
      <c r="I14" s="78" t="s">
        <v>290</v>
      </c>
      <c r="J14" s="78"/>
      <c r="K14" s="78"/>
      <c r="L14" s="78" t="s">
        <v>291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6</v>
      </c>
      <c r="G15" s="78" t="s">
        <v>287</v>
      </c>
      <c r="H15" s="78" t="s">
        <v>288</v>
      </c>
      <c r="I15" s="78" t="s">
        <v>286</v>
      </c>
      <c r="J15" s="78" t="s">
        <v>287</v>
      </c>
      <c r="K15" s="78" t="s">
        <v>288</v>
      </c>
      <c r="L15" s="78" t="s">
        <v>292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6</v>
      </c>
      <c r="M16" s="49" t="s">
        <v>287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3</v>
      </c>
      <c r="B18" s="53" t="n">
        <v>501</v>
      </c>
      <c r="C18" s="87" t="n">
        <v>41269.92</v>
      </c>
      <c r="D18" s="87" t="n">
        <v>105.5677058272</v>
      </c>
      <c r="E18" s="88" t="n">
        <v>100</v>
      </c>
      <c r="F18" s="87" t="n">
        <v>2884.822</v>
      </c>
      <c r="G18" s="87" t="n">
        <v>89.8522656627</v>
      </c>
      <c r="H18" s="89" t="n">
        <v>100</v>
      </c>
      <c r="I18" s="87" t="n">
        <v>38385.098</v>
      </c>
      <c r="J18" s="87" t="n">
        <v>106.9738554447</v>
      </c>
      <c r="K18" s="89" t="n">
        <v>100</v>
      </c>
      <c r="L18" s="87" t="n">
        <v>7169.581</v>
      </c>
      <c r="M18" s="87" t="n">
        <v>109.2338466151</v>
      </c>
    </row>
    <row r="19" customFormat="false" ht="15.75" hidden="false" customHeight="false" outlineLevel="0" collapsed="false">
      <c r="A19" s="90" t="s">
        <v>294</v>
      </c>
      <c r="B19" s="53" t="n">
        <v>502</v>
      </c>
      <c r="C19" s="87" t="n">
        <v>11028.138</v>
      </c>
      <c r="D19" s="87" t="n">
        <v>124.190225784</v>
      </c>
      <c r="E19" s="87" t="n">
        <v>26.721975715</v>
      </c>
      <c r="F19" s="87" t="n">
        <v>1057.268</v>
      </c>
      <c r="G19" s="87" t="n">
        <v>139.2565820582</v>
      </c>
      <c r="H19" s="87" t="n">
        <v>36.6493322638</v>
      </c>
      <c r="I19" s="87" t="n">
        <v>9970.87</v>
      </c>
      <c r="J19" s="87" t="n">
        <v>122.7816571097</v>
      </c>
      <c r="K19" s="87" t="n">
        <v>25.975887830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5</v>
      </c>
      <c r="B20" s="53" t="n">
        <v>503</v>
      </c>
      <c r="C20" s="87" t="n">
        <v>15746.073</v>
      </c>
      <c r="D20" s="87" t="n">
        <v>103.3246348384</v>
      </c>
      <c r="E20" s="87" t="n">
        <v>38.1538733295</v>
      </c>
      <c r="F20" s="59" t="s">
        <v>85</v>
      </c>
      <c r="G20" s="59" t="s">
        <v>85</v>
      </c>
      <c r="H20" s="59" t="s">
        <v>85</v>
      </c>
      <c r="I20" s="87" t="n">
        <v>15746.073</v>
      </c>
      <c r="J20" s="87" t="n">
        <v>103.3246348384</v>
      </c>
      <c r="K20" s="87" t="n">
        <v>41.0213176999</v>
      </c>
      <c r="L20" s="87" t="n">
        <v>5225.889</v>
      </c>
      <c r="M20" s="87" t="n">
        <v>113.0686167559</v>
      </c>
    </row>
    <row r="21" customFormat="false" ht="63" hidden="false" customHeight="false" outlineLevel="0" collapsed="false">
      <c r="A21" s="90" t="s">
        <v>296</v>
      </c>
      <c r="B21" s="53" t="n">
        <v>504</v>
      </c>
      <c r="C21" s="87" t="n">
        <v>233.361</v>
      </c>
      <c r="D21" s="59" t="s">
        <v>85</v>
      </c>
      <c r="E21" s="87" t="n">
        <v>0.5654505751</v>
      </c>
      <c r="F21" s="87" t="n">
        <v>233.361</v>
      </c>
      <c r="G21" s="59" t="s">
        <v>85</v>
      </c>
      <c r="H21" s="87" t="n">
        <v>8.0892685927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0" t="s">
        <v>297</v>
      </c>
      <c r="B22" s="53" t="n">
        <v>505</v>
      </c>
      <c r="C22" s="87" t="n">
        <v>308.325</v>
      </c>
      <c r="D22" s="87" t="n">
        <v>30.7518379291</v>
      </c>
      <c r="E22" s="87" t="n">
        <v>0.7470937671</v>
      </c>
      <c r="F22" s="87" t="n">
        <v>308.325</v>
      </c>
      <c r="G22" s="87" t="n">
        <v>30.7518379291</v>
      </c>
      <c r="H22" s="87" t="n">
        <v>10.687834466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90" t="s">
        <v>298</v>
      </c>
      <c r="B23" s="53" t="n">
        <v>506</v>
      </c>
      <c r="C23" s="87" t="n">
        <v>8.332</v>
      </c>
      <c r="D23" s="87" t="n">
        <v>116.6293393057</v>
      </c>
      <c r="E23" s="87" t="n">
        <v>0.0201890384</v>
      </c>
      <c r="F23" s="87" t="n">
        <v>0</v>
      </c>
      <c r="G23" s="59" t="s">
        <v>85</v>
      </c>
      <c r="H23" s="59" t="s">
        <v>85</v>
      </c>
      <c r="I23" s="87" t="n">
        <v>8.332</v>
      </c>
      <c r="J23" s="87" t="n">
        <v>116.6293393057</v>
      </c>
      <c r="K23" s="87" t="n">
        <v>0.0217063403</v>
      </c>
      <c r="L23" s="87" t="n">
        <v>0</v>
      </c>
      <c r="M23" s="59" t="s">
        <v>85</v>
      </c>
    </row>
    <row r="24" customFormat="false" ht="15.75" hidden="false" customHeight="false" outlineLevel="0" collapsed="false">
      <c r="A24" s="74" t="s">
        <v>99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9</v>
      </c>
      <c r="B25" s="53" t="n">
        <v>507</v>
      </c>
      <c r="C25" s="87" t="n">
        <v>0</v>
      </c>
      <c r="D25" s="59" t="s">
        <v>85</v>
      </c>
      <c r="E25" s="59" t="s">
        <v>85</v>
      </c>
      <c r="F25" s="87" t="n">
        <v>0</v>
      </c>
      <c r="G25" s="59" t="s">
        <v>85</v>
      </c>
      <c r="H25" s="59" t="s">
        <v>85</v>
      </c>
      <c r="I25" s="87" t="n">
        <v>0</v>
      </c>
      <c r="J25" s="59" t="s">
        <v>85</v>
      </c>
      <c r="K25" s="59" t="s">
        <v>85</v>
      </c>
      <c r="L25" s="87" t="n">
        <v>0</v>
      </c>
      <c r="M25" s="59" t="s">
        <v>85</v>
      </c>
    </row>
    <row r="26" customFormat="false" ht="15.75" hidden="false" customHeight="false" outlineLevel="0" collapsed="false">
      <c r="A26" s="92" t="s">
        <v>300</v>
      </c>
      <c r="B26" s="53" t="n">
        <v>508</v>
      </c>
      <c r="C26" s="87" t="n">
        <v>0</v>
      </c>
      <c r="D26" s="87" t="n">
        <v>0</v>
      </c>
      <c r="E26" s="59" t="s">
        <v>85</v>
      </c>
      <c r="F26" s="87" t="n">
        <v>0</v>
      </c>
      <c r="G26" s="87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2" t="s">
        <v>301</v>
      </c>
      <c r="B27" s="53" t="n">
        <v>509</v>
      </c>
      <c r="C27" s="87" t="n">
        <v>0</v>
      </c>
      <c r="D27" s="59" t="s">
        <v>85</v>
      </c>
      <c r="E27" s="59" t="s">
        <v>85</v>
      </c>
      <c r="F27" s="87" t="n">
        <v>0</v>
      </c>
      <c r="G27" s="59" t="s">
        <v>85</v>
      </c>
      <c r="H27" s="59" t="s">
        <v>85</v>
      </c>
      <c r="I27" s="87" t="n">
        <v>0</v>
      </c>
      <c r="J27" s="59" t="s">
        <v>85</v>
      </c>
      <c r="K27" s="59" t="s">
        <v>85</v>
      </c>
      <c r="L27" s="87" t="n">
        <v>0</v>
      </c>
      <c r="M27" s="59" t="s">
        <v>85</v>
      </c>
    </row>
    <row r="28" customFormat="false" ht="15.75" hidden="false" customHeight="false" outlineLevel="0" collapsed="false">
      <c r="A28" s="92" t="s">
        <v>302</v>
      </c>
      <c r="B28" s="53" t="n">
        <v>510</v>
      </c>
      <c r="C28" s="87" t="n">
        <v>8.111</v>
      </c>
      <c r="D28" s="87" t="n">
        <v>116.4704192993</v>
      </c>
      <c r="E28" s="87" t="n">
        <v>0.0196535394</v>
      </c>
      <c r="F28" s="59" t="s">
        <v>85</v>
      </c>
      <c r="G28" s="59" t="s">
        <v>85</v>
      </c>
      <c r="H28" s="59" t="s">
        <v>85</v>
      </c>
      <c r="I28" s="87" t="n">
        <v>8.111</v>
      </c>
      <c r="J28" s="87" t="n">
        <v>116.4704192993</v>
      </c>
      <c r="K28" s="87" t="n">
        <v>0.02113059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3</v>
      </c>
      <c r="B29" s="53" t="n">
        <v>511</v>
      </c>
      <c r="C29" s="87" t="n">
        <v>0</v>
      </c>
      <c r="D29" s="87" t="n">
        <v>0</v>
      </c>
      <c r="E29" s="59" t="s">
        <v>85</v>
      </c>
      <c r="F29" s="87" t="n">
        <v>0</v>
      </c>
      <c r="G29" s="87" t="n">
        <v>0</v>
      </c>
      <c r="H29" s="59" t="s">
        <v>85</v>
      </c>
      <c r="I29" s="87" t="n">
        <v>0</v>
      </c>
      <c r="J29" s="87" t="n">
        <v>0</v>
      </c>
      <c r="K29" s="59" t="s">
        <v>8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4</v>
      </c>
      <c r="B30" s="53" t="n">
        <v>512</v>
      </c>
      <c r="C30" s="87" t="n">
        <v>0</v>
      </c>
      <c r="D30" s="87" t="n">
        <v>0</v>
      </c>
      <c r="E30" s="59" t="s">
        <v>85</v>
      </c>
      <c r="F30" s="87" t="n">
        <v>0</v>
      </c>
      <c r="G30" s="87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0" t="s">
        <v>305</v>
      </c>
      <c r="B31" s="53" t="n">
        <v>513</v>
      </c>
      <c r="C31" s="87" t="n">
        <v>8363.672</v>
      </c>
      <c r="D31" s="87" t="n">
        <v>105.5906135303</v>
      </c>
      <c r="E31" s="87" t="n">
        <v>20.2657819545</v>
      </c>
      <c r="F31" s="59" t="s">
        <v>85</v>
      </c>
      <c r="G31" s="59" t="s">
        <v>85</v>
      </c>
      <c r="H31" s="59" t="s">
        <v>85</v>
      </c>
      <c r="I31" s="87" t="n">
        <v>8363.672</v>
      </c>
      <c r="J31" s="87" t="n">
        <v>105.5906135303</v>
      </c>
      <c r="K31" s="87" t="n">
        <v>21.7888514965</v>
      </c>
      <c r="L31" s="87" t="n">
        <v>924.406</v>
      </c>
      <c r="M31" s="87" t="n">
        <v>103.684220562</v>
      </c>
    </row>
    <row r="32" customFormat="false" ht="31.5" hidden="false" customHeight="false" outlineLevel="0" collapsed="false">
      <c r="A32" s="93" t="s">
        <v>306</v>
      </c>
      <c r="B32" s="53" t="n">
        <v>514</v>
      </c>
      <c r="C32" s="87" t="n">
        <v>213.701</v>
      </c>
      <c r="D32" s="87" t="n">
        <v>146.7001208194</v>
      </c>
      <c r="E32" s="87" t="n">
        <v>0.5178129737</v>
      </c>
      <c r="F32" s="59" t="s">
        <v>85</v>
      </c>
      <c r="G32" s="59" t="s">
        <v>85</v>
      </c>
      <c r="H32" s="59" t="s">
        <v>85</v>
      </c>
      <c r="I32" s="87" t="n">
        <v>213.701</v>
      </c>
      <c r="J32" s="87" t="n">
        <v>146.7001208194</v>
      </c>
      <c r="K32" s="87" t="n">
        <v>0.5567290723</v>
      </c>
      <c r="L32" s="87" t="n">
        <v>213.701</v>
      </c>
      <c r="M32" s="87" t="n">
        <v>146.7001208194</v>
      </c>
    </row>
    <row r="33" customFormat="false" ht="31.5" hidden="false" customHeight="false" outlineLevel="0" collapsed="false">
      <c r="A33" s="93" t="s">
        <v>307</v>
      </c>
      <c r="B33" s="53" t="n">
        <v>515</v>
      </c>
      <c r="C33" s="87" t="n">
        <v>6585.605</v>
      </c>
      <c r="D33" s="87" t="n">
        <v>105.7870224982</v>
      </c>
      <c r="E33" s="87" t="n">
        <v>15.9573970582</v>
      </c>
      <c r="F33" s="59" t="s">
        <v>85</v>
      </c>
      <c r="G33" s="59" t="s">
        <v>85</v>
      </c>
      <c r="H33" s="59" t="s">
        <v>85</v>
      </c>
      <c r="I33" s="87" t="n">
        <v>6585.605</v>
      </c>
      <c r="J33" s="87" t="n">
        <v>105.7870224982</v>
      </c>
      <c r="K33" s="87" t="n">
        <v>17.156671060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8</v>
      </c>
      <c r="B34" s="53" t="n">
        <v>516</v>
      </c>
      <c r="C34" s="87" t="n">
        <v>853.143</v>
      </c>
      <c r="D34" s="87" t="n">
        <v>106.1461111996</v>
      </c>
      <c r="E34" s="87" t="n">
        <v>2.0672271718</v>
      </c>
      <c r="F34" s="59" t="s">
        <v>85</v>
      </c>
      <c r="G34" s="59" t="s">
        <v>85</v>
      </c>
      <c r="H34" s="59" t="s">
        <v>85</v>
      </c>
      <c r="I34" s="87" t="n">
        <v>853.143</v>
      </c>
      <c r="J34" s="87" t="n">
        <v>106.1461111996</v>
      </c>
      <c r="K34" s="87" t="n">
        <v>2.222589089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1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9</v>
      </c>
      <c r="B36" s="53" t="n">
        <v>517</v>
      </c>
      <c r="C36" s="87" t="n">
        <v>190.489</v>
      </c>
      <c r="D36" s="87" t="n">
        <v>120.8418181241</v>
      </c>
      <c r="E36" s="87" t="n">
        <v>0.4615686195</v>
      </c>
      <c r="F36" s="59" t="s">
        <v>85</v>
      </c>
      <c r="G36" s="59" t="s">
        <v>85</v>
      </c>
      <c r="H36" s="59" t="s">
        <v>85</v>
      </c>
      <c r="I36" s="87" t="n">
        <v>190.489</v>
      </c>
      <c r="J36" s="87" t="n">
        <v>120.8418181241</v>
      </c>
      <c r="K36" s="87" t="n">
        <v>0.496257688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0</v>
      </c>
      <c r="B37" s="53" t="n">
        <v>518</v>
      </c>
      <c r="C37" s="87" t="n">
        <v>662.654</v>
      </c>
      <c r="D37" s="87" t="n">
        <v>102.56071344</v>
      </c>
      <c r="E37" s="87" t="n">
        <v>1.6056585523</v>
      </c>
      <c r="F37" s="59" t="s">
        <v>85</v>
      </c>
      <c r="G37" s="59" t="s">
        <v>85</v>
      </c>
      <c r="H37" s="59" t="s">
        <v>85</v>
      </c>
      <c r="I37" s="87" t="n">
        <v>662.654</v>
      </c>
      <c r="J37" s="87" t="n">
        <v>102.56071344</v>
      </c>
      <c r="K37" s="87" t="n">
        <v>1.726331400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1</v>
      </c>
      <c r="B38" s="53" t="n">
        <v>519</v>
      </c>
      <c r="C38" s="87" t="n">
        <v>710.705</v>
      </c>
      <c r="D38" s="87" t="n">
        <v>95.283199734</v>
      </c>
      <c r="E38" s="87" t="n">
        <v>1.7220895994</v>
      </c>
      <c r="F38" s="59" t="s">
        <v>85</v>
      </c>
      <c r="G38" s="59" t="s">
        <v>85</v>
      </c>
      <c r="H38" s="59" t="s">
        <v>85</v>
      </c>
      <c r="I38" s="87" t="n">
        <v>710.705</v>
      </c>
      <c r="J38" s="87" t="n">
        <v>95.283199734</v>
      </c>
      <c r="K38" s="87" t="n">
        <v>1.8515127928</v>
      </c>
      <c r="L38" s="87" t="n">
        <v>710.705</v>
      </c>
      <c r="M38" s="87" t="n">
        <v>95.283199734</v>
      </c>
    </row>
    <row r="39" customFormat="false" ht="31.5" hidden="false" customHeight="false" outlineLevel="0" collapsed="false">
      <c r="A39" s="90" t="s">
        <v>312</v>
      </c>
      <c r="B39" s="53" t="n">
        <v>520</v>
      </c>
      <c r="C39" s="87" t="n">
        <v>3015.18</v>
      </c>
      <c r="D39" s="87" t="n">
        <v>84.31291731</v>
      </c>
      <c r="E39" s="87" t="n">
        <v>7.3059991393</v>
      </c>
      <c r="F39" s="87" t="n">
        <v>1192.114</v>
      </c>
      <c r="G39" s="87" t="n">
        <v>84.1304376976</v>
      </c>
      <c r="H39" s="87" t="n">
        <v>41.3236587907</v>
      </c>
      <c r="I39" s="87" t="n">
        <v>1823.066</v>
      </c>
      <c r="J39" s="87" t="n">
        <v>84.4326705091</v>
      </c>
      <c r="K39" s="87" t="n">
        <v>4.749410826</v>
      </c>
      <c r="L39" s="87" t="n">
        <v>0</v>
      </c>
      <c r="M39" s="59" t="s">
        <v>85</v>
      </c>
    </row>
    <row r="40" customFormat="false" ht="15.75" hidden="false" customHeight="false" outlineLevel="0" collapsed="false">
      <c r="A40" s="74" t="s">
        <v>99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3</v>
      </c>
      <c r="B41" s="53" t="n">
        <v>521</v>
      </c>
      <c r="C41" s="87" t="n">
        <v>0</v>
      </c>
      <c r="D41" s="59" t="s">
        <v>85</v>
      </c>
      <c r="E41" s="59" t="s">
        <v>85</v>
      </c>
      <c r="F41" s="87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2" t="s">
        <v>314</v>
      </c>
      <c r="B42" s="53" t="n">
        <v>522</v>
      </c>
      <c r="C42" s="87" t="n">
        <v>0</v>
      </c>
      <c r="D42" s="59" t="s">
        <v>85</v>
      </c>
      <c r="E42" s="59" t="s">
        <v>85</v>
      </c>
      <c r="F42" s="87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2" t="s">
        <v>315</v>
      </c>
      <c r="B43" s="53" t="n">
        <v>523</v>
      </c>
      <c r="C43" s="87" t="n">
        <v>0</v>
      </c>
      <c r="D43" s="59" t="s">
        <v>85</v>
      </c>
      <c r="E43" s="59" t="s">
        <v>85</v>
      </c>
      <c r="F43" s="87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2" t="s">
        <v>316</v>
      </c>
      <c r="B44" s="53" t="n">
        <v>524</v>
      </c>
      <c r="C44" s="87" t="n">
        <v>2918.031</v>
      </c>
      <c r="D44" s="87" t="n">
        <v>83.6804016158</v>
      </c>
      <c r="E44" s="87" t="n">
        <v>7.0706000884</v>
      </c>
      <c r="F44" s="87" t="n">
        <v>1167.212</v>
      </c>
      <c r="G44" s="87" t="n">
        <v>83.6803489417</v>
      </c>
      <c r="H44" s="87" t="n">
        <v>40.4604512861</v>
      </c>
      <c r="I44" s="87" t="n">
        <v>1750.819</v>
      </c>
      <c r="J44" s="87" t="n">
        <v>83.6804367318</v>
      </c>
      <c r="K44" s="87" t="n">
        <v>4.5611945552</v>
      </c>
      <c r="L44" s="87" t="n">
        <v>0</v>
      </c>
      <c r="M44" s="59" t="s">
        <v>85</v>
      </c>
    </row>
    <row r="45" customFormat="false" ht="15.75" hidden="false" customHeight="false" outlineLevel="0" collapsed="false">
      <c r="A45" s="90" t="s">
        <v>317</v>
      </c>
      <c r="B45" s="53" t="n">
        <v>525</v>
      </c>
      <c r="C45" s="87" t="n">
        <v>9.611</v>
      </c>
      <c r="D45" s="87" t="n">
        <v>80.6359593926</v>
      </c>
      <c r="E45" s="87" t="n">
        <v>0.0232881479</v>
      </c>
      <c r="F45" s="87" t="n">
        <v>9.611</v>
      </c>
      <c r="G45" s="87" t="n">
        <v>80.6359593926</v>
      </c>
      <c r="H45" s="87" t="n">
        <v>0.3331574704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31.5" hidden="false" customHeight="false" outlineLevel="0" collapsed="false">
      <c r="A46" s="90" t="s">
        <v>318</v>
      </c>
      <c r="B46" s="53" t="n">
        <v>526</v>
      </c>
      <c r="C46" s="87" t="n">
        <v>0.004</v>
      </c>
      <c r="D46" s="87" t="n">
        <v>400</v>
      </c>
      <c r="E46" s="87" t="n">
        <v>9.6923E-006</v>
      </c>
      <c r="F46" s="87" t="n">
        <v>0.001</v>
      </c>
      <c r="G46" s="87" t="n">
        <v>0</v>
      </c>
      <c r="H46" s="87" t="n">
        <v>3.46642E-005</v>
      </c>
      <c r="I46" s="87" t="n">
        <v>0.003</v>
      </c>
      <c r="J46" s="87" t="n">
        <v>300</v>
      </c>
      <c r="K46" s="87" t="n">
        <v>7.8155E-00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9</v>
      </c>
      <c r="B47" s="53" t="n">
        <v>527</v>
      </c>
      <c r="C47" s="87" t="n">
        <v>1438.65</v>
      </c>
      <c r="D47" s="87" t="n">
        <v>105.0032844318</v>
      </c>
      <c r="E47" s="87" t="n">
        <v>3.4859529653</v>
      </c>
      <c r="F47" s="59" t="s">
        <v>85</v>
      </c>
      <c r="G47" s="59" t="s">
        <v>85</v>
      </c>
      <c r="H47" s="59" t="s">
        <v>85</v>
      </c>
      <c r="I47" s="87" t="n">
        <v>1438.65</v>
      </c>
      <c r="J47" s="87" t="n">
        <v>105.0032844318</v>
      </c>
      <c r="K47" s="87" t="n">
        <v>3.7479388486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0</v>
      </c>
      <c r="B48" s="53" t="n">
        <v>528</v>
      </c>
      <c r="C48" s="87" t="n">
        <v>750.108</v>
      </c>
      <c r="D48" s="87" t="n">
        <v>91.9959135167</v>
      </c>
      <c r="E48" s="87" t="n">
        <v>1.8175659173</v>
      </c>
      <c r="F48" s="59" t="s">
        <v>85</v>
      </c>
      <c r="G48" s="59" t="s">
        <v>85</v>
      </c>
      <c r="H48" s="59" t="s">
        <v>85</v>
      </c>
      <c r="I48" s="87" t="n">
        <v>750.108</v>
      </c>
      <c r="J48" s="87" t="n">
        <v>91.9959135167</v>
      </c>
      <c r="K48" s="87" t="n">
        <v>1.9541646084</v>
      </c>
      <c r="L48" s="87" t="n">
        <v>750.108</v>
      </c>
      <c r="M48" s="87" t="n">
        <v>91.9959135167</v>
      </c>
    </row>
    <row r="49" customFormat="false" ht="31.5" hidden="false" customHeight="false" outlineLevel="0" collapsed="false">
      <c r="A49" s="90" t="s">
        <v>321</v>
      </c>
      <c r="B49" s="53" t="n">
        <v>529</v>
      </c>
      <c r="C49" s="87" t="n">
        <v>78.449</v>
      </c>
      <c r="D49" s="87" t="n">
        <v>152.7612259999</v>
      </c>
      <c r="E49" s="87" t="n">
        <v>0.1900875989</v>
      </c>
      <c r="F49" s="59" t="s">
        <v>85</v>
      </c>
      <c r="G49" s="59" t="s">
        <v>85</v>
      </c>
      <c r="H49" s="59" t="s">
        <v>85</v>
      </c>
      <c r="I49" s="87" t="n">
        <v>78.449</v>
      </c>
      <c r="J49" s="87" t="n">
        <v>152.7612259999</v>
      </c>
      <c r="K49" s="87" t="n">
        <v>0.2043735827</v>
      </c>
      <c r="L49" s="87" t="n">
        <v>78.446</v>
      </c>
      <c r="M49" s="87" t="n">
        <v>153.4486131216</v>
      </c>
    </row>
    <row r="50" customFormat="false" ht="31.5" hidden="false" customHeight="false" outlineLevel="0" collapsed="false">
      <c r="A50" s="90" t="s">
        <v>322</v>
      </c>
      <c r="B50" s="53" t="n">
        <v>530</v>
      </c>
      <c r="C50" s="87" t="n">
        <v>0.027</v>
      </c>
      <c r="D50" s="87" t="n">
        <v>450</v>
      </c>
      <c r="E50" s="87" t="n">
        <v>6.5423E-005</v>
      </c>
      <c r="F50" s="87" t="n">
        <v>0.027</v>
      </c>
      <c r="G50" s="87" t="n">
        <v>450</v>
      </c>
      <c r="H50" s="87" t="n">
        <v>0.000935933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0" t="s">
        <v>323</v>
      </c>
      <c r="B51" s="53" t="n">
        <v>531</v>
      </c>
      <c r="C51" s="87" t="n">
        <v>290.508</v>
      </c>
      <c r="D51" s="87" t="n">
        <v>99.1386606241</v>
      </c>
      <c r="E51" s="87" t="n">
        <v>0.7039218879</v>
      </c>
      <c r="F51" s="87" t="n">
        <v>84.115</v>
      </c>
      <c r="G51" s="87" t="n">
        <v>89.1199779624</v>
      </c>
      <c r="H51" s="87" t="n">
        <v>2.9157778192</v>
      </c>
      <c r="I51" s="87" t="n">
        <v>206.393</v>
      </c>
      <c r="J51" s="87" t="n">
        <v>103.8988562684</v>
      </c>
      <c r="K51" s="87" t="n">
        <v>0.5376904339</v>
      </c>
      <c r="L51" s="87" t="n">
        <v>190.732</v>
      </c>
      <c r="M51" s="87" t="n">
        <v>103.8901900975</v>
      </c>
    </row>
    <row r="52" customFormat="false" ht="12.75" hidden="true" customHeight="false" outlineLevel="0" collapsed="false">
      <c r="A52" s="2" t="s">
        <v>324</v>
      </c>
      <c r="B52" s="2" t="n">
        <v>-501</v>
      </c>
      <c r="C52" s="96" t="n">
        <v>293.032</v>
      </c>
      <c r="D52" s="97"/>
      <c r="E52" s="97"/>
      <c r="F52" s="96" t="n">
        <v>94.384</v>
      </c>
      <c r="G52" s="97"/>
      <c r="H52" s="97"/>
      <c r="I52" s="96" t="n">
        <v>198.648</v>
      </c>
      <c r="J52" s="97"/>
      <c r="K52" s="97"/>
      <c r="L52" s="96" t="n">
        <v>183.59</v>
      </c>
      <c r="M52" s="97"/>
    </row>
    <row r="53" customFormat="false" ht="12.75" hidden="true" customHeight="false" outlineLevel="0" collapsed="false">
      <c r="A53" s="2" t="s">
        <v>325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8</v>
      </c>
      <c r="D13" s="78" t="s">
        <v>329</v>
      </c>
      <c r="E13" s="78" t="s">
        <v>3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1</v>
      </c>
      <c r="F14" s="78" t="s">
        <v>332</v>
      </c>
      <c r="G14" s="78"/>
      <c r="H14" s="78"/>
      <c r="I14" s="78"/>
      <c r="J14" s="78"/>
      <c r="K14" s="78"/>
      <c r="L14" s="78"/>
      <c r="M14" s="78" t="s">
        <v>333</v>
      </c>
      <c r="N14" s="78" t="s">
        <v>334</v>
      </c>
      <c r="O14" s="78" t="s">
        <v>335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6</v>
      </c>
      <c r="G15" s="78"/>
      <c r="H15" s="78" t="s">
        <v>337</v>
      </c>
      <c r="I15" s="78" t="s">
        <v>338</v>
      </c>
      <c r="J15" s="78" t="s">
        <v>339</v>
      </c>
      <c r="K15" s="78" t="s">
        <v>340</v>
      </c>
      <c r="L15" s="78" t="s">
        <v>341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6</v>
      </c>
      <c r="G16" s="49" t="s">
        <v>342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3</v>
      </c>
      <c r="B18" s="53" t="n">
        <v>601</v>
      </c>
      <c r="C18" s="87" t="n">
        <v>41259.461</v>
      </c>
      <c r="D18" s="89" t="n">
        <v>100</v>
      </c>
      <c r="E18" s="87" t="n">
        <v>30544.22</v>
      </c>
      <c r="F18" s="87" t="n">
        <v>11034.561</v>
      </c>
      <c r="G18" s="87" t="n">
        <v>1058.27</v>
      </c>
      <c r="H18" s="87" t="n">
        <v>15771.95</v>
      </c>
      <c r="I18" s="87" t="n">
        <v>551.445</v>
      </c>
      <c r="J18" s="87" t="n">
        <v>8.331</v>
      </c>
      <c r="K18" s="87" t="n">
        <v>3015.18</v>
      </c>
      <c r="L18" s="87" t="n">
        <v>162.753</v>
      </c>
      <c r="M18" s="87" t="n">
        <v>7447.596</v>
      </c>
      <c r="N18" s="87" t="n">
        <v>931.597</v>
      </c>
      <c r="O18" s="87" t="n">
        <v>2336.048</v>
      </c>
    </row>
    <row r="19" customFormat="false" ht="15.75" hidden="false" customHeight="false" outlineLevel="0" collapsed="false">
      <c r="A19" s="60" t="s">
        <v>99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4</v>
      </c>
      <c r="B20" s="53" t="n">
        <v>602</v>
      </c>
      <c r="C20" s="87" t="n">
        <v>675.796</v>
      </c>
      <c r="D20" s="87" t="n">
        <v>1.6379176645</v>
      </c>
      <c r="E20" s="87" t="n">
        <v>446.414</v>
      </c>
      <c r="F20" s="87" t="n">
        <v>81.09</v>
      </c>
      <c r="G20" s="87" t="n">
        <v>7.411</v>
      </c>
      <c r="H20" s="87" t="n">
        <v>619.907</v>
      </c>
      <c r="I20" s="87" t="n">
        <v>-270.59</v>
      </c>
      <c r="J20" s="87" t="n">
        <v>0</v>
      </c>
      <c r="K20" s="87" t="n">
        <v>13.632</v>
      </c>
      <c r="L20" s="87" t="n">
        <v>2.375</v>
      </c>
      <c r="M20" s="87" t="n">
        <v>63.854</v>
      </c>
      <c r="N20" s="87" t="n">
        <v>33.428</v>
      </c>
      <c r="O20" s="87" t="n">
        <v>132.1</v>
      </c>
    </row>
    <row r="21" customFormat="false" ht="31.5" hidden="false" customHeight="false" outlineLevel="0" collapsed="false">
      <c r="A21" s="93" t="s">
        <v>345</v>
      </c>
      <c r="B21" s="53" t="n">
        <v>603</v>
      </c>
      <c r="C21" s="87" t="n">
        <v>2.756</v>
      </c>
      <c r="D21" s="87" t="n">
        <v>0.0066796801</v>
      </c>
      <c r="E21" s="87" t="n">
        <v>0.632</v>
      </c>
      <c r="F21" s="87" t="n">
        <v>0.013</v>
      </c>
      <c r="G21" s="87" t="n">
        <v>0</v>
      </c>
      <c r="H21" s="87" t="n">
        <v>0.508</v>
      </c>
      <c r="I21" s="87" t="n">
        <v>0.109</v>
      </c>
      <c r="J21" s="87" t="n">
        <v>0</v>
      </c>
      <c r="K21" s="87" t="n">
        <v>0</v>
      </c>
      <c r="L21" s="87" t="n">
        <v>0.002</v>
      </c>
      <c r="M21" s="87" t="n">
        <v>1.628</v>
      </c>
      <c r="N21" s="87" t="n">
        <v>0</v>
      </c>
      <c r="O21" s="87" t="n">
        <v>0.496</v>
      </c>
    </row>
    <row r="22" customFormat="false" ht="31.5" hidden="false" customHeight="false" outlineLevel="0" collapsed="false">
      <c r="A22" s="93" t="s">
        <v>346</v>
      </c>
      <c r="B22" s="53" t="n">
        <v>604</v>
      </c>
      <c r="C22" s="87" t="n">
        <v>3766.54</v>
      </c>
      <c r="D22" s="87" t="n">
        <v>9.1289122754</v>
      </c>
      <c r="E22" s="87" t="n">
        <v>3047.072</v>
      </c>
      <c r="F22" s="87" t="n">
        <v>3039.657</v>
      </c>
      <c r="G22" s="87" t="n">
        <v>316.427</v>
      </c>
      <c r="H22" s="87" t="n">
        <v>916.585</v>
      </c>
      <c r="I22" s="87" t="n">
        <v>-3453.952</v>
      </c>
      <c r="J22" s="87" t="n">
        <v>0</v>
      </c>
      <c r="K22" s="87" t="n">
        <v>2544.346</v>
      </c>
      <c r="L22" s="87" t="n">
        <v>0.436</v>
      </c>
      <c r="M22" s="87" t="n">
        <v>705.549</v>
      </c>
      <c r="N22" s="87" t="n">
        <v>4.292</v>
      </c>
      <c r="O22" s="87" t="n">
        <v>9.627</v>
      </c>
    </row>
    <row r="23" customFormat="false" ht="15.75" hidden="false" customHeight="false" outlineLevel="0" collapsed="false">
      <c r="A23" s="79" t="s">
        <v>128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7</v>
      </c>
      <c r="B24" s="53" t="n">
        <v>605</v>
      </c>
      <c r="C24" s="87" t="n">
        <v>682.813</v>
      </c>
      <c r="D24" s="87" t="n">
        <v>1.6549246729</v>
      </c>
      <c r="E24" s="87" t="n">
        <v>455.603</v>
      </c>
      <c r="F24" s="87" t="n">
        <v>72.579</v>
      </c>
      <c r="G24" s="87" t="n">
        <v>6.963</v>
      </c>
      <c r="H24" s="87" t="n">
        <v>89.542</v>
      </c>
      <c r="I24" s="87" t="n">
        <v>233.567</v>
      </c>
      <c r="J24" s="87" t="n">
        <v>0</v>
      </c>
      <c r="K24" s="87" t="n">
        <v>59.912</v>
      </c>
      <c r="L24" s="87" t="n">
        <v>0.003</v>
      </c>
      <c r="M24" s="87" t="n">
        <v>226.936</v>
      </c>
      <c r="N24" s="87" t="n">
        <v>0.136</v>
      </c>
      <c r="O24" s="87" t="n">
        <v>0.138</v>
      </c>
    </row>
    <row r="25" customFormat="false" ht="15.75" hidden="false" customHeight="false" outlineLevel="0" collapsed="false">
      <c r="A25" s="99" t="s">
        <v>128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8</v>
      </c>
      <c r="B26" s="53" t="n">
        <v>606</v>
      </c>
      <c r="C26" s="87" t="n">
        <v>1.907</v>
      </c>
      <c r="D26" s="87" t="n">
        <v>0.0046219702</v>
      </c>
      <c r="E26" s="87" t="n">
        <v>1.855</v>
      </c>
      <c r="F26" s="87" t="n">
        <v>-0.029</v>
      </c>
      <c r="G26" s="87" t="n">
        <v>0</v>
      </c>
      <c r="H26" s="87" t="n">
        <v>1.882</v>
      </c>
      <c r="I26" s="87" t="n">
        <v>0.002</v>
      </c>
      <c r="J26" s="87" t="n">
        <v>0</v>
      </c>
      <c r="K26" s="87" t="n">
        <v>0</v>
      </c>
      <c r="L26" s="87" t="n">
        <v>0</v>
      </c>
      <c r="M26" s="87" t="n">
        <v>0.02</v>
      </c>
      <c r="N26" s="87" t="n">
        <v>0.021</v>
      </c>
      <c r="O26" s="87" t="n">
        <v>0.011</v>
      </c>
    </row>
    <row r="27" customFormat="false" ht="63" hidden="false" customHeight="false" outlineLevel="0" collapsed="false">
      <c r="A27" s="94" t="s">
        <v>349</v>
      </c>
      <c r="B27" s="53" t="n">
        <v>607</v>
      </c>
      <c r="C27" s="87" t="n">
        <v>3083.727</v>
      </c>
      <c r="D27" s="87" t="n">
        <v>7.4739876025</v>
      </c>
      <c r="E27" s="87" t="n">
        <v>2591.468</v>
      </c>
      <c r="F27" s="87" t="n">
        <v>2967.078</v>
      </c>
      <c r="G27" s="87" t="n">
        <v>309.464</v>
      </c>
      <c r="H27" s="87" t="n">
        <v>827.043</v>
      </c>
      <c r="I27" s="87" t="n">
        <v>-3687.52</v>
      </c>
      <c r="J27" s="87" t="n">
        <v>0</v>
      </c>
      <c r="K27" s="87" t="n">
        <v>2484.434</v>
      </c>
      <c r="L27" s="87" t="n">
        <v>0.433</v>
      </c>
      <c r="M27" s="87" t="n">
        <v>478.614</v>
      </c>
      <c r="N27" s="87" t="n">
        <v>4.156</v>
      </c>
      <c r="O27" s="87" t="n">
        <v>9.489</v>
      </c>
    </row>
    <row r="28" customFormat="false" ht="15.75" hidden="false" customHeight="false" outlineLevel="0" collapsed="false">
      <c r="A28" s="101" t="s">
        <v>128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0</v>
      </c>
      <c r="B29" s="53" t="n">
        <v>608</v>
      </c>
      <c r="C29" s="87" t="n">
        <v>2995.661</v>
      </c>
      <c r="D29" s="87" t="n">
        <v>7.2605432243</v>
      </c>
      <c r="E29" s="87" t="n">
        <v>2515.242</v>
      </c>
      <c r="F29" s="87" t="n">
        <v>2956.309</v>
      </c>
      <c r="G29" s="87" t="n">
        <v>308.978</v>
      </c>
      <c r="H29" s="87" t="n">
        <v>800.464</v>
      </c>
      <c r="I29" s="87" t="n">
        <v>-3713.08</v>
      </c>
      <c r="J29" s="87" t="n">
        <v>0</v>
      </c>
      <c r="K29" s="87" t="n">
        <v>2471.117</v>
      </c>
      <c r="L29" s="87" t="n">
        <v>0.432</v>
      </c>
      <c r="M29" s="87" t="n">
        <v>472.281</v>
      </c>
      <c r="N29" s="87" t="n">
        <v>4.074</v>
      </c>
      <c r="O29" s="87" t="n">
        <v>4.064</v>
      </c>
    </row>
    <row r="30" customFormat="false" ht="31.5" hidden="false" customHeight="false" outlineLevel="0" collapsed="false">
      <c r="A30" s="93" t="s">
        <v>351</v>
      </c>
      <c r="B30" s="53" t="n">
        <v>609</v>
      </c>
      <c r="C30" s="87" t="n">
        <v>1709.164</v>
      </c>
      <c r="D30" s="87" t="n">
        <v>4.1424777701</v>
      </c>
      <c r="E30" s="87" t="n">
        <v>1502.075</v>
      </c>
      <c r="F30" s="87" t="n">
        <v>271.37</v>
      </c>
      <c r="G30" s="87" t="n">
        <v>20.773</v>
      </c>
      <c r="H30" s="87" t="n">
        <v>600.53</v>
      </c>
      <c r="I30" s="87" t="n">
        <v>620.807</v>
      </c>
      <c r="J30" s="87" t="n">
        <v>8.194</v>
      </c>
      <c r="K30" s="87" t="n">
        <v>0.798</v>
      </c>
      <c r="L30" s="87" t="n">
        <v>0.376</v>
      </c>
      <c r="M30" s="87" t="n">
        <v>73.858</v>
      </c>
      <c r="N30" s="87" t="n">
        <v>14.605</v>
      </c>
      <c r="O30" s="87" t="n">
        <v>118.626</v>
      </c>
    </row>
    <row r="31" customFormat="false" ht="15.75" hidden="false" customHeight="false" outlineLevel="0" collapsed="false">
      <c r="A31" s="79" t="s">
        <v>128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2</v>
      </c>
      <c r="B32" s="53" t="n">
        <v>610</v>
      </c>
      <c r="C32" s="87" t="n">
        <v>756.276</v>
      </c>
      <c r="D32" s="87" t="n">
        <v>1.8329759567</v>
      </c>
      <c r="E32" s="87" t="n">
        <v>686.197</v>
      </c>
      <c r="F32" s="87" t="n">
        <v>183.111</v>
      </c>
      <c r="G32" s="87" t="n">
        <v>14.695</v>
      </c>
      <c r="H32" s="87" t="n">
        <v>197.917</v>
      </c>
      <c r="I32" s="87" t="n">
        <v>296.796</v>
      </c>
      <c r="J32" s="87" t="n">
        <v>8.194</v>
      </c>
      <c r="K32" s="87" t="n">
        <v>0</v>
      </c>
      <c r="L32" s="87" t="n">
        <v>0.179</v>
      </c>
      <c r="M32" s="87" t="n">
        <v>32.96</v>
      </c>
      <c r="N32" s="87" t="n">
        <v>6.716</v>
      </c>
      <c r="O32" s="87" t="n">
        <v>30.403</v>
      </c>
    </row>
    <row r="33" customFormat="false" ht="78.75" hidden="false" customHeight="false" outlineLevel="0" collapsed="false">
      <c r="A33" s="94" t="s">
        <v>353</v>
      </c>
      <c r="B33" s="53" t="n">
        <v>611</v>
      </c>
      <c r="C33" s="87" t="n">
        <v>10.25</v>
      </c>
      <c r="D33" s="87" t="n">
        <v>0.024842787</v>
      </c>
      <c r="E33" s="87" t="n">
        <v>3.378</v>
      </c>
      <c r="F33" s="87" t="n">
        <v>0.636</v>
      </c>
      <c r="G33" s="87" t="n">
        <v>0.063</v>
      </c>
      <c r="H33" s="87" t="n">
        <v>3.724</v>
      </c>
      <c r="I33" s="87" t="n">
        <v>-0.982</v>
      </c>
      <c r="J33" s="87" t="n">
        <v>0</v>
      </c>
      <c r="K33" s="87" t="n">
        <v>0</v>
      </c>
      <c r="L33" s="87" t="n">
        <v>0</v>
      </c>
      <c r="M33" s="87" t="n">
        <v>0.432</v>
      </c>
      <c r="N33" s="87" t="n">
        <v>0.025</v>
      </c>
      <c r="O33" s="87" t="n">
        <v>6.415</v>
      </c>
    </row>
    <row r="34" customFormat="false" ht="31.5" hidden="false" customHeight="false" outlineLevel="0" collapsed="false">
      <c r="A34" s="94" t="s">
        <v>354</v>
      </c>
      <c r="B34" s="53" t="n">
        <v>612</v>
      </c>
      <c r="C34" s="87" t="n">
        <v>58.26</v>
      </c>
      <c r="D34" s="87" t="n">
        <v>0.1412039774</v>
      </c>
      <c r="E34" s="87" t="n">
        <v>56.355</v>
      </c>
      <c r="F34" s="87" t="n">
        <v>54.965</v>
      </c>
      <c r="G34" s="87" t="n">
        <v>5.495</v>
      </c>
      <c r="H34" s="87" t="n">
        <v>0.75</v>
      </c>
      <c r="I34" s="87" t="n">
        <v>0.64</v>
      </c>
      <c r="J34" s="87" t="n">
        <v>0</v>
      </c>
      <c r="K34" s="87" t="n">
        <v>0</v>
      </c>
      <c r="L34" s="87" t="n">
        <v>0</v>
      </c>
      <c r="M34" s="87" t="n">
        <v>1.245</v>
      </c>
      <c r="N34" s="87" t="n">
        <v>0.66</v>
      </c>
      <c r="O34" s="87" t="n">
        <v>0</v>
      </c>
    </row>
    <row r="35" customFormat="false" ht="94.5" hidden="false" customHeight="false" outlineLevel="0" collapsed="false">
      <c r="A35" s="94" t="s">
        <v>355</v>
      </c>
      <c r="B35" s="53" t="n">
        <v>613</v>
      </c>
      <c r="C35" s="87" t="n">
        <v>99.726</v>
      </c>
      <c r="D35" s="87" t="n">
        <v>0.2417045632</v>
      </c>
      <c r="E35" s="87" t="n">
        <v>83.042</v>
      </c>
      <c r="F35" s="87" t="n">
        <v>-3.88</v>
      </c>
      <c r="G35" s="87" t="n">
        <v>-0.138</v>
      </c>
      <c r="H35" s="87" t="n">
        <v>30.236</v>
      </c>
      <c r="I35" s="87" t="n">
        <v>56.66</v>
      </c>
      <c r="J35" s="87" t="n">
        <v>0</v>
      </c>
      <c r="K35" s="87" t="n">
        <v>0</v>
      </c>
      <c r="L35" s="87" t="n">
        <v>0.026</v>
      </c>
      <c r="M35" s="87" t="n">
        <v>6.107</v>
      </c>
      <c r="N35" s="87" t="n">
        <v>1.982</v>
      </c>
      <c r="O35" s="87" t="n">
        <v>8.595</v>
      </c>
    </row>
    <row r="36" customFormat="false" ht="31.5" hidden="false" customHeight="false" outlineLevel="0" collapsed="false">
      <c r="A36" s="94" t="s">
        <v>356</v>
      </c>
      <c r="B36" s="53" t="n">
        <v>614</v>
      </c>
      <c r="C36" s="87" t="n">
        <v>183.126</v>
      </c>
      <c r="D36" s="87" t="n">
        <v>0.4438400201</v>
      </c>
      <c r="E36" s="87" t="n">
        <v>161.099</v>
      </c>
      <c r="F36" s="87" t="n">
        <v>11.471</v>
      </c>
      <c r="G36" s="87" t="n">
        <v>0.185</v>
      </c>
      <c r="H36" s="87" t="n">
        <v>58.992</v>
      </c>
      <c r="I36" s="87" t="n">
        <v>90.603</v>
      </c>
      <c r="J36" s="87" t="n">
        <v>0</v>
      </c>
      <c r="K36" s="87" t="n">
        <v>0</v>
      </c>
      <c r="L36" s="87" t="n">
        <v>0.033</v>
      </c>
      <c r="M36" s="87" t="n">
        <v>3.96</v>
      </c>
      <c r="N36" s="87" t="n">
        <v>2.483</v>
      </c>
      <c r="O36" s="87" t="n">
        <v>15.584</v>
      </c>
    </row>
    <row r="37" customFormat="false" ht="63" hidden="false" customHeight="false" outlineLevel="0" collapsed="false">
      <c r="A37" s="93" t="s">
        <v>357</v>
      </c>
      <c r="B37" s="53" t="n">
        <v>615</v>
      </c>
      <c r="C37" s="87" t="n">
        <v>6730.029</v>
      </c>
      <c r="D37" s="87" t="n">
        <v>16.3114806565</v>
      </c>
      <c r="E37" s="87" t="n">
        <v>5398.265</v>
      </c>
      <c r="F37" s="87" t="n">
        <v>2064.864</v>
      </c>
      <c r="G37" s="87" t="n">
        <v>13.408</v>
      </c>
      <c r="H37" s="87" t="n">
        <v>1131.06</v>
      </c>
      <c r="I37" s="87" t="n">
        <v>2196.545</v>
      </c>
      <c r="J37" s="87" t="n">
        <v>0</v>
      </c>
      <c r="K37" s="87" t="n">
        <v>0.044</v>
      </c>
      <c r="L37" s="87" t="n">
        <v>5.752</v>
      </c>
      <c r="M37" s="87" t="n">
        <v>1296.097</v>
      </c>
      <c r="N37" s="87" t="n">
        <v>4.745</v>
      </c>
      <c r="O37" s="87" t="n">
        <v>30.922</v>
      </c>
    </row>
    <row r="38" customFormat="false" ht="15.75" hidden="false" customHeight="false" outlineLevel="0" collapsed="false">
      <c r="A38" s="93" t="s">
        <v>358</v>
      </c>
      <c r="B38" s="53" t="n">
        <v>616</v>
      </c>
      <c r="C38" s="87" t="n">
        <v>4985.358</v>
      </c>
      <c r="D38" s="87" t="n">
        <v>12.0829450487</v>
      </c>
      <c r="E38" s="87" t="n">
        <v>4594.552</v>
      </c>
      <c r="F38" s="87" t="n">
        <v>671.828</v>
      </c>
      <c r="G38" s="87" t="n">
        <v>49.53</v>
      </c>
      <c r="H38" s="87" t="n">
        <v>1360.471</v>
      </c>
      <c r="I38" s="87" t="n">
        <v>2552.003</v>
      </c>
      <c r="J38" s="87" t="n">
        <v>0</v>
      </c>
      <c r="K38" s="87" t="n">
        <v>10.192</v>
      </c>
      <c r="L38" s="87" t="n">
        <v>0.058</v>
      </c>
      <c r="M38" s="87" t="n">
        <v>138.858</v>
      </c>
      <c r="N38" s="87" t="n">
        <v>27.395</v>
      </c>
      <c r="O38" s="87" t="n">
        <v>224.553</v>
      </c>
    </row>
    <row r="39" customFormat="false" ht="110.25" hidden="false" customHeight="false" outlineLevel="0" collapsed="false">
      <c r="A39" s="93" t="s">
        <v>359</v>
      </c>
      <c r="B39" s="53" t="n">
        <v>617</v>
      </c>
      <c r="C39" s="87" t="n">
        <v>2616.465</v>
      </c>
      <c r="D39" s="87" t="n">
        <v>6.3414909855</v>
      </c>
      <c r="E39" s="87" t="n">
        <v>1379.944</v>
      </c>
      <c r="F39" s="87" t="n">
        <v>679.761</v>
      </c>
      <c r="G39" s="87" t="n">
        <v>43.421</v>
      </c>
      <c r="H39" s="87" t="n">
        <v>1137.962</v>
      </c>
      <c r="I39" s="87" t="n">
        <v>-439.659</v>
      </c>
      <c r="J39" s="87" t="n">
        <v>0.137</v>
      </c>
      <c r="K39" s="87" t="n">
        <v>0.591</v>
      </c>
      <c r="L39" s="87" t="n">
        <v>1.152</v>
      </c>
      <c r="M39" s="87" t="n">
        <v>101.387</v>
      </c>
      <c r="N39" s="87" t="n">
        <v>33.584</v>
      </c>
      <c r="O39" s="87" t="n">
        <v>1101.55</v>
      </c>
    </row>
    <row r="40" customFormat="false" ht="15.75" hidden="false" customHeight="false" outlineLevel="0" collapsed="false">
      <c r="A40" s="93" t="s">
        <v>360</v>
      </c>
      <c r="B40" s="53" t="n">
        <v>618</v>
      </c>
      <c r="C40" s="87" t="n">
        <v>170.988</v>
      </c>
      <c r="D40" s="87" t="n">
        <v>0.414421313</v>
      </c>
      <c r="E40" s="87" t="n">
        <v>86.881</v>
      </c>
      <c r="F40" s="87" t="n">
        <v>4.126</v>
      </c>
      <c r="G40" s="87" t="n">
        <v>0.004</v>
      </c>
      <c r="H40" s="87" t="n">
        <v>75.273</v>
      </c>
      <c r="I40" s="87" t="n">
        <v>7.479</v>
      </c>
      <c r="J40" s="87" t="n">
        <v>0</v>
      </c>
      <c r="K40" s="87" t="n">
        <v>0</v>
      </c>
      <c r="L40" s="87" t="n">
        <v>0.003</v>
      </c>
      <c r="M40" s="87" t="n">
        <v>2.499</v>
      </c>
      <c r="N40" s="87" t="n">
        <v>1.983</v>
      </c>
      <c r="O40" s="87" t="n">
        <v>79.625</v>
      </c>
    </row>
    <row r="41" customFormat="false" ht="15.75" hidden="false" customHeight="false" outlineLevel="0" collapsed="false">
      <c r="A41" s="93" t="s">
        <v>361</v>
      </c>
      <c r="B41" s="53" t="n">
        <v>619</v>
      </c>
      <c r="C41" s="87" t="n">
        <v>8723.301</v>
      </c>
      <c r="D41" s="87" t="n">
        <v>21.1425471603</v>
      </c>
      <c r="E41" s="87" t="n">
        <v>5674.276</v>
      </c>
      <c r="F41" s="87" t="n">
        <v>2130.829</v>
      </c>
      <c r="G41" s="87" t="n">
        <v>6.994</v>
      </c>
      <c r="H41" s="87" t="n">
        <v>3131.208</v>
      </c>
      <c r="I41" s="87" t="n">
        <v>403.111</v>
      </c>
      <c r="J41" s="87" t="n">
        <v>0</v>
      </c>
      <c r="K41" s="87" t="n">
        <v>8.192</v>
      </c>
      <c r="L41" s="87" t="n">
        <v>0.936</v>
      </c>
      <c r="M41" s="87" t="n">
        <v>2884.715</v>
      </c>
      <c r="N41" s="87" t="n">
        <v>25.739</v>
      </c>
      <c r="O41" s="87" t="n">
        <v>138.571</v>
      </c>
    </row>
    <row r="42" customFormat="false" ht="31.5" hidden="false" customHeight="false" outlineLevel="0" collapsed="false">
      <c r="A42" s="93" t="s">
        <v>362</v>
      </c>
      <c r="B42" s="53" t="n">
        <v>620</v>
      </c>
      <c r="C42" s="87" t="n">
        <v>3129.019</v>
      </c>
      <c r="D42" s="87" t="n">
        <v>7.583761213</v>
      </c>
      <c r="E42" s="87" t="n">
        <v>3060.298</v>
      </c>
      <c r="F42" s="87" t="n">
        <v>1190.227</v>
      </c>
      <c r="G42" s="87" t="n">
        <v>345.8</v>
      </c>
      <c r="H42" s="87" t="n">
        <v>467.933</v>
      </c>
      <c r="I42" s="87" t="n">
        <v>1396.517</v>
      </c>
      <c r="J42" s="87" t="n">
        <v>0</v>
      </c>
      <c r="K42" s="87" t="n">
        <v>5.621</v>
      </c>
      <c r="L42" s="87" t="n">
        <v>0</v>
      </c>
      <c r="M42" s="87" t="n">
        <v>57.731</v>
      </c>
      <c r="N42" s="87" t="n">
        <v>4.904</v>
      </c>
      <c r="O42" s="87" t="n">
        <v>6.086</v>
      </c>
    </row>
    <row r="43" customFormat="false" ht="63" hidden="false" customHeight="false" outlineLevel="0" collapsed="false">
      <c r="A43" s="93" t="s">
        <v>363</v>
      </c>
      <c r="B43" s="53" t="n">
        <v>621</v>
      </c>
      <c r="C43" s="87" t="n">
        <v>506.88</v>
      </c>
      <c r="D43" s="87" t="n">
        <v>1.22851823</v>
      </c>
      <c r="E43" s="87" t="n">
        <v>-218.991</v>
      </c>
      <c r="F43" s="87" t="n">
        <v>855.102</v>
      </c>
      <c r="G43" s="87" t="n">
        <v>249.95</v>
      </c>
      <c r="H43" s="87" t="n">
        <v>1160.502</v>
      </c>
      <c r="I43" s="87" t="n">
        <v>-2668.48</v>
      </c>
      <c r="J43" s="87" t="n">
        <v>0</v>
      </c>
      <c r="K43" s="87" t="n">
        <v>431.745</v>
      </c>
      <c r="L43" s="87" t="n">
        <v>2.14</v>
      </c>
      <c r="M43" s="87" t="n">
        <v>285.127</v>
      </c>
      <c r="N43" s="87" t="n">
        <v>57.921</v>
      </c>
      <c r="O43" s="87" t="n">
        <v>382.823</v>
      </c>
    </row>
    <row r="44" customFormat="false" ht="94.5" hidden="false" customHeight="false" outlineLevel="0" collapsed="false">
      <c r="A44" s="93" t="s">
        <v>364</v>
      </c>
      <c r="B44" s="53" t="n">
        <v>622</v>
      </c>
      <c r="C44" s="87" t="n">
        <v>3781.33</v>
      </c>
      <c r="D44" s="87" t="n">
        <v>9.1647585992</v>
      </c>
      <c r="E44" s="87" t="n">
        <v>3321.706</v>
      </c>
      <c r="F44" s="87" t="n">
        <v>2.642</v>
      </c>
      <c r="G44" s="87" t="n">
        <v>-0.023</v>
      </c>
      <c r="H44" s="87" t="n">
        <v>3313.803</v>
      </c>
      <c r="I44" s="87" t="n">
        <v>4.799</v>
      </c>
      <c r="J44" s="87" t="n">
        <v>0</v>
      </c>
      <c r="K44" s="87" t="n">
        <v>0</v>
      </c>
      <c r="L44" s="87" t="n">
        <v>0.462</v>
      </c>
      <c r="M44" s="87" t="n">
        <v>432.296</v>
      </c>
      <c r="N44" s="87" t="n">
        <v>24.339</v>
      </c>
      <c r="O44" s="87" t="n">
        <v>2.989</v>
      </c>
    </row>
    <row r="45" customFormat="false" ht="15.75" hidden="false" customHeight="false" outlineLevel="0" collapsed="false">
      <c r="A45" s="93" t="s">
        <v>365</v>
      </c>
      <c r="B45" s="53" t="n">
        <v>623</v>
      </c>
      <c r="C45" s="87" t="n">
        <v>1834.448</v>
      </c>
      <c r="D45" s="87" t="n">
        <v>4.4461269138</v>
      </c>
      <c r="E45" s="87" t="n">
        <v>1408.17</v>
      </c>
      <c r="F45" s="87" t="n">
        <v>18.783</v>
      </c>
      <c r="G45" s="87" t="n">
        <v>2.207</v>
      </c>
      <c r="H45" s="87" t="n">
        <v>1253.836</v>
      </c>
      <c r="I45" s="87" t="n">
        <v>135.548</v>
      </c>
      <c r="J45" s="87" t="n">
        <v>0</v>
      </c>
      <c r="K45" s="87" t="n">
        <v>0</v>
      </c>
      <c r="L45" s="87" t="n">
        <v>0.003</v>
      </c>
      <c r="M45" s="87" t="n">
        <v>240.741</v>
      </c>
      <c r="N45" s="87" t="n">
        <v>171.07</v>
      </c>
      <c r="O45" s="87" t="n">
        <v>14.467</v>
      </c>
    </row>
    <row r="46" customFormat="false" ht="47.25" hidden="false" customHeight="false" outlineLevel="0" collapsed="false">
      <c r="A46" s="93" t="s">
        <v>366</v>
      </c>
      <c r="B46" s="53" t="n">
        <v>624</v>
      </c>
      <c r="C46" s="87" t="n">
        <v>1542.817</v>
      </c>
      <c r="D46" s="87" t="n">
        <v>3.7393047864</v>
      </c>
      <c r="E46" s="87" t="n">
        <v>1252.66</v>
      </c>
      <c r="F46" s="87" t="n">
        <v>19.569</v>
      </c>
      <c r="G46" s="87" t="n">
        <v>1.931</v>
      </c>
      <c r="H46" s="87" t="n">
        <v>1205.124</v>
      </c>
      <c r="I46" s="87" t="n">
        <v>27.901</v>
      </c>
      <c r="J46" s="87" t="n">
        <v>0</v>
      </c>
      <c r="K46" s="87" t="n">
        <v>0</v>
      </c>
      <c r="L46" s="87" t="n">
        <v>0.066</v>
      </c>
      <c r="M46" s="87" t="n">
        <v>181.62</v>
      </c>
      <c r="N46" s="87" t="n">
        <v>76.582</v>
      </c>
      <c r="O46" s="87" t="n">
        <v>31.955</v>
      </c>
    </row>
    <row r="47" customFormat="false" ht="63" hidden="false" customHeight="false" outlineLevel="0" collapsed="false">
      <c r="A47" s="93" t="s">
        <v>367</v>
      </c>
      <c r="B47" s="53" t="n">
        <v>625</v>
      </c>
      <c r="C47" s="87" t="n">
        <v>442.023</v>
      </c>
      <c r="D47" s="87" t="n">
        <v>1.0713251925</v>
      </c>
      <c r="E47" s="87" t="n">
        <v>309.6</v>
      </c>
      <c r="F47" s="87" t="n">
        <v>5.176</v>
      </c>
      <c r="G47" s="87" t="n">
        <v>0.437</v>
      </c>
      <c r="H47" s="87" t="n">
        <v>262.739</v>
      </c>
      <c r="I47" s="87" t="n">
        <v>39.252</v>
      </c>
      <c r="J47" s="87" t="n">
        <v>0</v>
      </c>
      <c r="K47" s="87" t="n">
        <v>0.019</v>
      </c>
      <c r="L47" s="87" t="n">
        <v>2.414</v>
      </c>
      <c r="M47" s="87" t="n">
        <v>43.166</v>
      </c>
      <c r="N47" s="87" t="n">
        <v>27.916</v>
      </c>
      <c r="O47" s="87" t="n">
        <v>61.341</v>
      </c>
    </row>
    <row r="48" customFormat="false" ht="47.25" hidden="false" customHeight="false" outlineLevel="0" collapsed="false">
      <c r="A48" s="93" t="s">
        <v>368</v>
      </c>
      <c r="B48" s="53" t="n">
        <v>626</v>
      </c>
      <c r="C48" s="87" t="n">
        <v>0.049</v>
      </c>
      <c r="D48" s="87" t="n">
        <v>0.0001187606</v>
      </c>
      <c r="E48" s="87" t="n">
        <v>-0.015</v>
      </c>
      <c r="F48" s="87" t="n">
        <v>0</v>
      </c>
      <c r="G48" s="87" t="n">
        <v>0</v>
      </c>
      <c r="H48" s="87" t="n">
        <v>-0.01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64</v>
      </c>
    </row>
    <row r="49" customFormat="false" ht="47.25" hidden="false" customHeight="false" outlineLevel="0" collapsed="false">
      <c r="A49" s="93" t="s">
        <v>369</v>
      </c>
      <c r="B49" s="53" t="n">
        <v>627</v>
      </c>
      <c r="C49" s="87" t="n">
        <v>488.935</v>
      </c>
      <c r="D49" s="87" t="n">
        <v>1.1850251752</v>
      </c>
      <c r="E49" s="87" t="n">
        <v>219.504</v>
      </c>
      <c r="F49" s="87" t="n">
        <v>-0.476</v>
      </c>
      <c r="G49" s="87" t="n">
        <v>0</v>
      </c>
      <c r="H49" s="87" t="n">
        <v>73.374</v>
      </c>
      <c r="I49" s="87" t="n">
        <v>0.055</v>
      </c>
      <c r="J49" s="87" t="n">
        <v>0</v>
      </c>
      <c r="K49" s="87" t="n">
        <v>0</v>
      </c>
      <c r="L49" s="87" t="n">
        <v>146.551</v>
      </c>
      <c r="M49" s="87" t="n">
        <v>269.105</v>
      </c>
      <c r="N49" s="87" t="n">
        <v>0.073</v>
      </c>
      <c r="O49" s="87" t="n">
        <v>0.25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25Z</dcterms:modified>
  <cp:revision>0</cp:revision>
  <dc:subject/>
  <dc:title/>
</cp:coreProperties>
</file>