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ахалинская область</t>
  </si>
  <si>
    <t xml:space="preserve">ОБЛАСТНОЙ (РЕСПУБЛИКАНСКИЙ, КРАЕВОЙ) ЦЕНТР</t>
  </si>
  <si>
    <t xml:space="preserve">г. Южно-Сахали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6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22, г. 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(4212) 39-40-57</t>
  </si>
  <si>
    <t xml:space="preserve">(4212) 31-39-91</t>
  </si>
  <si>
    <t xml:space="preserve">Глава администрации субъекта Российской Федерации</t>
  </si>
  <si>
    <t xml:space="preserve">Кожемяко Олег Николаевич</t>
  </si>
  <si>
    <t xml:space="preserve">к. 605, Коммунистический проспект, 32, г. Южно-Сахалинск, 693009</t>
  </si>
  <si>
    <t xml:space="preserve">o.kozhemyako@sakhalin.gov.ru</t>
  </si>
  <si>
    <t xml:space="preserve">(4242) 67-01-00</t>
  </si>
  <si>
    <t xml:space="preserve">(4212) 72-18-01</t>
  </si>
  <si>
    <t xml:space="preserve">Заместитель главы администрации субъекта Российской Федерации</t>
  </si>
  <si>
    <t xml:space="preserve">Щербина Вера Георгиевна</t>
  </si>
  <si>
    <t xml:space="preserve">к. 607, Коммунистический проспект, 32, г. Южно-Сахалинск, 693009</t>
  </si>
  <si>
    <t xml:space="preserve">v.shcherbina@sakhalin.gov.ru</t>
  </si>
  <si>
    <t xml:space="preserve">(4242) 67-01-14</t>
  </si>
  <si>
    <t xml:space="preserve">(4242) 46-93-74</t>
  </si>
  <si>
    <t xml:space="preserve">Дерновой Александр Михайлович</t>
  </si>
  <si>
    <t xml:space="preserve">к. 553,  Коммунистический проспект, 32, г. Южно-Сахалинск, 693009</t>
  </si>
  <si>
    <t xml:space="preserve">a.dernovoy@sakhalin.gov.ru</t>
  </si>
  <si>
    <t xml:space="preserve">(4242) 67-02-00</t>
  </si>
  <si>
    <t xml:space="preserve">(4242) 46-94-64</t>
  </si>
  <si>
    <t xml:space="preserve">Руководитель Управления ФНС России по субъекту Российской Федерации</t>
  </si>
  <si>
    <t xml:space="preserve">Тучкова Марина Викторовна</t>
  </si>
  <si>
    <t xml:space="preserve">ул. Карла-Маркса, 14, г. Южно-Сахалинск, 693020</t>
  </si>
  <si>
    <t xml:space="preserve">u65@r65.nalog.ru</t>
  </si>
  <si>
    <t xml:space="preserve">(4242) 74-02-01</t>
  </si>
  <si>
    <t xml:space="preserve">(4242) 74-02-86</t>
  </si>
  <si>
    <t xml:space="preserve">Заместитель Руководителя Управления ФНС России по субъекту Российской Федерации</t>
  </si>
  <si>
    <t xml:space="preserve">Насыйрова Анастасия Александровна</t>
  </si>
  <si>
    <t xml:space="preserve">(4242) 74-02-03</t>
  </si>
  <si>
    <t xml:space="preserve">Макарова Галина Александровна</t>
  </si>
  <si>
    <t xml:space="preserve">(4242) 74-02-02</t>
  </si>
  <si>
    <t xml:space="preserve">Раздел 1.Социально-экономическая характеристика региона</t>
  </si>
  <si>
    <t xml:space="preserve">ПЛОЩАДЬ ТЕРРИТОРИИ РЕГИОНА   87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29.3 млрд. руб.</t>
  </si>
  <si>
    <t xml:space="preserve">- Численность населения региона  487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3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6</v>
      </c>
      <c r="E14" s="49"/>
      <c r="F14" s="49"/>
      <c r="G14" s="48" t="s">
        <v>288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0</v>
      </c>
      <c r="B17" s="53" t="n">
        <v>701</v>
      </c>
      <c r="C17" s="87" t="n">
        <v>6725.435</v>
      </c>
      <c r="D17" s="87" t="n">
        <v>2858.8</v>
      </c>
      <c r="E17" s="87" t="n">
        <v>0.003</v>
      </c>
      <c r="F17" s="87" t="n">
        <v>3833.829</v>
      </c>
      <c r="G17" s="87" t="n">
        <v>1545.179</v>
      </c>
      <c r="H17" s="87" t="n">
        <v>174.798</v>
      </c>
      <c r="I17" s="87" t="n">
        <v>-2.249</v>
      </c>
      <c r="J17" s="87" t="n">
        <v>1372.241</v>
      </c>
    </row>
    <row r="18" customFormat="false" ht="15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1</v>
      </c>
      <c r="B19" s="53" t="n">
        <v>702</v>
      </c>
      <c r="C19" s="87" t="n">
        <v>5537.627</v>
      </c>
      <c r="D19" s="87" t="n">
        <v>1907.609</v>
      </c>
      <c r="E19" s="87" t="n">
        <v>0.003</v>
      </c>
      <c r="F19" s="87" t="n">
        <v>3614.99</v>
      </c>
      <c r="G19" s="87" t="n">
        <v>1476.327</v>
      </c>
      <c r="H19" s="87" t="n">
        <v>52.28</v>
      </c>
      <c r="I19" s="87" t="n">
        <v>-2.073</v>
      </c>
      <c r="J19" s="87" t="n">
        <v>1437.434</v>
      </c>
    </row>
    <row r="20" customFormat="false" ht="31.5" hidden="false" customHeight="false" outlineLevel="0" collapsed="false">
      <c r="A20" s="104" t="s">
        <v>382</v>
      </c>
      <c r="B20" s="53" t="n">
        <v>703</v>
      </c>
      <c r="C20" s="87" t="n">
        <v>82.3385699215</v>
      </c>
      <c r="D20" s="87" t="n">
        <v>66.7276129845</v>
      </c>
      <c r="E20" s="87" t="n">
        <v>100</v>
      </c>
      <c r="F20" s="87" t="n">
        <v>94.2918946046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79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3</v>
      </c>
      <c r="B22" s="53" t="n">
        <v>704</v>
      </c>
      <c r="C22" s="87" t="n">
        <v>1598.599</v>
      </c>
      <c r="D22" s="87" t="n">
        <v>284.962</v>
      </c>
      <c r="E22" s="87" t="n">
        <v>0</v>
      </c>
      <c r="F22" s="87" t="n">
        <v>1312.084</v>
      </c>
      <c r="G22" s="87" t="n">
        <v>1002.423</v>
      </c>
      <c r="H22" s="87" t="n">
        <v>55.771</v>
      </c>
      <c r="I22" s="87" t="n">
        <v>-0.029</v>
      </c>
      <c r="J22" s="87" t="n">
        <v>954.583</v>
      </c>
    </row>
    <row r="23" customFormat="false" ht="15.75" hidden="false" customHeight="false" outlineLevel="0" collapsed="false">
      <c r="A23" s="101" t="s">
        <v>384</v>
      </c>
      <c r="B23" s="53" t="n">
        <v>705</v>
      </c>
      <c r="C23" s="87" t="n">
        <v>72.14</v>
      </c>
      <c r="D23" s="87" t="n">
        <v>31.914</v>
      </c>
      <c r="E23" s="87" t="n">
        <v>0</v>
      </c>
      <c r="F23" s="87" t="n">
        <v>40.223</v>
      </c>
      <c r="G23" s="87" t="n">
        <v>2.757</v>
      </c>
      <c r="H23" s="87" t="n">
        <v>7.319</v>
      </c>
      <c r="I23" s="87" t="n">
        <v>-0.029</v>
      </c>
      <c r="J23" s="87" t="n">
        <v>-3.594</v>
      </c>
    </row>
    <row r="24" customFormat="false" ht="15.75" hidden="false" customHeight="false" outlineLevel="0" collapsed="false">
      <c r="A24" s="94" t="s">
        <v>340</v>
      </c>
      <c r="B24" s="53" t="n">
        <v>706</v>
      </c>
      <c r="C24" s="87" t="n">
        <v>2858.34</v>
      </c>
      <c r="D24" s="87" t="n">
        <v>1044.479</v>
      </c>
      <c r="E24" s="87" t="n">
        <v>0</v>
      </c>
      <c r="F24" s="87" t="n">
        <v>1809.858</v>
      </c>
      <c r="G24" s="87" t="n">
        <v>169.861</v>
      </c>
      <c r="H24" s="87" t="n">
        <v>-103.172</v>
      </c>
      <c r="I24" s="87" t="n">
        <v>-1.054</v>
      </c>
      <c r="J24" s="87" t="n">
        <v>284.598</v>
      </c>
    </row>
    <row r="25" customFormat="false" ht="31.5" hidden="false" customHeight="false" outlineLevel="0" collapsed="false">
      <c r="A25" s="94" t="s">
        <v>314</v>
      </c>
      <c r="B25" s="53" t="n">
        <v>707</v>
      </c>
      <c r="C25" s="87" t="n">
        <v>22.801</v>
      </c>
      <c r="D25" s="87" t="n">
        <v>17.971</v>
      </c>
      <c r="E25" s="87" t="n">
        <v>0</v>
      </c>
      <c r="F25" s="87" t="n">
        <v>4.83</v>
      </c>
      <c r="G25" s="87" t="n">
        <v>5.359</v>
      </c>
      <c r="H25" s="87" t="n">
        <v>4.834</v>
      </c>
      <c r="I25" s="87" t="n">
        <v>0</v>
      </c>
      <c r="J25" s="87" t="n">
        <v>0.525</v>
      </c>
    </row>
    <row r="26" customFormat="false" ht="15.75" hidden="false" customHeight="false" outlineLevel="0" collapsed="false">
      <c r="A26" s="94" t="s">
        <v>385</v>
      </c>
      <c r="B26" s="53" t="n">
        <v>708</v>
      </c>
      <c r="C26" s="87" t="n">
        <v>971.416</v>
      </c>
      <c r="D26" s="59" t="s">
        <v>87</v>
      </c>
      <c r="E26" s="59" t="s">
        <v>87</v>
      </c>
      <c r="F26" s="59" t="s">
        <v>87</v>
      </c>
      <c r="G26" s="87" t="n">
        <v>263.141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94" t="s">
        <v>386</v>
      </c>
      <c r="B27" s="53" t="n">
        <v>709</v>
      </c>
      <c r="C27" s="87" t="n">
        <v>67.416</v>
      </c>
      <c r="D27" s="87" t="n">
        <v>40.246</v>
      </c>
      <c r="E27" s="87" t="n">
        <v>0</v>
      </c>
      <c r="F27" s="87" t="n">
        <v>27.17</v>
      </c>
      <c r="G27" s="87" t="n">
        <v>38.166</v>
      </c>
      <c r="H27" s="87" t="n">
        <v>24.818</v>
      </c>
      <c r="I27" s="87" t="n">
        <v>0</v>
      </c>
      <c r="J27" s="87" t="n">
        <v>13.348</v>
      </c>
    </row>
    <row r="28" customFormat="false" ht="15.75" hidden="false" customHeight="false" outlineLevel="0" collapsed="false">
      <c r="A28" s="99" t="s">
        <v>130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5</v>
      </c>
      <c r="B29" s="53" t="n">
        <v>710</v>
      </c>
      <c r="C29" s="87" t="n">
        <v>41.88</v>
      </c>
      <c r="D29" s="87" t="n">
        <v>14.71</v>
      </c>
      <c r="E29" s="87" t="n">
        <v>0</v>
      </c>
      <c r="F29" s="87" t="n">
        <v>27.17</v>
      </c>
      <c r="G29" s="87" t="n">
        <v>20.186</v>
      </c>
      <c r="H29" s="87" t="n">
        <v>6.838</v>
      </c>
      <c r="I29" s="87" t="n">
        <v>0</v>
      </c>
      <c r="J29" s="87" t="n">
        <v>13.348</v>
      </c>
    </row>
    <row r="30" customFormat="false" ht="15.75" hidden="false" customHeight="false" outlineLevel="0" collapsed="false">
      <c r="A30" s="100" t="s">
        <v>303</v>
      </c>
      <c r="B30" s="53" t="n">
        <v>711</v>
      </c>
      <c r="C30" s="87" t="n">
        <v>15.373</v>
      </c>
      <c r="D30" s="87" t="n">
        <v>15.373</v>
      </c>
      <c r="E30" s="87" t="n">
        <v>0</v>
      </c>
      <c r="F30" s="87" t="n">
        <v>0</v>
      </c>
      <c r="G30" s="87" t="n">
        <v>7.817</v>
      </c>
      <c r="H30" s="87" t="n">
        <v>7.817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7</v>
      </c>
      <c r="B31" s="53" t="n">
        <v>712</v>
      </c>
      <c r="C31" s="87" t="n">
        <v>828.769</v>
      </c>
      <c r="D31" s="87" t="n">
        <v>744.781</v>
      </c>
      <c r="E31" s="87" t="n">
        <v>0</v>
      </c>
      <c r="F31" s="87" t="n">
        <v>67.862</v>
      </c>
      <c r="G31" s="87" t="n">
        <v>72.462</v>
      </c>
      <c r="H31" s="87" t="n">
        <v>141.494</v>
      </c>
      <c r="I31" s="87" t="n">
        <v>0</v>
      </c>
      <c r="J31" s="87" t="n">
        <v>-80.737</v>
      </c>
    </row>
    <row r="32" customFormat="false" ht="31.5" hidden="false" customHeight="false" outlineLevel="0" collapsed="false">
      <c r="A32" s="104" t="s">
        <v>382</v>
      </c>
      <c r="B32" s="53" t="n">
        <v>713</v>
      </c>
      <c r="C32" s="87" t="n">
        <v>12.3229055072</v>
      </c>
      <c r="D32" s="87" t="n">
        <v>26.0522247097</v>
      </c>
      <c r="E32" s="87" t="n">
        <v>0</v>
      </c>
      <c r="F32" s="87" t="n">
        <v>1.7700841639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93" t="s">
        <v>388</v>
      </c>
      <c r="B33" s="53" t="n">
        <v>714</v>
      </c>
      <c r="C33" s="87" t="n">
        <v>98.263</v>
      </c>
      <c r="D33" s="87" t="n">
        <v>90.8</v>
      </c>
      <c r="E33" s="87" t="n">
        <v>0</v>
      </c>
      <c r="F33" s="87" t="n">
        <v>6.375</v>
      </c>
      <c r="G33" s="87" t="n">
        <v>-24.847</v>
      </c>
      <c r="H33" s="87" t="n">
        <v>-23.356</v>
      </c>
      <c r="I33" s="87" t="n">
        <v>-0.176</v>
      </c>
      <c r="J33" s="87" t="n">
        <v>-2.177</v>
      </c>
    </row>
    <row r="34" customFormat="false" ht="31.5" hidden="false" customHeight="false" outlineLevel="0" collapsed="false">
      <c r="A34" s="104" t="s">
        <v>382</v>
      </c>
      <c r="B34" s="53" t="n">
        <v>715</v>
      </c>
      <c r="C34" s="87" t="n">
        <v>1.4610653437</v>
      </c>
      <c r="D34" s="87" t="n">
        <v>3.1761578285</v>
      </c>
      <c r="E34" s="87" t="n">
        <v>0</v>
      </c>
      <c r="F34" s="87" t="n">
        <v>0.1662828467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79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3</v>
      </c>
      <c r="B36" s="53" t="n">
        <v>716</v>
      </c>
      <c r="C36" s="87" t="n">
        <v>52.25</v>
      </c>
      <c r="D36" s="59" t="s">
        <v>87</v>
      </c>
      <c r="E36" s="59" t="s">
        <v>87</v>
      </c>
      <c r="F36" s="59" t="s">
        <v>87</v>
      </c>
      <c r="G36" s="87" t="n">
        <v>-22.644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52" t="s">
        <v>389</v>
      </c>
      <c r="B37" s="53" t="n">
        <v>717</v>
      </c>
      <c r="C37" s="87" t="n">
        <v>2895.333</v>
      </c>
      <c r="D37" s="59" t="s">
        <v>87</v>
      </c>
      <c r="E37" s="87" t="n">
        <v>0.144</v>
      </c>
      <c r="F37" s="87" t="n">
        <v>1542.813</v>
      </c>
      <c r="G37" s="87" t="n">
        <v>1026.603</v>
      </c>
      <c r="H37" s="59" t="s">
        <v>87</v>
      </c>
      <c r="I37" s="87" t="n">
        <v>-0.012</v>
      </c>
      <c r="J37" s="87" t="n">
        <v>758.226</v>
      </c>
    </row>
    <row r="38" customFormat="false" ht="15.75" hidden="false" customHeight="false" outlineLevel="0" collapsed="false">
      <c r="A38" s="52" t="s">
        <v>390</v>
      </c>
      <c r="B38" s="53" t="n">
        <v>718</v>
      </c>
      <c r="C38" s="87" t="n">
        <v>9620.768</v>
      </c>
      <c r="D38" s="87" t="n">
        <v>2858.8</v>
      </c>
      <c r="E38" s="87" t="n">
        <v>0.147</v>
      </c>
      <c r="F38" s="87" t="n">
        <v>5376.642</v>
      </c>
      <c r="G38" s="87" t="n">
        <v>2571.782</v>
      </c>
      <c r="H38" s="87" t="n">
        <v>174.798</v>
      </c>
      <c r="I38" s="87" t="n">
        <v>-2.261</v>
      </c>
      <c r="J38" s="87" t="n">
        <v>2130.467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96" t="n">
        <v>100</v>
      </c>
      <c r="D39" s="96" t="n">
        <v>2858.8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3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5</v>
      </c>
      <c r="B17" s="53" t="n">
        <v>801</v>
      </c>
      <c r="C17" s="87" t="n">
        <v>6725.435</v>
      </c>
      <c r="D17" s="89" t="n">
        <v>100</v>
      </c>
      <c r="E17" s="87" t="n">
        <v>2858.8</v>
      </c>
      <c r="F17" s="87" t="n">
        <v>42.5072876327</v>
      </c>
      <c r="G17" s="87" t="n">
        <v>0.003</v>
      </c>
      <c r="H17" s="87" t="n">
        <v>4.46068E-005</v>
      </c>
      <c r="I17" s="87" t="n">
        <v>3833.829</v>
      </c>
      <c r="J17" s="87" t="n">
        <v>57.0049223582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6</v>
      </c>
      <c r="B19" s="53" t="n">
        <v>802</v>
      </c>
      <c r="C19" s="87" t="n">
        <v>20.178</v>
      </c>
      <c r="D19" s="87" t="n">
        <v>0.3000252028</v>
      </c>
      <c r="E19" s="87" t="n">
        <v>12.238</v>
      </c>
      <c r="F19" s="87" t="n">
        <v>60.6502131034</v>
      </c>
      <c r="G19" s="87" t="n">
        <v>0</v>
      </c>
      <c r="H19" s="87" t="n">
        <v>0</v>
      </c>
      <c r="I19" s="87" t="n">
        <v>7.94</v>
      </c>
      <c r="J19" s="87" t="n">
        <v>39.3497868966</v>
      </c>
    </row>
    <row r="20" customFormat="false" ht="15.75" hidden="false" customHeight="false" outlineLevel="0" collapsed="false">
      <c r="A20" s="61" t="s">
        <v>347</v>
      </c>
      <c r="B20" s="53" t="n">
        <v>803</v>
      </c>
      <c r="C20" s="87" t="n">
        <v>320.45</v>
      </c>
      <c r="D20" s="87" t="n">
        <v>4.7647475591</v>
      </c>
      <c r="E20" s="87" t="n">
        <v>208.085</v>
      </c>
      <c r="F20" s="87" t="n">
        <v>64.9352473085</v>
      </c>
      <c r="G20" s="87" t="n">
        <v>0</v>
      </c>
      <c r="H20" s="87" t="n">
        <v>0</v>
      </c>
      <c r="I20" s="87" t="n">
        <v>111.716</v>
      </c>
      <c r="J20" s="87" t="n">
        <v>34.8622249961</v>
      </c>
    </row>
    <row r="21" customFormat="false" ht="15.75" hidden="false" customHeight="false" outlineLevel="0" collapsed="false">
      <c r="A21" s="61" t="s">
        <v>348</v>
      </c>
      <c r="B21" s="53" t="n">
        <v>804</v>
      </c>
      <c r="C21" s="87" t="n">
        <v>1456.891</v>
      </c>
      <c r="D21" s="87" t="n">
        <v>21.6624054801</v>
      </c>
      <c r="E21" s="87" t="n">
        <v>142.342</v>
      </c>
      <c r="F21" s="87" t="n">
        <v>9.7702573494</v>
      </c>
      <c r="G21" s="87" t="n">
        <v>0</v>
      </c>
      <c r="H21" s="87" t="n">
        <v>0</v>
      </c>
      <c r="I21" s="87" t="n">
        <v>1314.549</v>
      </c>
      <c r="J21" s="87" t="n">
        <v>90.2297426506</v>
      </c>
    </row>
    <row r="22" customFormat="false" ht="15.75" hidden="false" customHeight="false" outlineLevel="0" collapsed="false">
      <c r="A22" s="79" t="s">
        <v>130</v>
      </c>
      <c r="B22" s="53" t="s">
        <v>120</v>
      </c>
      <c r="C22" s="59" t="s">
        <v>120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9</v>
      </c>
      <c r="B23" s="53" t="n">
        <v>805</v>
      </c>
      <c r="C23" s="87" t="n">
        <v>1419.682</v>
      </c>
      <c r="D23" s="87" t="n">
        <v>21.1091475867</v>
      </c>
      <c r="E23" s="87" t="n">
        <v>131.359</v>
      </c>
      <c r="F23" s="87" t="n">
        <v>9.2527058877</v>
      </c>
      <c r="G23" s="87" t="n">
        <v>0</v>
      </c>
      <c r="H23" s="87" t="n">
        <v>0</v>
      </c>
      <c r="I23" s="87" t="n">
        <v>1288.323</v>
      </c>
      <c r="J23" s="87" t="n">
        <v>90.7472941123</v>
      </c>
    </row>
    <row r="24" customFormat="false" ht="15.75" hidden="false" customHeight="false" outlineLevel="0" collapsed="false">
      <c r="A24" s="99" t="s">
        <v>130</v>
      </c>
      <c r="B24" s="53" t="s">
        <v>120</v>
      </c>
      <c r="C24" s="59" t="s">
        <v>120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8</v>
      </c>
      <c r="B25" s="53" t="n">
        <v>806</v>
      </c>
      <c r="C25" s="87" t="n">
        <v>1254.917</v>
      </c>
      <c r="D25" s="87" t="n">
        <v>18.65926888</v>
      </c>
      <c r="E25" s="87" t="n">
        <v>27.885</v>
      </c>
      <c r="F25" s="87" t="n">
        <v>2.2220593075</v>
      </c>
      <c r="G25" s="87" t="n">
        <v>0</v>
      </c>
      <c r="H25" s="87" t="n">
        <v>0</v>
      </c>
      <c r="I25" s="87" t="n">
        <v>1227.032</v>
      </c>
      <c r="J25" s="87" t="n">
        <v>97.7779406925</v>
      </c>
    </row>
    <row r="26" customFormat="false" ht="31.5" hidden="false" customHeight="false" outlineLevel="0" collapsed="false">
      <c r="A26" s="80" t="s">
        <v>351</v>
      </c>
      <c r="B26" s="53" t="n">
        <v>807</v>
      </c>
      <c r="C26" s="87" t="n">
        <v>37.208</v>
      </c>
      <c r="D26" s="87" t="n">
        <v>0.5532430244</v>
      </c>
      <c r="E26" s="87" t="n">
        <v>10.982</v>
      </c>
      <c r="F26" s="87" t="n">
        <v>29.5151580305</v>
      </c>
      <c r="G26" s="87" t="n">
        <v>0</v>
      </c>
      <c r="H26" s="87" t="n">
        <v>0</v>
      </c>
      <c r="I26" s="87" t="n">
        <v>26.226</v>
      </c>
      <c r="J26" s="87" t="n">
        <v>70.4848419695</v>
      </c>
    </row>
    <row r="27" customFormat="false" ht="15.75" hidden="false" customHeight="false" outlineLevel="0" collapsed="false">
      <c r="A27" s="99" t="s">
        <v>399</v>
      </c>
      <c r="B27" s="53" t="s">
        <v>120</v>
      </c>
      <c r="C27" s="59" t="s">
        <v>120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2</v>
      </c>
      <c r="B28" s="53" t="n">
        <v>808</v>
      </c>
      <c r="C28" s="87" t="n">
        <v>0.096</v>
      </c>
      <c r="D28" s="87" t="n">
        <v>0.001427417</v>
      </c>
      <c r="E28" s="87" t="n">
        <v>0.096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53</v>
      </c>
      <c r="B29" s="53" t="n">
        <v>809</v>
      </c>
      <c r="C29" s="87" t="n">
        <v>429.667</v>
      </c>
      <c r="D29" s="87" t="n">
        <v>6.3886871258</v>
      </c>
      <c r="E29" s="87" t="n">
        <v>135.4</v>
      </c>
      <c r="F29" s="87" t="n">
        <v>31.5127761732</v>
      </c>
      <c r="G29" s="87" t="n">
        <v>0</v>
      </c>
      <c r="H29" s="87" t="n">
        <v>0</v>
      </c>
      <c r="I29" s="87" t="n">
        <v>294.245</v>
      </c>
      <c r="J29" s="87" t="n">
        <v>68.4821035825</v>
      </c>
    </row>
    <row r="30" customFormat="false" ht="15.75" hidden="false" customHeight="false" outlineLevel="0" collapsed="false">
      <c r="A30" s="79" t="s">
        <v>130</v>
      </c>
      <c r="B30" s="53" t="s">
        <v>120</v>
      </c>
      <c r="C30" s="59" t="s">
        <v>120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4</v>
      </c>
      <c r="B31" s="53" t="n">
        <v>810</v>
      </c>
      <c r="C31" s="87" t="n">
        <v>216.785</v>
      </c>
      <c r="D31" s="87" t="n">
        <v>3.2233602734</v>
      </c>
      <c r="E31" s="87" t="n">
        <v>100.936</v>
      </c>
      <c r="F31" s="87" t="n">
        <v>46.560417003</v>
      </c>
      <c r="G31" s="87" t="n">
        <v>0</v>
      </c>
      <c r="H31" s="87" t="n">
        <v>0</v>
      </c>
      <c r="I31" s="87" t="n">
        <v>115.845</v>
      </c>
      <c r="J31" s="87" t="n">
        <v>53.4377378509</v>
      </c>
    </row>
    <row r="32" customFormat="false" ht="47.25" hidden="false" customHeight="false" outlineLevel="0" collapsed="false">
      <c r="A32" s="80" t="s">
        <v>355</v>
      </c>
      <c r="B32" s="53" t="n">
        <v>811</v>
      </c>
      <c r="C32" s="87" t="n">
        <v>7.686</v>
      </c>
      <c r="D32" s="87" t="n">
        <v>0.1142825706</v>
      </c>
      <c r="E32" s="87" t="n">
        <v>7.463</v>
      </c>
      <c r="F32" s="87" t="n">
        <v>97.0986208691</v>
      </c>
      <c r="G32" s="87" t="n">
        <v>0</v>
      </c>
      <c r="H32" s="87" t="n">
        <v>0</v>
      </c>
      <c r="I32" s="87" t="n">
        <v>0.223</v>
      </c>
      <c r="J32" s="87" t="n">
        <v>2.9013791309</v>
      </c>
    </row>
    <row r="33" customFormat="false" ht="15.75" hidden="false" customHeight="false" outlineLevel="0" collapsed="false">
      <c r="A33" s="80" t="s">
        <v>356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7</v>
      </c>
      <c r="B34" s="53" t="n">
        <v>813</v>
      </c>
      <c r="C34" s="87" t="n">
        <v>22.689</v>
      </c>
      <c r="D34" s="87" t="n">
        <v>0.3373610778</v>
      </c>
      <c r="E34" s="87" t="n">
        <v>9.888</v>
      </c>
      <c r="F34" s="87" t="n">
        <v>43.5805897131</v>
      </c>
      <c r="G34" s="87" t="n">
        <v>0</v>
      </c>
      <c r="H34" s="87" t="n">
        <v>0</v>
      </c>
      <c r="I34" s="87" t="n">
        <v>12.795</v>
      </c>
      <c r="J34" s="87" t="n">
        <v>56.3929657543</v>
      </c>
    </row>
    <row r="35" customFormat="false" ht="15.75" hidden="false" customHeight="false" outlineLevel="0" collapsed="false">
      <c r="A35" s="80" t="s">
        <v>358</v>
      </c>
      <c r="B35" s="53" t="n">
        <v>814</v>
      </c>
      <c r="C35" s="87" t="n">
        <v>1.026</v>
      </c>
      <c r="D35" s="87" t="n">
        <v>0.0152555188</v>
      </c>
      <c r="E35" s="87" t="n">
        <v>0.761</v>
      </c>
      <c r="F35" s="87" t="n">
        <v>74.171539961</v>
      </c>
      <c r="G35" s="87" t="n">
        <v>0</v>
      </c>
      <c r="H35" s="87" t="n">
        <v>0</v>
      </c>
      <c r="I35" s="87" t="n">
        <v>0.265</v>
      </c>
      <c r="J35" s="87" t="n">
        <v>25.828460039</v>
      </c>
    </row>
    <row r="36" customFormat="false" ht="31.5" hidden="false" customHeight="false" outlineLevel="0" collapsed="false">
      <c r="A36" s="61" t="s">
        <v>359</v>
      </c>
      <c r="B36" s="53" t="n">
        <v>815</v>
      </c>
      <c r="C36" s="87" t="n">
        <v>208.538</v>
      </c>
      <c r="D36" s="87" t="n">
        <v>3.1007362349</v>
      </c>
      <c r="E36" s="87" t="n">
        <v>77.246</v>
      </c>
      <c r="F36" s="87" t="n">
        <v>37.0416902435</v>
      </c>
      <c r="G36" s="87" t="n">
        <v>0</v>
      </c>
      <c r="H36" s="87" t="n">
        <v>0</v>
      </c>
      <c r="I36" s="87" t="n">
        <v>131.292</v>
      </c>
      <c r="J36" s="87" t="n">
        <v>62.9583097565</v>
      </c>
    </row>
    <row r="37" customFormat="false" ht="15.75" hidden="false" customHeight="false" outlineLevel="0" collapsed="false">
      <c r="A37" s="61" t="s">
        <v>360</v>
      </c>
      <c r="B37" s="53" t="n">
        <v>816</v>
      </c>
      <c r="C37" s="87" t="n">
        <v>1820.378</v>
      </c>
      <c r="D37" s="87" t="n">
        <v>27.0670670373</v>
      </c>
      <c r="E37" s="87" t="n">
        <v>522.569</v>
      </c>
      <c r="F37" s="87" t="n">
        <v>28.7066202734</v>
      </c>
      <c r="G37" s="87" t="n">
        <v>0</v>
      </c>
      <c r="H37" s="87" t="n">
        <v>0</v>
      </c>
      <c r="I37" s="87" t="n">
        <v>1284.759</v>
      </c>
      <c r="J37" s="87" t="n">
        <v>70.5764956509</v>
      </c>
    </row>
    <row r="38" customFormat="false" ht="63" hidden="false" customHeight="false" outlineLevel="0" collapsed="false">
      <c r="A38" s="61" t="s">
        <v>361</v>
      </c>
      <c r="B38" s="53" t="n">
        <v>817</v>
      </c>
      <c r="C38" s="87" t="n">
        <v>598.914</v>
      </c>
      <c r="D38" s="87" t="n">
        <v>8.905208362</v>
      </c>
      <c r="E38" s="87" t="n">
        <v>313.676</v>
      </c>
      <c r="F38" s="87" t="n">
        <v>52.3741305096</v>
      </c>
      <c r="G38" s="87" t="n">
        <v>0</v>
      </c>
      <c r="H38" s="87" t="n">
        <v>0</v>
      </c>
      <c r="I38" s="87" t="n">
        <v>281.085</v>
      </c>
      <c r="J38" s="87" t="n">
        <v>46.9324477304</v>
      </c>
    </row>
    <row r="39" customFormat="false" ht="15.75" hidden="false" customHeight="false" outlineLevel="0" collapsed="false">
      <c r="A39" s="61" t="s">
        <v>362</v>
      </c>
      <c r="B39" s="53" t="n">
        <v>818</v>
      </c>
      <c r="C39" s="87" t="n">
        <v>54.444</v>
      </c>
      <c r="D39" s="87" t="n">
        <v>0.8095238449</v>
      </c>
      <c r="E39" s="87" t="n">
        <v>51.482</v>
      </c>
      <c r="F39" s="87" t="n">
        <v>94.5595474249</v>
      </c>
      <c r="G39" s="87" t="n">
        <v>0</v>
      </c>
      <c r="H39" s="87" t="n">
        <v>0</v>
      </c>
      <c r="I39" s="87" t="n">
        <v>2.96</v>
      </c>
      <c r="J39" s="87" t="n">
        <v>5.4367790757</v>
      </c>
    </row>
    <row r="40" customFormat="false" ht="15.75" hidden="false" customHeight="false" outlineLevel="0" collapsed="false">
      <c r="A40" s="61" t="s">
        <v>363</v>
      </c>
      <c r="B40" s="53" t="n">
        <v>819</v>
      </c>
      <c r="C40" s="87" t="n">
        <v>406.68</v>
      </c>
      <c r="D40" s="87" t="n">
        <v>6.0468951079</v>
      </c>
      <c r="E40" s="87" t="n">
        <v>346.23</v>
      </c>
      <c r="F40" s="87" t="n">
        <v>85.1357332546</v>
      </c>
      <c r="G40" s="87" t="n">
        <v>0</v>
      </c>
      <c r="H40" s="87" t="n">
        <v>0</v>
      </c>
      <c r="I40" s="87" t="n">
        <v>60.443</v>
      </c>
      <c r="J40" s="87" t="n">
        <v>14.8625454903</v>
      </c>
    </row>
    <row r="41" customFormat="false" ht="15.75" hidden="false" customHeight="false" outlineLevel="0" collapsed="false">
      <c r="A41" s="61" t="s">
        <v>364</v>
      </c>
      <c r="B41" s="53" t="n">
        <v>820</v>
      </c>
      <c r="C41" s="87" t="n">
        <v>55.083</v>
      </c>
      <c r="D41" s="87" t="n">
        <v>0.8190250891</v>
      </c>
      <c r="E41" s="87" t="n">
        <v>14.063</v>
      </c>
      <c r="F41" s="87" t="n">
        <v>25.5305629686</v>
      </c>
      <c r="G41" s="87" t="n">
        <v>0</v>
      </c>
      <c r="H41" s="87" t="n">
        <v>0</v>
      </c>
      <c r="I41" s="87" t="n">
        <v>41.02</v>
      </c>
      <c r="J41" s="87" t="n">
        <v>74.4694370314</v>
      </c>
    </row>
    <row r="42" customFormat="false" ht="31.5" hidden="false" customHeight="false" outlineLevel="0" collapsed="false">
      <c r="A42" s="61" t="s">
        <v>365</v>
      </c>
      <c r="B42" s="53" t="n">
        <v>821</v>
      </c>
      <c r="C42" s="87" t="n">
        <v>338.104</v>
      </c>
      <c r="D42" s="87" t="n">
        <v>5.0272435909</v>
      </c>
      <c r="E42" s="87" t="n">
        <v>117.427</v>
      </c>
      <c r="F42" s="87" t="n">
        <v>34.7310295057</v>
      </c>
      <c r="G42" s="87" t="n">
        <v>0.001</v>
      </c>
      <c r="H42" s="87" t="n">
        <v>0.000295767</v>
      </c>
      <c r="I42" s="87" t="n">
        <v>220.433</v>
      </c>
      <c r="J42" s="87" t="n">
        <v>65.1968033504</v>
      </c>
    </row>
    <row r="43" customFormat="false" ht="47.25" hidden="false" customHeight="false" outlineLevel="0" collapsed="false">
      <c r="A43" s="61" t="s">
        <v>400</v>
      </c>
      <c r="B43" s="53" t="n">
        <v>822</v>
      </c>
      <c r="C43" s="87" t="n">
        <v>40.673</v>
      </c>
      <c r="D43" s="87" t="n">
        <v>0.6047638554</v>
      </c>
      <c r="E43" s="87" t="n">
        <v>26.749</v>
      </c>
      <c r="F43" s="87" t="n">
        <v>65.7659872643</v>
      </c>
      <c r="G43" s="87" t="n">
        <v>0</v>
      </c>
      <c r="H43" s="87" t="n">
        <v>0</v>
      </c>
      <c r="I43" s="87" t="n">
        <v>13.924</v>
      </c>
      <c r="J43" s="87" t="n">
        <v>34.2340127357</v>
      </c>
    </row>
    <row r="44" customFormat="false" ht="15.75" hidden="false" customHeight="false" outlineLevel="0" collapsed="false">
      <c r="A44" s="61" t="s">
        <v>367</v>
      </c>
      <c r="B44" s="53" t="n">
        <v>823</v>
      </c>
      <c r="C44" s="87" t="n">
        <v>2.048</v>
      </c>
      <c r="D44" s="87" t="n">
        <v>0.0304515619</v>
      </c>
      <c r="E44" s="87" t="n">
        <v>1.809</v>
      </c>
      <c r="F44" s="87" t="n">
        <v>88.330078125</v>
      </c>
      <c r="G44" s="87" t="n">
        <v>0</v>
      </c>
      <c r="H44" s="87" t="n">
        <v>0</v>
      </c>
      <c r="I44" s="87" t="n">
        <v>0.239</v>
      </c>
      <c r="J44" s="87" t="n">
        <v>11.669921875</v>
      </c>
    </row>
    <row r="45" customFormat="false" ht="31.5" hidden="false" customHeight="false" outlineLevel="0" collapsed="false">
      <c r="A45" s="61" t="s">
        <v>368</v>
      </c>
      <c r="B45" s="53" t="n">
        <v>824</v>
      </c>
      <c r="C45" s="87" t="n">
        <v>3.148</v>
      </c>
      <c r="D45" s="87" t="n">
        <v>0.0468073812</v>
      </c>
      <c r="E45" s="87" t="n">
        <v>1.361</v>
      </c>
      <c r="F45" s="87" t="n">
        <v>43.2337992376</v>
      </c>
      <c r="G45" s="87" t="n">
        <v>0</v>
      </c>
      <c r="H45" s="87" t="n">
        <v>0</v>
      </c>
      <c r="I45" s="87" t="n">
        <v>1.787</v>
      </c>
      <c r="J45" s="87" t="n">
        <v>56.7662007624</v>
      </c>
    </row>
    <row r="46" customFormat="false" ht="31.5" hidden="false" customHeight="false" outlineLevel="0" collapsed="false">
      <c r="A46" s="61" t="s">
        <v>369</v>
      </c>
      <c r="B46" s="53" t="n">
        <v>825</v>
      </c>
      <c r="C46" s="87" t="n">
        <v>74.686</v>
      </c>
      <c r="D46" s="87" t="n">
        <v>1.1105006591</v>
      </c>
      <c r="E46" s="87" t="n">
        <v>19.181</v>
      </c>
      <c r="F46" s="87" t="n">
        <v>25.6821894331</v>
      </c>
      <c r="G46" s="87" t="n">
        <v>0</v>
      </c>
      <c r="H46" s="87" t="n">
        <v>0</v>
      </c>
      <c r="I46" s="87" t="n">
        <v>55.502</v>
      </c>
      <c r="J46" s="87" t="n">
        <v>74.3137937498</v>
      </c>
    </row>
    <row r="47" customFormat="false" ht="31.5" hidden="false" customHeight="false" outlineLevel="0" collapsed="false">
      <c r="A47" s="61" t="s">
        <v>370</v>
      </c>
      <c r="B47" s="53" t="n">
        <v>826</v>
      </c>
      <c r="C47" s="87" t="n">
        <v>0.009</v>
      </c>
      <c r="D47" s="87" t="n">
        <v>0.0001338203</v>
      </c>
      <c r="E47" s="87" t="n">
        <v>0.009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2</v>
      </c>
      <c r="C8" s="102" t="s">
        <v>120</v>
      </c>
      <c r="D8" s="102"/>
      <c r="E8" s="109"/>
    </row>
    <row r="9" customFormat="false" ht="12.75" hidden="false" customHeight="false" outlineLevel="0" collapsed="false">
      <c r="A9" s="110"/>
      <c r="B9" s="102" t="s">
        <v>403</v>
      </c>
      <c r="C9" s="102" t="s">
        <v>120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8</v>
      </c>
      <c r="B16" s="53" t="n">
        <v>901</v>
      </c>
      <c r="C16" s="87" t="n">
        <v>21.5007998325</v>
      </c>
      <c r="D16" s="87" t="n">
        <v>6.2841075579</v>
      </c>
      <c r="E16" s="87" t="n">
        <v>15.2166922747</v>
      </c>
    </row>
    <row r="17" customFormat="false" ht="15.75" hidden="false" customHeight="false" outlineLevel="0" collapsed="false">
      <c r="A17" s="112" t="s">
        <v>101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9</v>
      </c>
      <c r="B18" s="53" t="n">
        <v>902</v>
      </c>
      <c r="C18" s="87" t="n">
        <v>13.7826389674</v>
      </c>
      <c r="D18" s="87" t="n">
        <v>2.9127449389</v>
      </c>
      <c r="E18" s="87" t="n">
        <v>10.8698940285</v>
      </c>
    </row>
    <row r="19" customFormat="false" ht="15.75" hidden="false" customHeight="false" outlineLevel="0" collapsed="false">
      <c r="A19" s="113" t="s">
        <v>297</v>
      </c>
      <c r="B19" s="53" t="n">
        <v>903</v>
      </c>
      <c r="C19" s="87" t="n">
        <v>2.9056815</v>
      </c>
      <c r="D19" s="59" t="s">
        <v>87</v>
      </c>
      <c r="E19" s="87" t="n">
        <v>2.9056815</v>
      </c>
    </row>
    <row r="20" customFormat="false" ht="15.75" hidden="false" customHeight="false" outlineLevel="0" collapsed="false">
      <c r="A20" s="113" t="s">
        <v>410</v>
      </c>
      <c r="B20" s="53" t="n">
        <v>904</v>
      </c>
      <c r="C20" s="87" t="n">
        <v>0.5061151677</v>
      </c>
      <c r="D20" s="87" t="n">
        <v>0.5061151677</v>
      </c>
      <c r="E20" s="59" t="s">
        <v>87</v>
      </c>
    </row>
    <row r="21" customFormat="false" ht="15.75" hidden="false" customHeight="false" outlineLevel="0" collapsed="false">
      <c r="A21" s="113" t="s">
        <v>386</v>
      </c>
      <c r="B21" s="53" t="n">
        <v>905</v>
      </c>
      <c r="C21" s="87" t="n">
        <v>0.0254500611</v>
      </c>
      <c r="D21" s="87" t="n">
        <v>-0.0199038079</v>
      </c>
      <c r="E21" s="87" t="n">
        <v>0.0453538689</v>
      </c>
    </row>
    <row r="22" customFormat="false" ht="15.75" hidden="false" customHeight="false" outlineLevel="0" collapsed="false">
      <c r="A22" s="114" t="s">
        <v>101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5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302</v>
      </c>
      <c r="B24" s="53" t="n">
        <v>907</v>
      </c>
      <c r="C24" s="87" t="n">
        <v>0</v>
      </c>
      <c r="D24" s="87" t="n">
        <v>0</v>
      </c>
      <c r="E24" s="59" t="s">
        <v>87</v>
      </c>
    </row>
    <row r="25" customFormat="false" ht="15.75" hidden="false" customHeight="false" outlineLevel="0" collapsed="false">
      <c r="A25" s="115" t="s">
        <v>303</v>
      </c>
      <c r="B25" s="53" t="n">
        <v>908</v>
      </c>
      <c r="C25" s="87" t="n">
        <v>0.0163716664</v>
      </c>
      <c r="D25" s="87" t="n">
        <v>0.0013529506</v>
      </c>
      <c r="E25" s="87" t="n">
        <v>0.0150187158</v>
      </c>
    </row>
    <row r="26" customFormat="false" ht="15.75" hidden="false" customHeight="false" outlineLevel="0" collapsed="false">
      <c r="A26" s="113" t="s">
        <v>411</v>
      </c>
      <c r="B26" s="53" t="n">
        <v>909</v>
      </c>
      <c r="C26" s="87" t="n">
        <v>0.5856784275</v>
      </c>
      <c r="D26" s="59" t="s">
        <v>87</v>
      </c>
      <c r="E26" s="87" t="n">
        <v>0.5856784275</v>
      </c>
    </row>
    <row r="27" customFormat="false" ht="15.75" hidden="false" customHeight="false" outlineLevel="0" collapsed="false">
      <c r="A27" s="113" t="s">
        <v>314</v>
      </c>
      <c r="B27" s="53" t="n">
        <v>910</v>
      </c>
      <c r="C27" s="87" t="n">
        <v>1.0845813559</v>
      </c>
      <c r="D27" s="87" t="n">
        <v>1.0429413483</v>
      </c>
      <c r="E27" s="87" t="n">
        <v>0.0416400076</v>
      </c>
    </row>
    <row r="28" customFormat="false" ht="15.75" hidden="false" customHeight="false" outlineLevel="0" collapsed="false">
      <c r="A28" s="113" t="s">
        <v>313</v>
      </c>
      <c r="B28" s="53" t="n">
        <v>911</v>
      </c>
      <c r="C28" s="87" t="n">
        <v>0.0378041154</v>
      </c>
      <c r="D28" s="59" t="s">
        <v>87</v>
      </c>
      <c r="E28" s="87" t="n">
        <v>0.0378041154</v>
      </c>
    </row>
    <row r="29" customFormat="false" ht="15.75" hidden="false" customHeight="false" outlineLevel="0" collapsed="false">
      <c r="A29" s="113" t="s">
        <v>310</v>
      </c>
      <c r="B29" s="53" t="n">
        <v>912</v>
      </c>
      <c r="C29" s="87" t="n">
        <v>0.0895908904</v>
      </c>
      <c r="D29" s="59" t="s">
        <v>87</v>
      </c>
      <c r="E29" s="87" t="n">
        <v>0.0895908904</v>
      </c>
    </row>
    <row r="30" customFormat="false" ht="12.75" hidden="false" customHeight="false" outlineLevel="0" collapsed="false">
      <c r="A30" s="33" t="s">
        <v>412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3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4</v>
      </c>
      <c r="B32" s="53" t="n">
        <v>913</v>
      </c>
      <c r="C32" s="87" t="n">
        <v>365830.594993845</v>
      </c>
      <c r="D32" s="97"/>
      <c r="E32" s="97"/>
    </row>
    <row r="33" customFormat="false" ht="12.75" hidden="true" customHeight="false" outlineLevel="0" collapsed="false">
      <c r="A33" s="2" t="s">
        <v>303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5</v>
      </c>
      <c r="B34" s="2" t="n">
        <v>-1101</v>
      </c>
      <c r="C34" s="96" t="n">
        <v>829.2986</v>
      </c>
      <c r="D34" s="97"/>
      <c r="E34" s="97"/>
    </row>
    <row r="35" customFormat="false" ht="12.75" hidden="true" customHeight="false" outlineLevel="0" collapsed="false">
      <c r="A35" s="2" t="s">
        <v>416</v>
      </c>
      <c r="B35" s="2" t="n">
        <v>-1102</v>
      </c>
      <c r="C35" s="96" t="n">
        <v>487.4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4</v>
      </c>
      <c r="B16" s="53" t="n">
        <v>1001</v>
      </c>
      <c r="C16" s="87" t="n">
        <v>95.713299</v>
      </c>
      <c r="D16" s="87" t="n">
        <v>706</v>
      </c>
      <c r="E16" s="87" t="n">
        <v>13.5571245042</v>
      </c>
      <c r="F16" s="87" t="n">
        <v>170.77191</v>
      </c>
      <c r="G16" s="87" t="n">
        <v>919</v>
      </c>
      <c r="H16" s="87" t="n">
        <v>18.5823623504</v>
      </c>
      <c r="I16" s="87" t="n">
        <v>266.059276</v>
      </c>
      <c r="J16" s="87" t="n">
        <v>941</v>
      </c>
      <c r="K16" s="87" t="n">
        <v>28.2740994687</v>
      </c>
      <c r="L16" s="2"/>
    </row>
    <row r="17" customFormat="false" ht="31.5" hidden="false" customHeight="false" outlineLevel="0" collapsed="false">
      <c r="A17" s="118" t="s">
        <v>425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6</v>
      </c>
      <c r="B18" s="53" t="n">
        <v>1002</v>
      </c>
      <c r="C18" s="87" t="n">
        <v>0.309308</v>
      </c>
      <c r="D18" s="87" t="n">
        <v>2</v>
      </c>
      <c r="E18" s="87" t="n">
        <v>15.4654</v>
      </c>
      <c r="F18" s="87" t="n">
        <v>0.271242</v>
      </c>
      <c r="G18" s="87" t="n">
        <v>2</v>
      </c>
      <c r="H18" s="87" t="n">
        <v>13.5621</v>
      </c>
      <c r="I18" s="87" t="n">
        <v>0.221107</v>
      </c>
      <c r="J18" s="87" t="n">
        <v>3</v>
      </c>
      <c r="K18" s="87" t="n">
        <v>7.3702333333</v>
      </c>
      <c r="L18" s="2"/>
    </row>
    <row r="19" customFormat="false" ht="15.75" hidden="false" customHeight="false" outlineLevel="0" collapsed="false">
      <c r="A19" s="93" t="s">
        <v>427</v>
      </c>
      <c r="B19" s="53" t="n">
        <v>1003</v>
      </c>
      <c r="C19" s="87" t="n">
        <v>1.467509</v>
      </c>
      <c r="D19" s="87" t="n">
        <v>10</v>
      </c>
      <c r="E19" s="87" t="n">
        <v>14.67509</v>
      </c>
      <c r="F19" s="87" t="n">
        <v>1.658992</v>
      </c>
      <c r="G19" s="87" t="n">
        <v>16</v>
      </c>
      <c r="H19" s="87" t="n">
        <v>10.3687</v>
      </c>
      <c r="I19" s="87" t="n">
        <v>2.076238</v>
      </c>
      <c r="J19" s="87" t="n">
        <v>32</v>
      </c>
      <c r="K19" s="87" t="n">
        <v>6.48824375</v>
      </c>
      <c r="L19" s="2"/>
    </row>
    <row r="20" customFormat="false" ht="15.75" hidden="false" customHeight="false" outlineLevel="0" collapsed="false">
      <c r="A20" s="93" t="s">
        <v>428</v>
      </c>
      <c r="B20" s="53" t="n">
        <v>1004</v>
      </c>
      <c r="C20" s="87" t="n">
        <v>54.534299</v>
      </c>
      <c r="D20" s="87" t="n">
        <v>545</v>
      </c>
      <c r="E20" s="87" t="n">
        <v>10.0062933945</v>
      </c>
      <c r="F20" s="87" t="n">
        <v>120.171699</v>
      </c>
      <c r="G20" s="87" t="n">
        <v>735</v>
      </c>
      <c r="H20" s="87" t="n">
        <v>16.3498910204</v>
      </c>
      <c r="I20" s="87" t="n">
        <v>208.316714</v>
      </c>
      <c r="J20" s="87" t="n">
        <v>709</v>
      </c>
      <c r="K20" s="87" t="n">
        <v>29.3817650212</v>
      </c>
      <c r="L20" s="2"/>
    </row>
    <row r="21" customFormat="false" ht="15.75" hidden="false" customHeight="false" outlineLevel="0" collapsed="false">
      <c r="A21" s="93" t="s">
        <v>429</v>
      </c>
      <c r="B21" s="53" t="n">
        <v>1005</v>
      </c>
      <c r="C21" s="87" t="n">
        <v>1.808304</v>
      </c>
      <c r="D21" s="87" t="n">
        <v>18</v>
      </c>
      <c r="E21" s="87" t="n">
        <v>10.0461333333</v>
      </c>
      <c r="F21" s="87" t="n">
        <v>2.649607</v>
      </c>
      <c r="G21" s="87" t="n">
        <v>16</v>
      </c>
      <c r="H21" s="87" t="n">
        <v>16.56004375</v>
      </c>
      <c r="I21" s="87" t="n">
        <v>2.356981</v>
      </c>
      <c r="J21" s="87" t="n">
        <v>17</v>
      </c>
      <c r="K21" s="87" t="n">
        <v>13.8645941176</v>
      </c>
      <c r="L21" s="2"/>
    </row>
    <row r="22" customFormat="false" ht="31.5" hidden="false" customHeight="false" outlineLevel="0" collapsed="false">
      <c r="A22" s="93" t="s">
        <v>430</v>
      </c>
      <c r="B22" s="53" t="n">
        <v>1006</v>
      </c>
      <c r="C22" s="87" t="n">
        <v>1.838184</v>
      </c>
      <c r="D22" s="87" t="n">
        <v>15</v>
      </c>
      <c r="E22" s="87" t="n">
        <v>12.25456</v>
      </c>
      <c r="F22" s="87" t="n">
        <v>2.019736</v>
      </c>
      <c r="G22" s="87" t="n">
        <v>16</v>
      </c>
      <c r="H22" s="87" t="n">
        <v>12.62335</v>
      </c>
      <c r="I22" s="87" t="n">
        <v>2.17517</v>
      </c>
      <c r="J22" s="87" t="n">
        <v>17</v>
      </c>
      <c r="K22" s="87" t="n">
        <v>12.7951176471</v>
      </c>
      <c r="L22" s="2"/>
    </row>
    <row r="23" customFormat="false" ht="15.75" hidden="false" customHeight="false" outlineLevel="0" collapsed="false">
      <c r="A23" s="93" t="s">
        <v>431</v>
      </c>
      <c r="B23" s="53" t="n">
        <v>1007</v>
      </c>
      <c r="C23" s="87" t="n">
        <v>5.928444</v>
      </c>
      <c r="D23" s="87" t="n">
        <v>32</v>
      </c>
      <c r="E23" s="87" t="n">
        <v>18.5263875</v>
      </c>
      <c r="F23" s="87" t="n">
        <v>6.353461</v>
      </c>
      <c r="G23" s="87" t="n">
        <v>47</v>
      </c>
      <c r="H23" s="87" t="n">
        <v>13.5180021277</v>
      </c>
      <c r="I23" s="87" t="n">
        <v>7.059465</v>
      </c>
      <c r="J23" s="87" t="n">
        <v>50</v>
      </c>
      <c r="K23" s="87" t="n">
        <v>14.11893</v>
      </c>
      <c r="L23" s="2"/>
    </row>
    <row r="24" customFormat="false" ht="63" hidden="false" customHeight="false" outlineLevel="0" collapsed="false">
      <c r="A24" s="93" t="s">
        <v>432</v>
      </c>
      <c r="B24" s="53" t="n">
        <v>1008</v>
      </c>
      <c r="C24" s="87" t="n">
        <v>3.396067</v>
      </c>
      <c r="D24" s="87" t="n">
        <v>24</v>
      </c>
      <c r="E24" s="87" t="n">
        <v>14.1502791667</v>
      </c>
      <c r="F24" s="87" t="n">
        <v>4.011871</v>
      </c>
      <c r="G24" s="87" t="n">
        <v>24</v>
      </c>
      <c r="H24" s="87" t="n">
        <v>16.7161291667</v>
      </c>
      <c r="I24" s="87" t="n">
        <v>6.630642</v>
      </c>
      <c r="J24" s="87" t="n">
        <v>21</v>
      </c>
      <c r="K24" s="87" t="n">
        <v>31.5744857143</v>
      </c>
      <c r="L24" s="2"/>
    </row>
    <row r="25" customFormat="false" ht="15.75" hidden="false" customHeight="false" outlineLevel="0" collapsed="false">
      <c r="A25" s="93" t="s">
        <v>433</v>
      </c>
      <c r="B25" s="53" t="n">
        <v>1009</v>
      </c>
      <c r="C25" s="87" t="n">
        <v>0.694407</v>
      </c>
      <c r="D25" s="87" t="n">
        <v>4</v>
      </c>
      <c r="E25" s="87" t="n">
        <v>17.360175</v>
      </c>
      <c r="F25" s="87" t="n">
        <v>0.787834</v>
      </c>
      <c r="G25" s="87" t="n">
        <v>4</v>
      </c>
      <c r="H25" s="87" t="n">
        <v>19.69585</v>
      </c>
      <c r="I25" s="87" t="n">
        <v>0.837525</v>
      </c>
      <c r="J25" s="87" t="n">
        <v>4</v>
      </c>
      <c r="K25" s="87" t="n">
        <v>20.938125</v>
      </c>
      <c r="L25" s="2"/>
    </row>
    <row r="26" customFormat="false" ht="15.75" hidden="false" customHeight="false" outlineLevel="0" collapsed="false">
      <c r="A26" s="93" t="s">
        <v>434</v>
      </c>
      <c r="B26" s="53" t="n">
        <v>1010</v>
      </c>
      <c r="C26" s="87" t="n">
        <v>5.313555</v>
      </c>
      <c r="D26" s="87" t="n">
        <v>24</v>
      </c>
      <c r="E26" s="87" t="n">
        <v>22.1398125</v>
      </c>
      <c r="F26" s="87" t="n">
        <v>6.35901</v>
      </c>
      <c r="G26" s="87" t="n">
        <v>35</v>
      </c>
      <c r="H26" s="87" t="n">
        <v>18.1686</v>
      </c>
      <c r="I26" s="87" t="n">
        <v>7.079089</v>
      </c>
      <c r="J26" s="87" t="n">
        <v>46</v>
      </c>
      <c r="K26" s="87" t="n">
        <v>15.389323913</v>
      </c>
      <c r="L26" s="2"/>
    </row>
    <row r="27" customFormat="false" ht="47.25" hidden="false" customHeight="false" outlineLevel="0" collapsed="false">
      <c r="A27" s="93" t="s">
        <v>435</v>
      </c>
      <c r="B27" s="53" t="n">
        <v>1011</v>
      </c>
      <c r="C27" s="87" t="n">
        <v>5.059698</v>
      </c>
      <c r="D27" s="87" t="n">
        <v>30</v>
      </c>
      <c r="E27" s="87" t="n">
        <v>16.86566</v>
      </c>
      <c r="F27" s="87" t="n">
        <v>8.385377</v>
      </c>
      <c r="G27" s="87" t="n">
        <v>21</v>
      </c>
      <c r="H27" s="87" t="n">
        <v>39.9303666667</v>
      </c>
      <c r="I27" s="87" t="n">
        <v>15.675821</v>
      </c>
      <c r="J27" s="87" t="n">
        <v>39</v>
      </c>
      <c r="K27" s="87" t="n">
        <v>40.1944128205</v>
      </c>
      <c r="L27" s="2"/>
    </row>
    <row r="28" customFormat="false" ht="47.25" hidden="false" customHeight="false" outlineLevel="0" collapsed="false">
      <c r="A28" s="93" t="s">
        <v>436</v>
      </c>
      <c r="B28" s="53" t="n">
        <v>1012</v>
      </c>
      <c r="C28" s="87" t="n">
        <v>0.854806</v>
      </c>
      <c r="D28" s="59"/>
      <c r="E28" s="59"/>
      <c r="F28" s="87" t="n">
        <v>0.869211</v>
      </c>
      <c r="G28" s="87" t="n">
        <v>1</v>
      </c>
      <c r="H28" s="87" t="n">
        <v>86.9211</v>
      </c>
      <c r="I28" s="87" t="n">
        <v>1.22214</v>
      </c>
      <c r="J28" s="87" t="n">
        <v>1</v>
      </c>
      <c r="K28" s="87" t="n">
        <v>122.214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7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2</v>
      </c>
      <c r="B7" s="123" t="s">
        <v>443</v>
      </c>
      <c r="C7" s="72" t="n">
        <v>134024</v>
      </c>
      <c r="D7" s="124"/>
      <c r="E7" s="124"/>
    </row>
    <row r="8" customFormat="false" ht="15.75" hidden="false" customHeight="false" outlineLevel="0" collapsed="false">
      <c r="A8" s="62" t="s">
        <v>144</v>
      </c>
      <c r="B8" s="123" t="s">
        <v>444</v>
      </c>
      <c r="C8" s="72" t="n">
        <v>408694.293</v>
      </c>
      <c r="D8" s="124"/>
      <c r="E8" s="124"/>
    </row>
    <row r="9" customFormat="false" ht="15.75" hidden="false" customHeight="false" outlineLevel="0" collapsed="false">
      <c r="A9" s="75" t="s">
        <v>445</v>
      </c>
      <c r="B9" s="123" t="s">
        <v>446</v>
      </c>
      <c r="C9" s="72" t="n">
        <v>304.9411247239</v>
      </c>
      <c r="D9" s="124"/>
      <c r="E9" s="124"/>
    </row>
    <row r="10" customFormat="false" ht="31.5" hidden="false" customHeight="false" outlineLevel="0" collapsed="false">
      <c r="A10" s="62" t="s">
        <v>447</v>
      </c>
      <c r="B10" s="123" t="s">
        <v>448</v>
      </c>
      <c r="C10" s="72" t="n">
        <v>362672.014</v>
      </c>
      <c r="D10" s="124"/>
      <c r="E10" s="124"/>
    </row>
    <row r="11" customFormat="false" ht="15.75" hidden="false" customHeight="false" outlineLevel="0" collapsed="false">
      <c r="A11" s="75" t="s">
        <v>449</v>
      </c>
      <c r="B11" s="123" t="s">
        <v>450</v>
      </c>
      <c r="C11" s="72" t="n">
        <v>88.739192157</v>
      </c>
      <c r="D11" s="124"/>
      <c r="E11" s="124"/>
    </row>
    <row r="12" customFormat="false" ht="15.75" hidden="false" customHeight="false" outlineLevel="0" collapsed="false">
      <c r="A12" s="62" t="s">
        <v>146</v>
      </c>
      <c r="B12" s="123" t="s">
        <v>451</v>
      </c>
      <c r="C12" s="72" t="n">
        <v>147.918</v>
      </c>
      <c r="D12" s="124"/>
      <c r="E12" s="124"/>
    </row>
    <row r="13" customFormat="false" ht="15.75" hidden="false" customHeight="false" outlineLevel="0" collapsed="false">
      <c r="A13" s="75" t="s">
        <v>449</v>
      </c>
      <c r="B13" s="123" t="s">
        <v>452</v>
      </c>
      <c r="C13" s="72" t="n">
        <v>0.0361928225</v>
      </c>
      <c r="D13" s="124"/>
      <c r="E13" s="124"/>
    </row>
    <row r="14" customFormat="false" ht="15.75" hidden="false" customHeight="false" outlineLevel="0" collapsed="false">
      <c r="A14" s="62" t="s">
        <v>453</v>
      </c>
      <c r="B14" s="123" t="s">
        <v>454</v>
      </c>
      <c r="C14" s="72" t="n">
        <v>26298.846</v>
      </c>
      <c r="D14" s="124"/>
      <c r="E14" s="124"/>
    </row>
    <row r="15" customFormat="false" ht="31.5" hidden="false" customHeight="false" outlineLevel="0" collapsed="false">
      <c r="A15" s="62" t="s">
        <v>147</v>
      </c>
      <c r="B15" s="123" t="s">
        <v>455</v>
      </c>
      <c r="C15" s="72" t="n">
        <v>19651.206</v>
      </c>
      <c r="D15" s="124"/>
      <c r="E15" s="124"/>
    </row>
    <row r="16" customFormat="false" ht="15.75" hidden="false" customHeight="false" outlineLevel="0" collapsed="false">
      <c r="A16" s="75" t="s">
        <v>456</v>
      </c>
      <c r="B16" s="123" t="s">
        <v>457</v>
      </c>
      <c r="C16" s="72" t="n">
        <v>74.7226931554</v>
      </c>
      <c r="D16" s="124"/>
      <c r="E16" s="124"/>
    </row>
    <row r="17" customFormat="false" ht="15.75" hidden="false" customHeight="false" outlineLevel="0" collapsed="false">
      <c r="A17" s="62" t="s">
        <v>458</v>
      </c>
      <c r="B17" s="123" t="s">
        <v>459</v>
      </c>
      <c r="C17" s="72" t="n">
        <v>26318.989</v>
      </c>
      <c r="D17" s="124"/>
      <c r="E17" s="124"/>
    </row>
    <row r="18" customFormat="false" ht="15.75" hidden="false" customHeight="false" outlineLevel="0" collapsed="false">
      <c r="A18" s="62" t="s">
        <v>460</v>
      </c>
      <c r="B18" s="123" t="s">
        <v>461</v>
      </c>
      <c r="C18" s="125" t="n">
        <f aca="false">(Раздел2!C22+Раздел11!C19)</f>
        <v>5237.70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23" t="s">
        <v>463</v>
      </c>
      <c r="C19" s="124"/>
      <c r="D19" s="124"/>
      <c r="E19" s="124"/>
    </row>
    <row r="20" customFormat="false" ht="15.75" hidden="false" customHeight="false" outlineLevel="0" collapsed="false">
      <c r="A20" s="57" t="s">
        <v>180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1</v>
      </c>
      <c r="B21" s="123" t="s">
        <v>464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5</v>
      </c>
      <c r="B22" s="123" t="s">
        <v>466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7</v>
      </c>
      <c r="B23" s="123" t="s">
        <v>468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2</v>
      </c>
      <c r="B24" s="123" t="s">
        <v>469</v>
      </c>
      <c r="C24" s="72" t="n">
        <v>3437</v>
      </c>
      <c r="D24" s="124"/>
      <c r="E24" s="124"/>
    </row>
    <row r="25" customFormat="false" ht="15.75" hidden="false" customHeight="false" outlineLevel="0" collapsed="false">
      <c r="A25" s="62" t="s">
        <v>470</v>
      </c>
      <c r="B25" s="123" t="s">
        <v>471</v>
      </c>
      <c r="C25" s="72" t="n">
        <v>8476.347</v>
      </c>
      <c r="D25" s="124"/>
      <c r="E25" s="124"/>
    </row>
    <row r="26" customFormat="false" ht="15.75" hidden="false" customHeight="false" outlineLevel="0" collapsed="false">
      <c r="A26" s="62" t="s">
        <v>472</v>
      </c>
      <c r="B26" s="123" t="s">
        <v>473</v>
      </c>
      <c r="C26" s="72" t="n">
        <v>137</v>
      </c>
      <c r="D26" s="124"/>
      <c r="E26" s="124"/>
    </row>
    <row r="27" customFormat="false" ht="15.75" hidden="false" customHeight="false" outlineLevel="0" collapsed="false">
      <c r="A27" s="62" t="s">
        <v>474</v>
      </c>
      <c r="B27" s="123" t="s">
        <v>475</v>
      </c>
      <c r="C27" s="76" t="s">
        <v>87</v>
      </c>
      <c r="D27" s="124"/>
      <c r="E27" s="124"/>
    </row>
    <row r="28" customFormat="false" ht="15.75" hidden="false" customHeight="false" outlineLevel="0" collapsed="false">
      <c r="A28" s="62" t="s">
        <v>476</v>
      </c>
      <c r="B28" s="123" t="s">
        <v>477</v>
      </c>
      <c r="C28" s="72" t="n">
        <v>9.697</v>
      </c>
      <c r="D28" s="124"/>
      <c r="E28" s="124"/>
    </row>
    <row r="29" customFormat="false" ht="15.75" hidden="false" customHeight="false" outlineLevel="0" collapsed="false">
      <c r="A29" s="62" t="s">
        <v>184</v>
      </c>
      <c r="B29" s="123" t="s">
        <v>478</v>
      </c>
      <c r="C29" s="72" t="n">
        <v>8</v>
      </c>
      <c r="D29" s="124"/>
      <c r="E29" s="124"/>
    </row>
    <row r="30" customFormat="false" ht="15.75" hidden="false" customHeight="false" outlineLevel="0" collapsed="false">
      <c r="A30" s="62" t="s">
        <v>479</v>
      </c>
      <c r="B30" s="123" t="s">
        <v>480</v>
      </c>
      <c r="C30" s="72" t="n">
        <v>4.131</v>
      </c>
      <c r="D30" s="124"/>
      <c r="E30" s="124"/>
    </row>
    <row r="31" customFormat="false" ht="15.75" hidden="false" customHeight="false" outlineLevel="0" collapsed="false">
      <c r="A31" s="57" t="s">
        <v>194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1</v>
      </c>
      <c r="B32" s="123" t="s">
        <v>482</v>
      </c>
      <c r="C32" s="72" t="n">
        <v>4857.023</v>
      </c>
      <c r="D32" s="124"/>
      <c r="E32" s="124"/>
    </row>
    <row r="33" customFormat="false" ht="15.75" hidden="false" customHeight="false" outlineLevel="0" collapsed="false">
      <c r="A33" s="75" t="s">
        <v>483</v>
      </c>
      <c r="B33" s="123" t="s">
        <v>484</v>
      </c>
      <c r="C33" s="72" t="n">
        <v>131.7759499313</v>
      </c>
      <c r="D33" s="124"/>
      <c r="E33" s="124"/>
    </row>
    <row r="34" customFormat="false" ht="15.75" hidden="false" customHeight="false" outlineLevel="0" collapsed="false">
      <c r="A34" s="57" t="s">
        <v>202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1</v>
      </c>
      <c r="B35" s="123" t="s">
        <v>485</v>
      </c>
      <c r="C35" s="72" t="n">
        <v>56.446</v>
      </c>
      <c r="D35" s="124"/>
      <c r="E35" s="124"/>
    </row>
    <row r="36" customFormat="false" ht="15.75" hidden="false" customHeight="false" outlineLevel="0" collapsed="false">
      <c r="A36" s="75" t="s">
        <v>483</v>
      </c>
      <c r="B36" s="123" t="s">
        <v>486</v>
      </c>
      <c r="C36" s="72" t="n">
        <v>89.2596223789</v>
      </c>
      <c r="D36" s="124"/>
      <c r="E36" s="124"/>
    </row>
    <row r="37" customFormat="false" ht="15.75" hidden="false" customHeight="false" outlineLevel="0" collapsed="false">
      <c r="A37" s="57" t="s">
        <v>487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8</v>
      </c>
      <c r="B38" s="123" t="s">
        <v>489</v>
      </c>
      <c r="C38" s="124"/>
      <c r="D38" s="124"/>
      <c r="E38" s="124"/>
    </row>
    <row r="39" customFormat="false" ht="15.75" hidden="false" customHeight="false" outlineLevel="0" collapsed="false">
      <c r="A39" s="75" t="s">
        <v>483</v>
      </c>
      <c r="B39" s="123" t="s">
        <v>490</v>
      </c>
      <c r="C39" s="124"/>
      <c r="D39" s="124"/>
      <c r="E39" s="124"/>
    </row>
    <row r="40" customFormat="false" ht="15.75" hidden="false" customHeight="false" outlineLevel="0" collapsed="false">
      <c r="A40" s="62" t="s">
        <v>481</v>
      </c>
      <c r="B40" s="123" t="s">
        <v>491</v>
      </c>
      <c r="C40" s="72" t="n">
        <v>24096.776</v>
      </c>
      <c r="D40" s="124"/>
      <c r="E40" s="124"/>
    </row>
    <row r="41" customFormat="false" ht="15.75" hidden="false" customHeight="false" outlineLevel="0" collapsed="false">
      <c r="A41" s="75" t="s">
        <v>483</v>
      </c>
      <c r="B41" s="123" t="s">
        <v>492</v>
      </c>
      <c r="C41" s="72" t="n">
        <v>110.6083515888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3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4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49" t="s">
        <v>62</v>
      </c>
      <c r="F19" s="49" t="s">
        <v>63</v>
      </c>
      <c r="G19" s="49" t="s">
        <v>64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5</v>
      </c>
      <c r="D20" s="49" t="s">
        <v>66</v>
      </c>
      <c r="E20" s="49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49" t="s">
        <v>78</v>
      </c>
      <c r="G22" s="49" t="s">
        <v>75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49" t="s">
        <v>73</v>
      </c>
      <c r="F23" s="49" t="s">
        <v>80</v>
      </c>
      <c r="G23" s="49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829.2986</v>
      </c>
      <c r="D15" s="58" t="n">
        <v>103.8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3.1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107.4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18.1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106.9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101.7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99.5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582.872</v>
      </c>
      <c r="D22" s="58" t="n">
        <v>84.4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56.625</v>
      </c>
      <c r="D23" s="58" t="n">
        <v>111.8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19.942</v>
      </c>
      <c r="D24" s="58" t="n">
        <v>110.8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12.6661</v>
      </c>
      <c r="D25" s="58" t="n">
        <v>113.9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73.6907</v>
      </c>
      <c r="D26" s="58" t="n">
        <v>79.7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134.7317</v>
      </c>
      <c r="D27" s="58" t="n">
        <v>95.8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89.9004</v>
      </c>
      <c r="D28" s="58" t="n">
        <v>115.3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10703.6</v>
      </c>
      <c r="D29" s="58" t="n">
        <v>84.4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8998.7</v>
      </c>
      <c r="D31" s="58" t="n">
        <v>77.7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1704.9</v>
      </c>
      <c r="D32" s="58" t="n">
        <v>156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718211.56</v>
      </c>
      <c r="D34" s="58" t="n">
        <v>92.9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603812.77</v>
      </c>
      <c r="D36" s="58" t="n">
        <v>85.4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114398.79</v>
      </c>
      <c r="D37" s="58" t="n">
        <v>171.6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247.99</v>
      </c>
      <c r="D38" s="58" t="n">
        <v>81.2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129.833</v>
      </c>
      <c r="D39" s="58" t="n">
        <v>55.5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134.024</v>
      </c>
      <c r="D40" s="58" t="n">
        <v>55.8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4.191</v>
      </c>
      <c r="D41" s="58" t="n">
        <v>74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77.5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22.5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207.24</v>
      </c>
      <c r="D44" s="58" t="n">
        <v>75.2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4.892</v>
      </c>
      <c r="D45" s="58" t="n">
        <v>128.5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209.499</v>
      </c>
      <c r="D46" s="58" t="n">
        <v>81.1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4.149</v>
      </c>
      <c r="D47" s="58" t="n">
        <v>105.4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04.8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7.3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66238.9</v>
      </c>
      <c r="D51" s="58" t="n">
        <v>108.2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101.4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14.5</v>
      </c>
      <c r="D53" s="58" t="n">
        <v>100.86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278.2</v>
      </c>
      <c r="D54" s="58" t="n">
        <v>99.2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260.5</v>
      </c>
      <c r="D55" s="58" t="n">
        <v>99.4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58" t="n">
        <v>17.6</v>
      </c>
      <c r="D56" s="58" t="n">
        <v>95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5" t="n">
        <v>618263</v>
      </c>
      <c r="D57" s="58" t="n">
        <v>103.6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5" t="n">
        <v>16226</v>
      </c>
      <c r="D58" s="58" t="n">
        <v>100.4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5" t="n">
        <v>602037</v>
      </c>
      <c r="D59" s="58" t="n">
        <v>103.7</v>
      </c>
    </row>
    <row r="60" customFormat="false" ht="15.75" hidden="false" customHeight="false" outlineLevel="0" collapsed="false">
      <c r="A60" s="60" t="s">
        <v>130</v>
      </c>
      <c r="B60" s="49"/>
      <c r="C60" s="65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5" t="n">
        <v>17355</v>
      </c>
      <c r="D61" s="58" t="n">
        <v>100.2</v>
      </c>
    </row>
    <row r="62" customFormat="false" ht="15.75" hidden="false" customHeight="false" outlineLevel="0" collapsed="false">
      <c r="A62" s="66" t="s">
        <v>132</v>
      </c>
      <c r="B62" s="49" t="n">
        <v>145</v>
      </c>
      <c r="C62" s="65" t="n">
        <v>16920</v>
      </c>
      <c r="D62" s="58" t="n">
        <v>99.8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5" t="n">
        <v>22427</v>
      </c>
      <c r="D63" s="58" t="n">
        <v>101.1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7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7" t="s">
        <v>120</v>
      </c>
      <c r="D65" s="64"/>
    </row>
    <row r="66" customFormat="false" ht="15.75" hidden="false" customHeight="false" outlineLevel="0" collapsed="false">
      <c r="A66" s="57" t="s">
        <v>136</v>
      </c>
      <c r="B66" s="49" t="n">
        <v>149</v>
      </c>
      <c r="C66" s="65" t="n">
        <v>21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58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5" t="n">
        <v>21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487.4</v>
      </c>
      <c r="D69" s="58" t="n">
        <v>100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81.8</v>
      </c>
      <c r="D70" s="59" t="s">
        <v>87</v>
      </c>
    </row>
    <row r="71" customFormat="false" ht="15.75" hidden="true" customHeight="false" outlineLevel="0" collapsed="false">
      <c r="A71" s="57" t="s">
        <v>140</v>
      </c>
      <c r="B71" s="49" t="n">
        <v>-101</v>
      </c>
      <c r="C71" s="58" t="n">
        <v>87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3</v>
      </c>
      <c r="B15" s="49"/>
      <c r="C15" s="72"/>
      <c r="D15" s="72"/>
    </row>
    <row r="16" customFormat="false" ht="15.75" hidden="false" customHeight="false" outlineLevel="0" collapsed="false">
      <c r="A16" s="62" t="s">
        <v>144</v>
      </c>
      <c r="B16" s="49" t="n">
        <v>201</v>
      </c>
      <c r="C16" s="72" t="n">
        <v>408694.293</v>
      </c>
      <c r="D16" s="72" t="n">
        <v>119.2639656545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2" t="n">
        <v>362672.014</v>
      </c>
      <c r="D17" s="72" t="n">
        <v>113.138128122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2" t="n">
        <v>147.918</v>
      </c>
      <c r="D18" s="72" t="n">
        <v>52.7259830114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2" t="n">
        <v>19651.206</v>
      </c>
      <c r="D19" s="72" t="n">
        <v>940.78700501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2" t="n">
        <v>26318.989</v>
      </c>
      <c r="D20" s="72" t="n">
        <v>132.6135630391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2" t="n">
        <v>9536.981</v>
      </c>
      <c r="D21" s="72" t="n">
        <v>107.4232944674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2" t="n">
        <v>5237.707</v>
      </c>
      <c r="D22" s="72" t="n">
        <v>131.9562308088</v>
      </c>
    </row>
    <row r="23" customFormat="false" ht="15.75" hidden="false" customHeight="false" outlineLevel="0" collapsed="false">
      <c r="A23" s="61" t="s">
        <v>151</v>
      </c>
      <c r="B23" s="49"/>
      <c r="C23" s="73"/>
      <c r="D23" s="72"/>
    </row>
    <row r="24" customFormat="false" ht="15.75" hidden="false" customHeight="false" outlineLevel="0" collapsed="false">
      <c r="A24" s="66" t="s">
        <v>152</v>
      </c>
      <c r="B24" s="49" t="n">
        <v>208</v>
      </c>
      <c r="C24" s="73" t="n">
        <v>2345.742</v>
      </c>
      <c r="D24" s="72" t="n">
        <v>338.2</v>
      </c>
    </row>
    <row r="25" customFormat="false" ht="15.75" hidden="false" customHeight="false" outlineLevel="0" collapsed="false">
      <c r="A25" s="66" t="s">
        <v>153</v>
      </c>
      <c r="B25" s="49" t="n">
        <v>209</v>
      </c>
      <c r="C25" s="73" t="n">
        <v>422.234</v>
      </c>
      <c r="D25" s="72" t="n">
        <v>338.2</v>
      </c>
    </row>
    <row r="26" customFormat="false" ht="15.75" hidden="false" customHeight="false" outlineLevel="0" collapsed="false">
      <c r="A26" s="57" t="s">
        <v>154</v>
      </c>
      <c r="B26" s="49"/>
      <c r="C26" s="73"/>
      <c r="D26" s="72"/>
    </row>
    <row r="27" customFormat="false" ht="15.75" hidden="false" customHeight="false" outlineLevel="0" collapsed="false">
      <c r="A27" s="62" t="s">
        <v>155</v>
      </c>
      <c r="B27" s="49" t="n">
        <v>210</v>
      </c>
      <c r="C27" s="72" t="n">
        <v>108864.027</v>
      </c>
      <c r="D27" s="72" t="n">
        <v>112.8688274487</v>
      </c>
    </row>
    <row r="28" customFormat="false" ht="15.75" hidden="false" customHeight="false" outlineLevel="0" collapsed="false">
      <c r="A28" s="74" t="s">
        <v>101</v>
      </c>
      <c r="B28" s="49"/>
      <c r="C28" s="73"/>
      <c r="D28" s="72"/>
    </row>
    <row r="29" customFormat="false" ht="31.5" hidden="false" customHeight="false" outlineLevel="0" collapsed="false">
      <c r="A29" s="66" t="s">
        <v>156</v>
      </c>
      <c r="B29" s="49" t="n">
        <v>211</v>
      </c>
      <c r="C29" s="72" t="n">
        <v>3181.374</v>
      </c>
      <c r="D29" s="72" t="n">
        <v>136.3036699551</v>
      </c>
    </row>
    <row r="30" customFormat="false" ht="31.5" hidden="false" customHeight="false" outlineLevel="0" collapsed="false">
      <c r="A30" s="66" t="s">
        <v>157</v>
      </c>
      <c r="B30" s="49" t="n">
        <v>212</v>
      </c>
      <c r="C30" s="72" t="n">
        <v>69550.754</v>
      </c>
      <c r="D30" s="72" t="n">
        <v>111.0190132405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2" t="n">
        <v>105711.989</v>
      </c>
      <c r="D31" s="72" t="n">
        <v>111.4228137856</v>
      </c>
    </row>
    <row r="32" customFormat="false" ht="15.75" hidden="false" customHeight="false" outlineLevel="0" collapsed="false">
      <c r="A32" s="74" t="s">
        <v>159</v>
      </c>
      <c r="B32" s="49"/>
      <c r="C32" s="73"/>
      <c r="D32" s="72"/>
    </row>
    <row r="33" customFormat="false" ht="15.75" hidden="false" customHeight="false" outlineLevel="0" collapsed="false">
      <c r="A33" s="66" t="s">
        <v>160</v>
      </c>
      <c r="B33" s="49" t="n">
        <v>214</v>
      </c>
      <c r="C33" s="72" t="n">
        <v>2338.001</v>
      </c>
      <c r="D33" s="72" t="n">
        <v>181.940647531</v>
      </c>
    </row>
    <row r="34" customFormat="false" ht="47.25" hidden="false" customHeight="false" outlineLevel="0" collapsed="false">
      <c r="A34" s="66" t="s">
        <v>161</v>
      </c>
      <c r="B34" s="49" t="n">
        <v>215</v>
      </c>
      <c r="C34" s="72" t="n">
        <v>2138.83</v>
      </c>
      <c r="D34" s="72" t="n">
        <v>137.6482861458</v>
      </c>
    </row>
    <row r="35" customFormat="false" ht="15.75" hidden="false" customHeight="false" outlineLevel="0" collapsed="false">
      <c r="A35" s="75" t="s">
        <v>162</v>
      </c>
      <c r="B35" s="49" t="n">
        <v>216</v>
      </c>
      <c r="C35" s="72" t="n">
        <v>97.104610139</v>
      </c>
      <c r="D35" s="76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2" t="n">
        <v>28814.34</v>
      </c>
      <c r="D36" s="72" t="n">
        <v>109.2063166244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2" t="n">
        <v>25660.525</v>
      </c>
      <c r="D37" s="72" t="n">
        <v>103.5415029109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2" t="n">
        <v>25287.7</v>
      </c>
      <c r="D38" s="72" t="n">
        <v>101.9415812339</v>
      </c>
    </row>
    <row r="39" customFormat="false" ht="15.75" hidden="false" customHeight="false" outlineLevel="0" collapsed="false">
      <c r="A39" s="74" t="s">
        <v>101</v>
      </c>
      <c r="B39" s="49"/>
      <c r="C39" s="73"/>
      <c r="D39" s="72"/>
    </row>
    <row r="40" customFormat="false" ht="15.75" hidden="false" customHeight="false" outlineLevel="0" collapsed="false">
      <c r="A40" s="66" t="s">
        <v>166</v>
      </c>
      <c r="B40" s="49" t="n">
        <v>220</v>
      </c>
      <c r="C40" s="72" t="n">
        <v>150.72</v>
      </c>
      <c r="D40" s="72" t="n">
        <v>10.2268193452</v>
      </c>
    </row>
    <row r="41" customFormat="false" ht="15.75" hidden="false" customHeight="false" outlineLevel="0" collapsed="false">
      <c r="A41" s="57" t="s">
        <v>167</v>
      </c>
      <c r="B41" s="49"/>
      <c r="C41" s="72"/>
      <c r="D41" s="72"/>
    </row>
    <row r="42" customFormat="false" ht="15.75" hidden="false" customHeight="false" outlineLevel="0" collapsed="false">
      <c r="A42" s="62" t="s">
        <v>168</v>
      </c>
      <c r="B42" s="49" t="n">
        <v>221</v>
      </c>
      <c r="C42" s="72" t="n">
        <v>164607.86468199</v>
      </c>
      <c r="D42" s="72" t="n">
        <v>115.217627001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2" t="n">
        <v>21396.249943</v>
      </c>
      <c r="D43" s="72" t="n">
        <v>115.1942900815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2" t="n">
        <v>11.96547986</v>
      </c>
      <c r="D44" s="72" t="n">
        <v>0.2701189075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2" t="n">
        <v>1.287034</v>
      </c>
      <c r="D45" s="72" t="n">
        <v>0.3227389964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2" t="n">
        <v>149.92185278</v>
      </c>
      <c r="D46" s="72" t="n">
        <v>236.005028047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2" t="n">
        <v>22.488081</v>
      </c>
      <c r="D47" s="72" t="n">
        <v>236.0194654485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2" t="n">
        <v>771.25229176</v>
      </c>
      <c r="D48" s="72" t="n">
        <v>106.5971457373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2" t="n">
        <v>229.744473</v>
      </c>
      <c r="D49" s="72" t="n">
        <v>105.9764029087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2" t="n">
        <v>39.98011085</v>
      </c>
      <c r="D50" s="72" t="n">
        <v>286.2958363555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2" t="n">
        <v>13.993095</v>
      </c>
      <c r="D51" s="72" t="n">
        <v>286.2974662243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2" t="n">
        <v>588.64424133</v>
      </c>
      <c r="D52" s="72" t="n">
        <v>616.015611948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2" t="n">
        <v>79.529332</v>
      </c>
      <c r="D53" s="72" t="n">
        <v>580.8321445273</v>
      </c>
    </row>
    <row r="54" customFormat="false" ht="15.75" hidden="false" customHeight="false" outlineLevel="0" collapsed="false">
      <c r="A54" s="57" t="s">
        <v>180</v>
      </c>
      <c r="B54" s="49"/>
      <c r="C54" s="72"/>
      <c r="D54" s="72"/>
    </row>
    <row r="55" customFormat="false" ht="15.75" hidden="false" customHeight="false" outlineLevel="0" collapsed="false">
      <c r="A55" s="62" t="s">
        <v>181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3437</v>
      </c>
      <c r="D56" s="72" t="n">
        <v>84.6551724138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137</v>
      </c>
      <c r="D57" s="72" t="n">
        <v>76.5363128492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8</v>
      </c>
      <c r="D58" s="72" t="n">
        <v>10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2" t="n">
        <v>9379.821</v>
      </c>
      <c r="D59" s="72" t="n">
        <v>101.6878003533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2" t="n">
        <v>8881.285</v>
      </c>
      <c r="D60" s="72" t="n">
        <v>101.39146501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2" t="n">
        <v>9.7</v>
      </c>
      <c r="D61" s="72" t="n">
        <v>81.5880225418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2" t="n">
        <v>4.226</v>
      </c>
      <c r="D62" s="72" t="n">
        <v>132.934885184</v>
      </c>
    </row>
    <row r="63" customFormat="false" ht="31.5" hidden="false" customHeight="false" outlineLevel="0" collapsed="false">
      <c r="A63" s="57" t="s">
        <v>189</v>
      </c>
      <c r="B63" s="49"/>
      <c r="C63" s="73"/>
      <c r="D63" s="72"/>
    </row>
    <row r="64" customFormat="false" ht="15.75" hidden="false" customHeight="false" outlineLevel="0" collapsed="false">
      <c r="A64" s="62" t="s">
        <v>190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77" t="n">
        <v>9854302</v>
      </c>
      <c r="D65" s="72" t="n">
        <v>98.7336450485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4</v>
      </c>
      <c r="B68" s="49"/>
      <c r="C68" s="73"/>
      <c r="D68" s="72"/>
    </row>
    <row r="69" customFormat="false" ht="15.75" hidden="false" customHeight="false" outlineLevel="0" collapsed="false">
      <c r="A69" s="62" t="s">
        <v>195</v>
      </c>
      <c r="B69" s="49" t="n">
        <v>245</v>
      </c>
      <c r="C69" s="77" t="n">
        <v>2564</v>
      </c>
      <c r="D69" s="72" t="n">
        <v>101.6653449643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2" t="n">
        <v>1201088.469</v>
      </c>
      <c r="D71" s="72" t="n">
        <v>101.5264731666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2" t="n">
        <v>5598.645</v>
      </c>
      <c r="D72" s="72" t="n">
        <v>77.5164073415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2" t="n">
        <v>310567.349</v>
      </c>
      <c r="D73" s="72" t="n">
        <v>98.5768222364</v>
      </c>
    </row>
    <row r="74" customFormat="false" ht="15.75" hidden="false" customHeight="false" outlineLevel="0" collapsed="false">
      <c r="A74" s="74" t="s">
        <v>101</v>
      </c>
      <c r="B74" s="49"/>
      <c r="C74" s="73"/>
      <c r="D74" s="72"/>
    </row>
    <row r="75" customFormat="false" ht="15.75" hidden="false" customHeight="false" outlineLevel="0" collapsed="false">
      <c r="A75" s="66" t="s">
        <v>200</v>
      </c>
      <c r="B75" s="49" t="n">
        <v>250</v>
      </c>
      <c r="C75" s="72" t="n">
        <v>304986.736</v>
      </c>
      <c r="D75" s="72" t="n">
        <v>99.0768169699</v>
      </c>
    </row>
    <row r="76" customFormat="false" ht="15.75" hidden="false" customHeight="false" outlineLevel="0" collapsed="false">
      <c r="A76" s="66" t="s">
        <v>201</v>
      </c>
      <c r="B76" s="49" t="n">
        <v>251</v>
      </c>
      <c r="C76" s="72" t="n">
        <v>5580.613</v>
      </c>
      <c r="D76" s="72" t="n">
        <v>77.2667441003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3" t="n">
        <v>5275.342</v>
      </c>
      <c r="D77" s="72" t="n">
        <v>124.8951658879</v>
      </c>
    </row>
    <row r="78" customFormat="false" ht="15.75" hidden="false" customHeight="false" outlineLevel="0" collapsed="false">
      <c r="A78" s="57" t="s">
        <v>202</v>
      </c>
      <c r="B78" s="49"/>
      <c r="C78" s="72"/>
      <c r="D78" s="72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187489</v>
      </c>
      <c r="D79" s="72" t="n">
        <v>105.6293909193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122497</v>
      </c>
      <c r="D80" s="72" t="n">
        <v>129.673109902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3" t="n">
        <v>218589.32</v>
      </c>
      <c r="D82" s="76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3" t="n">
        <v>120.675</v>
      </c>
      <c r="D83" s="72" t="n">
        <v>154.7988608959</v>
      </c>
    </row>
    <row r="84" customFormat="false" ht="15.75" hidden="false" customHeight="false" outlineLevel="0" collapsed="false">
      <c r="A84" s="57" t="s">
        <v>208</v>
      </c>
      <c r="B84" s="49"/>
      <c r="C84" s="73"/>
      <c r="D84" s="72"/>
    </row>
    <row r="85" customFormat="false" ht="15.75" hidden="false" customHeight="false" outlineLevel="0" collapsed="false">
      <c r="A85" s="62" t="s">
        <v>195</v>
      </c>
      <c r="B85" s="49" t="n">
        <v>258</v>
      </c>
      <c r="C85" s="77" t="n">
        <v>47664</v>
      </c>
      <c r="D85" s="72" t="n">
        <v>108.7648038701</v>
      </c>
    </row>
    <row r="86" customFormat="false" ht="15.75" hidden="false" customHeight="false" outlineLevel="0" collapsed="false">
      <c r="A86" s="74" t="s">
        <v>130</v>
      </c>
      <c r="B86" s="49"/>
      <c r="C86" s="73"/>
      <c r="D86" s="72"/>
    </row>
    <row r="87" customFormat="false" ht="15.75" hidden="false" customHeight="false" outlineLevel="0" collapsed="false">
      <c r="A87" s="66" t="s">
        <v>209</v>
      </c>
      <c r="B87" s="49" t="n">
        <v>259</v>
      </c>
      <c r="C87" s="77" t="n">
        <v>2299</v>
      </c>
      <c r="D87" s="72" t="n">
        <v>100.3491924924</v>
      </c>
    </row>
    <row r="88" customFormat="false" ht="15.75" hidden="false" customHeight="false" outlineLevel="0" collapsed="false">
      <c r="A88" s="66" t="s">
        <v>210</v>
      </c>
      <c r="B88" s="49" t="n">
        <v>260</v>
      </c>
      <c r="C88" s="77" t="n">
        <v>45365</v>
      </c>
      <c r="D88" s="72" t="n">
        <v>109.2290282192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77" t="n">
        <v>53291</v>
      </c>
      <c r="D89" s="72" t="n">
        <v>105.4494726636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77" t="n">
        <v>46817</v>
      </c>
      <c r="D90" s="72" t="n">
        <v>105.896855915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77" t="n">
        <v>45936</v>
      </c>
      <c r="D91" s="72" t="n">
        <v>109.4626474443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77" t="n">
        <v>41746</v>
      </c>
      <c r="D92" s="72" t="n">
        <v>110.5122435473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73" t="n">
        <v>47653.295</v>
      </c>
      <c r="D93" s="72" t="n">
        <v>116.1693054575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3" t="n">
        <v>14377.458</v>
      </c>
      <c r="D94" s="72" t="n">
        <v>109.3998214291</v>
      </c>
    </row>
    <row r="95" customFormat="false" ht="15.75" hidden="false" customHeight="false" outlineLevel="0" collapsed="false">
      <c r="A95" s="62" t="s">
        <v>207</v>
      </c>
      <c r="B95" s="49" t="n">
        <v>267</v>
      </c>
      <c r="C95" s="73" t="n">
        <v>304.049</v>
      </c>
      <c r="D95" s="72" t="n">
        <v>105.9138473972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3" t="n">
        <v>63.581</v>
      </c>
      <c r="D96" s="72" t="n">
        <v>110.8088324997</v>
      </c>
    </row>
    <row r="97" customFormat="false" ht="15.75" hidden="false" customHeight="false" outlineLevel="0" collapsed="false">
      <c r="A97" s="57" t="s">
        <v>216</v>
      </c>
      <c r="B97" s="49"/>
      <c r="C97" s="73"/>
      <c r="D97" s="72"/>
    </row>
    <row r="98" customFormat="false" ht="15.75" hidden="false" customHeight="false" outlineLevel="0" collapsed="false">
      <c r="A98" s="62" t="s">
        <v>195</v>
      </c>
      <c r="B98" s="49" t="n">
        <v>269</v>
      </c>
      <c r="C98" s="77" t="n">
        <v>138050</v>
      </c>
      <c r="D98" s="72" t="n">
        <v>101.1288632984</v>
      </c>
    </row>
    <row r="99" customFormat="false" ht="15.75" hidden="false" customHeight="false" outlineLevel="0" collapsed="false">
      <c r="A99" s="74" t="s">
        <v>130</v>
      </c>
      <c r="B99" s="49"/>
      <c r="C99" s="73"/>
      <c r="D99" s="72"/>
    </row>
    <row r="100" customFormat="false" ht="15.75" hidden="false" customHeight="false" outlineLevel="0" collapsed="false">
      <c r="A100" s="66" t="s">
        <v>209</v>
      </c>
      <c r="B100" s="49" t="n">
        <v>270</v>
      </c>
      <c r="C100" s="77" t="n">
        <v>2342</v>
      </c>
      <c r="D100" s="72" t="n">
        <v>99.9573196756</v>
      </c>
    </row>
    <row r="101" customFormat="false" ht="15.75" hidden="false" customHeight="false" outlineLevel="0" collapsed="false">
      <c r="A101" s="66" t="s">
        <v>210</v>
      </c>
      <c r="B101" s="49" t="n">
        <v>271</v>
      </c>
      <c r="C101" s="77" t="n">
        <v>135708</v>
      </c>
      <c r="D101" s="72" t="n">
        <v>101.1493224811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77" t="n">
        <v>214176</v>
      </c>
      <c r="D102" s="72" t="n">
        <v>99.0977485356</v>
      </c>
    </row>
    <row r="103" customFormat="false" ht="15.75" hidden="false" customHeight="false" outlineLevel="0" collapsed="false">
      <c r="A103" s="74" t="s">
        <v>130</v>
      </c>
      <c r="B103" s="49"/>
      <c r="C103" s="77"/>
      <c r="D103" s="72"/>
    </row>
    <row r="104" customFormat="false" ht="15.75" hidden="false" customHeight="false" outlineLevel="0" collapsed="false">
      <c r="A104" s="66" t="s">
        <v>218</v>
      </c>
      <c r="B104" s="49" t="n">
        <v>273</v>
      </c>
      <c r="C104" s="77" t="n">
        <v>24791</v>
      </c>
      <c r="D104" s="72" t="n">
        <v>102.1761529901</v>
      </c>
    </row>
    <row r="105" customFormat="false" ht="15.75" hidden="false" customHeight="false" outlineLevel="0" collapsed="false">
      <c r="A105" s="66" t="s">
        <v>219</v>
      </c>
      <c r="B105" s="49" t="n">
        <v>274</v>
      </c>
      <c r="C105" s="77" t="n">
        <v>189385</v>
      </c>
      <c r="D105" s="72" t="n">
        <v>98.7084534277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77" t="n">
        <v>208754</v>
      </c>
      <c r="D106" s="72" t="n">
        <v>99.1116913947</v>
      </c>
    </row>
    <row r="107" customFormat="false" ht="15.75" hidden="false" customHeight="false" outlineLevel="0" collapsed="false">
      <c r="A107" s="66" t="s">
        <v>221</v>
      </c>
      <c r="B107" s="49" t="n">
        <v>276</v>
      </c>
      <c r="C107" s="77" t="n">
        <v>23900</v>
      </c>
      <c r="D107" s="72" t="n">
        <v>102.3291659531</v>
      </c>
    </row>
    <row r="108" customFormat="false" ht="15.75" hidden="false" customHeight="false" outlineLevel="0" collapsed="false">
      <c r="A108" s="66" t="s">
        <v>222</v>
      </c>
      <c r="B108" s="49" t="n">
        <v>277</v>
      </c>
      <c r="C108" s="77" t="n">
        <v>184854</v>
      </c>
      <c r="D108" s="72" t="n">
        <v>98.7104112266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77" t="n">
        <v>180055</v>
      </c>
      <c r="D109" s="72" t="n">
        <v>101.4262940577</v>
      </c>
    </row>
    <row r="110" customFormat="false" ht="15.75" hidden="false" customHeight="false" outlineLevel="0" collapsed="false">
      <c r="A110" s="74" t="s">
        <v>130</v>
      </c>
      <c r="B110" s="49"/>
      <c r="C110" s="77"/>
      <c r="D110" s="72"/>
    </row>
    <row r="111" customFormat="false" ht="15.75" hidden="false" customHeight="false" outlineLevel="0" collapsed="false">
      <c r="A111" s="66" t="s">
        <v>218</v>
      </c>
      <c r="B111" s="49" t="n">
        <v>279</v>
      </c>
      <c r="C111" s="77" t="n">
        <v>24016</v>
      </c>
      <c r="D111" s="72" t="n">
        <v>101.7196103346</v>
      </c>
    </row>
    <row r="112" customFormat="false" ht="15.75" hidden="false" customHeight="false" outlineLevel="0" collapsed="false">
      <c r="A112" s="66" t="s">
        <v>219</v>
      </c>
      <c r="B112" s="49" t="n">
        <v>280</v>
      </c>
      <c r="C112" s="77" t="n">
        <v>156039</v>
      </c>
      <c r="D112" s="72" t="n">
        <v>101.3812998252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77" t="n">
        <v>175111</v>
      </c>
      <c r="D113" s="72" t="n">
        <v>101.4213150929</v>
      </c>
    </row>
    <row r="114" customFormat="false" ht="15.75" hidden="false" customHeight="false" outlineLevel="0" collapsed="false">
      <c r="A114" s="66" t="s">
        <v>218</v>
      </c>
      <c r="B114" s="49" t="n">
        <v>282</v>
      </c>
      <c r="C114" s="77" t="n">
        <v>23302</v>
      </c>
      <c r="D114" s="72" t="n">
        <v>101.5824578229</v>
      </c>
    </row>
    <row r="115" customFormat="false" ht="15.75" hidden="false" customHeight="false" outlineLevel="0" collapsed="false">
      <c r="A115" s="66" t="s">
        <v>219</v>
      </c>
      <c r="B115" s="49" t="n">
        <v>283</v>
      </c>
      <c r="C115" s="77" t="n">
        <v>151809</v>
      </c>
      <c r="D115" s="72" t="n">
        <v>101.3966256562</v>
      </c>
    </row>
    <row r="116" customFormat="false" ht="15.75" hidden="false" customHeight="false" outlineLevel="0" collapsed="false">
      <c r="A116" s="62" t="s">
        <v>207</v>
      </c>
      <c r="B116" s="49" t="n">
        <v>284</v>
      </c>
      <c r="C116" s="72" t="n">
        <v>858.884</v>
      </c>
      <c r="D116" s="72" t="n">
        <v>102.3576422862</v>
      </c>
    </row>
    <row r="117" customFormat="false" ht="15.75" hidden="false" customHeight="false" outlineLevel="0" collapsed="false">
      <c r="A117" s="74" t="s">
        <v>159</v>
      </c>
      <c r="B117" s="49"/>
      <c r="C117" s="73"/>
      <c r="D117" s="72"/>
    </row>
    <row r="118" customFormat="false" ht="15.75" hidden="false" customHeight="false" outlineLevel="0" collapsed="false">
      <c r="A118" s="66" t="s">
        <v>225</v>
      </c>
      <c r="B118" s="49" t="n">
        <v>285</v>
      </c>
      <c r="C118" s="73" t="n">
        <v>224.324</v>
      </c>
      <c r="D118" s="72" t="n">
        <v>102.4872076023</v>
      </c>
    </row>
    <row r="119" customFormat="false" ht="15.75" hidden="false" customHeight="false" outlineLevel="0" collapsed="false">
      <c r="A119" s="66" t="s">
        <v>226</v>
      </c>
      <c r="B119" s="49" t="n">
        <v>286</v>
      </c>
      <c r="C119" s="73" t="n">
        <v>634.56</v>
      </c>
      <c r="D119" s="72" t="n">
        <v>102.3119178486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2" t="n">
        <v>829.494</v>
      </c>
      <c r="D120" s="72" t="n">
        <v>101.9267301865</v>
      </c>
    </row>
    <row r="121" customFormat="false" ht="15.75" hidden="false" customHeight="false" outlineLevel="0" collapsed="false">
      <c r="A121" s="66" t="s">
        <v>228</v>
      </c>
      <c r="B121" s="49" t="n">
        <v>288</v>
      </c>
      <c r="C121" s="72" t="n">
        <v>204.548</v>
      </c>
      <c r="D121" s="72" t="n">
        <v>100.9874202658</v>
      </c>
    </row>
    <row r="122" customFormat="false" ht="15.75" hidden="false" customHeight="false" outlineLevel="0" collapsed="false">
      <c r="A122" s="66" t="s">
        <v>229</v>
      </c>
      <c r="B122" s="49" t="n">
        <v>289</v>
      </c>
      <c r="C122" s="72" t="n">
        <v>624.946</v>
      </c>
      <c r="D122" s="72" t="n">
        <v>102.2379782288</v>
      </c>
    </row>
    <row r="123" customFormat="false" ht="15.75" hidden="false" customHeight="false" outlineLevel="0" collapsed="false">
      <c r="A123" s="57" t="s">
        <v>230</v>
      </c>
      <c r="B123" s="49"/>
      <c r="C123" s="73"/>
      <c r="D123" s="72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77" t="n">
        <v>378</v>
      </c>
      <c r="D124" s="72" t="n">
        <v>101.0695187166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2" t="n">
        <v>457.779</v>
      </c>
      <c r="D125" s="72" t="n">
        <v>124.6915934181</v>
      </c>
    </row>
    <row r="126" customFormat="false" ht="31.5" hidden="false" customHeight="false" outlineLevel="0" collapsed="false">
      <c r="A126" s="57" t="s">
        <v>233</v>
      </c>
      <c r="B126" s="49"/>
      <c r="C126" s="73"/>
      <c r="D126" s="72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77" t="n">
        <v>14186</v>
      </c>
      <c r="D127" s="72" t="n">
        <v>101.2273440845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78" t="s">
        <v>87</v>
      </c>
      <c r="D128" s="76" t="s">
        <v>87</v>
      </c>
    </row>
    <row r="129" customFormat="false" ht="15.75" hidden="false" customHeight="false" outlineLevel="0" collapsed="false">
      <c r="A129" s="79" t="s">
        <v>101</v>
      </c>
      <c r="B129" s="49"/>
      <c r="C129" s="73"/>
      <c r="D129" s="72"/>
    </row>
    <row r="130" customFormat="false" ht="15.75" hidden="false" customHeight="false" outlineLevel="0" collapsed="false">
      <c r="A130" s="80" t="s">
        <v>236</v>
      </c>
      <c r="B130" s="49" t="n">
        <v>294</v>
      </c>
      <c r="C130" s="72" t="n">
        <v>43223.874</v>
      </c>
      <c r="D130" s="72" t="n">
        <v>113.709545608</v>
      </c>
    </row>
    <row r="131" customFormat="false" ht="15.75" hidden="false" customHeight="false" outlineLevel="0" collapsed="false">
      <c r="A131" s="80" t="s">
        <v>237</v>
      </c>
      <c r="B131" s="49" t="n">
        <v>295</v>
      </c>
      <c r="C131" s="72" t="n">
        <v>3646.568</v>
      </c>
      <c r="D131" s="72" t="n">
        <v>115.1956552162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2" t="n">
        <v>2235.999</v>
      </c>
      <c r="D132" s="72" t="n">
        <v>112.7623200202</v>
      </c>
    </row>
    <row r="133" customFormat="false" ht="15.75" hidden="false" customHeight="false" outlineLevel="0" collapsed="false">
      <c r="A133" s="79" t="s">
        <v>101</v>
      </c>
      <c r="B133" s="49"/>
      <c r="C133" s="73"/>
      <c r="D133" s="72"/>
    </row>
    <row r="134" customFormat="false" ht="15.75" hidden="false" customHeight="false" outlineLevel="0" collapsed="false">
      <c r="A134" s="80" t="s">
        <v>239</v>
      </c>
      <c r="B134" s="49" t="n">
        <v>297</v>
      </c>
      <c r="C134" s="72" t="n">
        <v>1812.277</v>
      </c>
      <c r="D134" s="72" t="n">
        <v>113.2013019908</v>
      </c>
    </row>
    <row r="135" customFormat="false" ht="15.75" hidden="false" customHeight="false" outlineLevel="0" collapsed="false">
      <c r="A135" s="80" t="s">
        <v>240</v>
      </c>
      <c r="B135" s="49" t="n">
        <v>298</v>
      </c>
      <c r="C135" s="72" t="n">
        <v>423.722</v>
      </c>
      <c r="D135" s="72" t="n">
        <v>110.9225702752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2" t="n">
        <v>181.746</v>
      </c>
      <c r="D136" s="72" t="n">
        <v>121.6473454526</v>
      </c>
    </row>
    <row r="137" customFormat="false" ht="15.75" hidden="false" customHeight="false" outlineLevel="0" collapsed="false">
      <c r="A137" s="57" t="s">
        <v>242</v>
      </c>
      <c r="B137" s="49"/>
      <c r="C137" s="73"/>
      <c r="D137" s="72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77" t="n">
        <v>10407</v>
      </c>
      <c r="D138" s="72" t="n">
        <v>95.2498627128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2" t="n">
        <v>7428.232</v>
      </c>
      <c r="D139" s="72" t="n">
        <v>86.6582842056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2" t="n">
        <v>622.571</v>
      </c>
      <c r="D140" s="72" t="n">
        <v>94.0084560211</v>
      </c>
    </row>
    <row r="141" customFormat="false" ht="15.75" hidden="false" customHeight="false" outlineLevel="0" collapsed="false">
      <c r="A141" s="57" t="s">
        <v>245</v>
      </c>
      <c r="B141" s="49"/>
      <c r="C141" s="73"/>
      <c r="D141" s="72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77" t="n">
        <v>366</v>
      </c>
      <c r="D142" s="72" t="n">
        <v>101.3850415512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2" t="n">
        <v>24151.064</v>
      </c>
      <c r="D143" s="72" t="n">
        <v>283.389517866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2" t="n">
        <v>1408.372</v>
      </c>
      <c r="D144" s="72" t="n">
        <v>308.4064546786</v>
      </c>
    </row>
    <row r="145" customFormat="false" ht="15.75" hidden="false" customHeight="false" outlineLevel="0" collapsed="false">
      <c r="A145" s="57" t="s">
        <v>247</v>
      </c>
      <c r="B145" s="49"/>
      <c r="C145" s="73"/>
      <c r="D145" s="72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77" t="n">
        <v>1214</v>
      </c>
      <c r="D146" s="72" t="n">
        <v>142.2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77" t="n">
        <v>1405</v>
      </c>
      <c r="D147" s="72" t="n">
        <v>141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0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2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3"/>
      <c r="D15" s="73"/>
    </row>
    <row r="16" customFormat="false" ht="15.75" hidden="false" customHeight="false" outlineLevel="0" collapsed="false">
      <c r="A16" s="62" t="s">
        <v>254</v>
      </c>
      <c r="B16" s="49" t="n">
        <v>301</v>
      </c>
      <c r="C16" s="72" t="n">
        <v>3956.332</v>
      </c>
      <c r="D16" s="72" t="n">
        <v>893.9348133085</v>
      </c>
    </row>
    <row r="17" customFormat="false" ht="15.75" hidden="false" customHeight="false" outlineLevel="0" collapsed="false">
      <c r="A17" s="74" t="s">
        <v>130</v>
      </c>
      <c r="B17" s="49"/>
      <c r="C17" s="72"/>
      <c r="D17" s="72"/>
    </row>
    <row r="18" customFormat="false" ht="47.25" hidden="false" customHeight="false" outlineLevel="0" collapsed="false">
      <c r="A18" s="66" t="s">
        <v>255</v>
      </c>
      <c r="B18" s="49" t="n">
        <v>302</v>
      </c>
      <c r="C18" s="72" t="n">
        <v>26.091</v>
      </c>
      <c r="D18" s="72" t="n">
        <v>105.1462883856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3" t="n">
        <v>19531.818</v>
      </c>
      <c r="D19" s="73" t="n">
        <v>102.1892572935</v>
      </c>
    </row>
    <row r="20" customFormat="false" ht="15.75" hidden="false" customHeight="false" outlineLevel="0" collapsed="false">
      <c r="A20" s="74" t="s">
        <v>101</v>
      </c>
      <c r="B20" s="49"/>
      <c r="C20" s="73"/>
      <c r="D20" s="73"/>
    </row>
    <row r="21" customFormat="false" ht="47.25" hidden="false" customHeight="false" outlineLevel="0" collapsed="false">
      <c r="A21" s="66" t="s">
        <v>257</v>
      </c>
      <c r="B21" s="49" t="n">
        <v>304</v>
      </c>
      <c r="C21" s="73" t="n">
        <v>19485.009</v>
      </c>
      <c r="D21" s="73" t="n">
        <v>102.5153579615</v>
      </c>
    </row>
    <row r="22" customFormat="false" ht="31.5" hidden="false" customHeight="false" outlineLevel="0" collapsed="false">
      <c r="A22" s="66" t="s">
        <v>258</v>
      </c>
      <c r="B22" s="49" t="n">
        <v>305</v>
      </c>
      <c r="C22" s="73" t="n">
        <v>46.809</v>
      </c>
      <c r="D22" s="73" t="n">
        <v>43.9686267143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3" t="n">
        <v>127.146</v>
      </c>
      <c r="D23" s="73" t="n">
        <v>113.4999062692</v>
      </c>
    </row>
    <row r="24" customFormat="false" ht="15.75" hidden="false" customHeight="false" outlineLevel="0" collapsed="false">
      <c r="A24" s="74" t="s">
        <v>101</v>
      </c>
      <c r="B24" s="49"/>
      <c r="C24" s="73"/>
      <c r="D24" s="73"/>
    </row>
    <row r="25" customFormat="false" ht="15.75" hidden="false" customHeight="false" outlineLevel="0" collapsed="false">
      <c r="A25" s="66" t="s">
        <v>260</v>
      </c>
      <c r="B25" s="49" t="n">
        <v>307</v>
      </c>
      <c r="C25" s="73" t="n">
        <v>123.306</v>
      </c>
      <c r="D25" s="73" t="n">
        <v>113.1569528949</v>
      </c>
    </row>
    <row r="26" customFormat="false" ht="15.75" hidden="false" customHeight="false" outlineLevel="0" collapsed="false">
      <c r="A26" s="66" t="s">
        <v>261</v>
      </c>
      <c r="B26" s="49" t="n">
        <v>308</v>
      </c>
      <c r="C26" s="73" t="n">
        <v>3.84</v>
      </c>
      <c r="D26" s="73" t="n">
        <v>125.7367387033</v>
      </c>
    </row>
    <row r="27" customFormat="false" ht="15.75" hidden="false" customHeight="false" outlineLevel="0" collapsed="false">
      <c r="A27" s="74" t="s">
        <v>130</v>
      </c>
      <c r="B27" s="49"/>
      <c r="C27" s="73"/>
      <c r="D27" s="73"/>
    </row>
    <row r="28" customFormat="false" ht="47.25" hidden="false" customHeight="false" outlineLevel="0" collapsed="false">
      <c r="A28" s="66" t="s">
        <v>262</v>
      </c>
      <c r="B28" s="49" t="n">
        <v>309</v>
      </c>
      <c r="C28" s="73" t="n">
        <v>104.909</v>
      </c>
      <c r="D28" s="73" t="n">
        <v>116.7926523796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3" t="n">
        <v>172.879</v>
      </c>
      <c r="D29" s="73" t="n">
        <v>107.6450333435</v>
      </c>
    </row>
    <row r="30" customFormat="false" ht="15.75" hidden="false" customHeight="false" outlineLevel="0" collapsed="false">
      <c r="A30" s="74" t="s">
        <v>101</v>
      </c>
      <c r="B30" s="49"/>
      <c r="C30" s="73"/>
      <c r="D30" s="73"/>
    </row>
    <row r="31" customFormat="false" ht="15.75" hidden="false" customHeight="false" outlineLevel="0" collapsed="false">
      <c r="A31" s="66" t="s">
        <v>264</v>
      </c>
      <c r="B31" s="49" t="n">
        <v>311</v>
      </c>
      <c r="C31" s="73" t="n">
        <v>3.629</v>
      </c>
      <c r="D31" s="73" t="n">
        <v>202.9642058166</v>
      </c>
    </row>
    <row r="32" customFormat="false" ht="15.75" hidden="false" customHeight="false" outlineLevel="0" collapsed="false">
      <c r="A32" s="66" t="s">
        <v>265</v>
      </c>
      <c r="B32" s="49" t="n">
        <v>312</v>
      </c>
      <c r="C32" s="73" t="n">
        <v>169.25</v>
      </c>
      <c r="D32" s="73" t="n">
        <v>106.5718801358</v>
      </c>
    </row>
    <row r="33" customFormat="false" ht="15.75" hidden="false" customHeight="false" outlineLevel="0" collapsed="false">
      <c r="A33" s="61" t="s">
        <v>266</v>
      </c>
      <c r="B33" s="49"/>
      <c r="C33" s="73"/>
      <c r="D33" s="73"/>
    </row>
    <row r="34" customFormat="false" ht="15.75" hidden="false" customHeight="false" outlineLevel="0" collapsed="false">
      <c r="A34" s="66" t="s">
        <v>267</v>
      </c>
      <c r="B34" s="49" t="n">
        <v>313</v>
      </c>
      <c r="C34" s="73" t="n">
        <v>170.675</v>
      </c>
      <c r="D34" s="73" t="n">
        <v>107.7901983074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3" t="n">
        <v>36.594</v>
      </c>
      <c r="D35" s="73" t="n">
        <v>259.145952836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77" t="n">
        <v>151220</v>
      </c>
      <c r="D15" s="72" t="n">
        <v>124.8513870542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77" t="n">
        <v>11544</v>
      </c>
      <c r="D16" s="72" t="n">
        <v>102.4494142705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2" t="n">
        <v>4404.119</v>
      </c>
      <c r="D17" s="72" t="n">
        <v>241.2039608082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2" t="n">
        <v>381.5071898822</v>
      </c>
      <c r="D18" s="72" t="n">
        <v>235.4371301443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77" t="n">
        <v>67</v>
      </c>
      <c r="D19" s="72" t="n">
        <v>59.2920353982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77" t="n">
        <v>66</v>
      </c>
      <c r="D20" s="72" t="n">
        <v>59.4594594595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2" t="n">
        <v>4294.25</v>
      </c>
      <c r="D21" s="72" t="n">
        <v>262.367487388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2" t="n">
        <v>65064.3939393939</v>
      </c>
      <c r="D22" s="72" t="n">
        <v>441.254410607</v>
      </c>
    </row>
    <row r="23" customFormat="false" ht="15.75" hidden="false" customHeight="false" outlineLevel="0" collapsed="false">
      <c r="A23" s="57" t="s">
        <v>277</v>
      </c>
      <c r="B23" s="49" t="n">
        <v>409</v>
      </c>
      <c r="C23" s="77" t="n">
        <v>54</v>
      </c>
      <c r="D23" s="72" t="n">
        <v>54.5454545455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77" t="n">
        <v>53</v>
      </c>
      <c r="D24" s="72" t="n">
        <v>54.6391752577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2" t="n">
        <v>4212.219</v>
      </c>
      <c r="D25" s="72" t="n">
        <v>302.6819590236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2" t="n">
        <v>79475.8301886792</v>
      </c>
      <c r="D26" s="72" t="n">
        <v>553.9650948169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77" t="n">
        <v>151153</v>
      </c>
      <c r="D27" s="72" t="n">
        <v>124.9126083615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77" t="n">
        <v>11478</v>
      </c>
      <c r="D28" s="72" t="n">
        <v>102.8771175047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2" t="n">
        <v>109.869</v>
      </c>
      <c r="D29" s="72" t="n">
        <v>58.0828826543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2" t="n">
        <v>9.5721380031</v>
      </c>
      <c r="D30" s="72" t="n">
        <v>56.4585051206</v>
      </c>
    </row>
    <row r="31" customFormat="false" ht="15.75" hidden="true" customHeight="false" outlineLevel="0" collapsed="false">
      <c r="A31" s="57" t="s">
        <v>284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7</v>
      </c>
      <c r="D13" s="78"/>
      <c r="E13" s="78"/>
      <c r="F13" s="78" t="s">
        <v>101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8</v>
      </c>
      <c r="D14" s="78" t="s">
        <v>289</v>
      </c>
      <c r="E14" s="78" t="s">
        <v>290</v>
      </c>
      <c r="F14" s="78" t="s">
        <v>291</v>
      </c>
      <c r="G14" s="78"/>
      <c r="H14" s="78"/>
      <c r="I14" s="78" t="s">
        <v>292</v>
      </c>
      <c r="J14" s="78"/>
      <c r="K14" s="78"/>
      <c r="L14" s="78" t="s">
        <v>293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8</v>
      </c>
      <c r="G15" s="78" t="s">
        <v>289</v>
      </c>
      <c r="H15" s="78" t="s">
        <v>290</v>
      </c>
      <c r="I15" s="78" t="s">
        <v>288</v>
      </c>
      <c r="J15" s="78" t="s">
        <v>289</v>
      </c>
      <c r="K15" s="78" t="s">
        <v>290</v>
      </c>
      <c r="L15" s="78" t="s">
        <v>294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8</v>
      </c>
      <c r="M16" s="49" t="s">
        <v>289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5</v>
      </c>
      <c r="B18" s="53" t="n">
        <v>501</v>
      </c>
      <c r="C18" s="87" t="n">
        <v>178305.832</v>
      </c>
      <c r="D18" s="87" t="n">
        <v>67.0044676163</v>
      </c>
      <c r="E18" s="88" t="n">
        <v>100</v>
      </c>
      <c r="F18" s="87" t="n">
        <v>52114.016</v>
      </c>
      <c r="G18" s="87" t="n">
        <v>69.34405183</v>
      </c>
      <c r="H18" s="89" t="n">
        <v>100</v>
      </c>
      <c r="I18" s="87" t="n">
        <v>126191.816</v>
      </c>
      <c r="J18" s="87" t="n">
        <v>66.0837059925</v>
      </c>
      <c r="K18" s="89" t="n">
        <v>100</v>
      </c>
      <c r="L18" s="87" t="n">
        <v>16998.74</v>
      </c>
      <c r="M18" s="87" t="n">
        <v>111.9270318616</v>
      </c>
    </row>
    <row r="19" customFormat="false" ht="15.75" hidden="false" customHeight="false" outlineLevel="0" collapsed="false">
      <c r="A19" s="90" t="s">
        <v>296</v>
      </c>
      <c r="B19" s="53" t="n">
        <v>502</v>
      </c>
      <c r="C19" s="87" t="n">
        <v>114299.232</v>
      </c>
      <c r="D19" s="87" t="n">
        <v>55.1484042191</v>
      </c>
      <c r="E19" s="87" t="n">
        <v>64.1029127976</v>
      </c>
      <c r="F19" s="87" t="n">
        <v>24155.353</v>
      </c>
      <c r="G19" s="87" t="n">
        <v>50.1103303192</v>
      </c>
      <c r="H19" s="87" t="n">
        <v>46.3509720686</v>
      </c>
      <c r="I19" s="87" t="n">
        <v>90143.879</v>
      </c>
      <c r="J19" s="87" t="n">
        <v>56.6752958332</v>
      </c>
      <c r="K19" s="87" t="n">
        <v>71.4340135972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7</v>
      </c>
      <c r="B20" s="53" t="n">
        <v>503</v>
      </c>
      <c r="C20" s="87" t="n">
        <v>24096.776</v>
      </c>
      <c r="D20" s="87" t="n">
        <v>110.6083515888</v>
      </c>
      <c r="E20" s="87" t="n">
        <v>13.5142949222</v>
      </c>
      <c r="F20" s="59" t="s">
        <v>87</v>
      </c>
      <c r="G20" s="59" t="s">
        <v>87</v>
      </c>
      <c r="H20" s="59" t="s">
        <v>87</v>
      </c>
      <c r="I20" s="87" t="n">
        <v>24096.776</v>
      </c>
      <c r="J20" s="87" t="n">
        <v>110.6083515888</v>
      </c>
      <c r="K20" s="87" t="n">
        <v>19.0953555974</v>
      </c>
      <c r="L20" s="87" t="n">
        <v>10878.516</v>
      </c>
      <c r="M20" s="87" t="n">
        <v>111.8602083125</v>
      </c>
    </row>
    <row r="21" customFormat="false" ht="63" hidden="false" customHeight="false" outlineLevel="0" collapsed="false">
      <c r="A21" s="90" t="s">
        <v>298</v>
      </c>
      <c r="B21" s="53" t="n">
        <v>504</v>
      </c>
      <c r="C21" s="87" t="n">
        <v>4197.206</v>
      </c>
      <c r="D21" s="87" t="n">
        <v>180.642154137</v>
      </c>
      <c r="E21" s="87" t="n">
        <v>2.3539364657</v>
      </c>
      <c r="F21" s="87" t="n">
        <v>4197.206</v>
      </c>
      <c r="G21" s="87" t="n">
        <v>180.642154137</v>
      </c>
      <c r="H21" s="87" t="n">
        <v>8.0538909149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0" t="s">
        <v>299</v>
      </c>
      <c r="B22" s="53" t="n">
        <v>505</v>
      </c>
      <c r="C22" s="87" t="n">
        <v>49.778</v>
      </c>
      <c r="D22" s="87" t="n">
        <v>178.1348411108</v>
      </c>
      <c r="E22" s="87" t="n">
        <v>0.0279172024</v>
      </c>
      <c r="F22" s="87" t="n">
        <v>49.778</v>
      </c>
      <c r="G22" s="87" t="n">
        <v>178.1348411108</v>
      </c>
      <c r="H22" s="87" t="n">
        <v>0.09551749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90" t="s">
        <v>300</v>
      </c>
      <c r="B23" s="53" t="n">
        <v>506</v>
      </c>
      <c r="C23" s="87" t="n">
        <v>211.057</v>
      </c>
      <c r="D23" s="87" t="n">
        <v>95.8304576825</v>
      </c>
      <c r="E23" s="87" t="n">
        <v>0.1183679735</v>
      </c>
      <c r="F23" s="87" t="n">
        <v>-165.062</v>
      </c>
      <c r="G23" s="87" t="n">
        <v>32.5435290982</v>
      </c>
      <c r="H23" s="59" t="s">
        <v>87</v>
      </c>
      <c r="I23" s="87" t="n">
        <v>376.119</v>
      </c>
      <c r="J23" s="87" t="n">
        <v>137.2912537369</v>
      </c>
      <c r="K23" s="87" t="n">
        <v>0.2980534015</v>
      </c>
      <c r="L23" s="87" t="n">
        <v>0</v>
      </c>
      <c r="M23" s="59" t="s">
        <v>87</v>
      </c>
    </row>
    <row r="24" customFormat="false" ht="15.75" hidden="false" customHeight="false" outlineLevel="0" collapsed="false">
      <c r="A24" s="74" t="s">
        <v>101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1</v>
      </c>
      <c r="B25" s="53" t="n">
        <v>507</v>
      </c>
      <c r="C25" s="87" t="n">
        <v>0</v>
      </c>
      <c r="D25" s="59" t="s">
        <v>87</v>
      </c>
      <c r="E25" s="59" t="s">
        <v>87</v>
      </c>
      <c r="F25" s="87" t="n">
        <v>0</v>
      </c>
      <c r="G25" s="59" t="s">
        <v>87</v>
      </c>
      <c r="H25" s="59" t="s">
        <v>87</v>
      </c>
      <c r="I25" s="87" t="n">
        <v>0</v>
      </c>
      <c r="J25" s="59" t="s">
        <v>87</v>
      </c>
      <c r="K25" s="59" t="s">
        <v>87</v>
      </c>
      <c r="L25" s="87" t="n">
        <v>0</v>
      </c>
      <c r="M25" s="59" t="s">
        <v>87</v>
      </c>
    </row>
    <row r="26" customFormat="false" ht="15.75" hidden="false" customHeight="false" outlineLevel="0" collapsed="false">
      <c r="A26" s="92" t="s">
        <v>302</v>
      </c>
      <c r="B26" s="53" t="n">
        <v>508</v>
      </c>
      <c r="C26" s="87" t="n">
        <v>0</v>
      </c>
      <c r="D26" s="87" t="n">
        <v>0</v>
      </c>
      <c r="E26" s="59" t="s">
        <v>87</v>
      </c>
      <c r="F26" s="87" t="n">
        <v>0</v>
      </c>
      <c r="G26" s="87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2" t="s">
        <v>303</v>
      </c>
      <c r="B27" s="53" t="n">
        <v>509</v>
      </c>
      <c r="C27" s="87" t="n">
        <v>135.77</v>
      </c>
      <c r="D27" s="87" t="n">
        <v>142.8496275409</v>
      </c>
      <c r="E27" s="87" t="n">
        <v>0.0761444528</v>
      </c>
      <c r="F27" s="87" t="n">
        <v>11.22</v>
      </c>
      <c r="G27" s="59" t="s">
        <v>87</v>
      </c>
      <c r="H27" s="87" t="n">
        <v>0.0215297167</v>
      </c>
      <c r="I27" s="87" t="n">
        <v>124.55</v>
      </c>
      <c r="J27" s="87" t="n">
        <v>131.0445688313</v>
      </c>
      <c r="K27" s="87" t="n">
        <v>0.0986989521</v>
      </c>
      <c r="L27" s="87" t="n">
        <v>0</v>
      </c>
      <c r="M27" s="59" t="s">
        <v>87</v>
      </c>
    </row>
    <row r="28" customFormat="false" ht="15.75" hidden="false" customHeight="false" outlineLevel="0" collapsed="false">
      <c r="A28" s="92" t="s">
        <v>304</v>
      </c>
      <c r="B28" s="53" t="n">
        <v>510</v>
      </c>
      <c r="C28" s="87" t="n">
        <v>179.819</v>
      </c>
      <c r="D28" s="87" t="n">
        <v>100.5063913746</v>
      </c>
      <c r="E28" s="87" t="n">
        <v>0.1008486363</v>
      </c>
      <c r="F28" s="59" t="s">
        <v>87</v>
      </c>
      <c r="G28" s="59" t="s">
        <v>87</v>
      </c>
      <c r="H28" s="59" t="s">
        <v>87</v>
      </c>
      <c r="I28" s="87" t="n">
        <v>179.819</v>
      </c>
      <c r="J28" s="87" t="n">
        <v>100.5063913746</v>
      </c>
      <c r="K28" s="87" t="n">
        <v>0.1424965625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5</v>
      </c>
      <c r="B29" s="53" t="n">
        <v>511</v>
      </c>
      <c r="C29" s="87" t="n">
        <v>0</v>
      </c>
      <c r="D29" s="87" t="n">
        <v>0</v>
      </c>
      <c r="E29" s="59" t="s">
        <v>87</v>
      </c>
      <c r="F29" s="87" t="n">
        <v>0</v>
      </c>
      <c r="G29" s="87" t="n">
        <v>0</v>
      </c>
      <c r="H29" s="59" t="s">
        <v>87</v>
      </c>
      <c r="I29" s="87" t="n">
        <v>0</v>
      </c>
      <c r="J29" s="87" t="n">
        <v>0</v>
      </c>
      <c r="K29" s="59" t="s">
        <v>87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6</v>
      </c>
      <c r="B30" s="53" t="n">
        <v>512</v>
      </c>
      <c r="C30" s="87" t="n">
        <v>0.001</v>
      </c>
      <c r="D30" s="87" t="n">
        <v>0</v>
      </c>
      <c r="E30" s="87" t="n">
        <v>5.608E-007</v>
      </c>
      <c r="F30" s="87" t="n">
        <v>0.001</v>
      </c>
      <c r="G30" s="87" t="n">
        <v>0</v>
      </c>
      <c r="H30" s="87" t="n">
        <v>1.9189E-006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0" t="s">
        <v>307</v>
      </c>
      <c r="B31" s="53" t="n">
        <v>513</v>
      </c>
      <c r="C31" s="87" t="n">
        <v>5970.189</v>
      </c>
      <c r="D31" s="87" t="n">
        <v>124.7266129336</v>
      </c>
      <c r="E31" s="87" t="n">
        <v>3.3482858822</v>
      </c>
      <c r="F31" s="59" t="s">
        <v>87</v>
      </c>
      <c r="G31" s="59" t="s">
        <v>87</v>
      </c>
      <c r="H31" s="59" t="s">
        <v>87</v>
      </c>
      <c r="I31" s="87" t="n">
        <v>5970.189</v>
      </c>
      <c r="J31" s="87" t="n">
        <v>124.7266129336</v>
      </c>
      <c r="K31" s="87" t="n">
        <v>4.7310429386</v>
      </c>
      <c r="L31" s="87" t="n">
        <v>2001.044</v>
      </c>
      <c r="M31" s="87" t="n">
        <v>108.8877316534</v>
      </c>
    </row>
    <row r="32" customFormat="false" ht="31.5" hidden="false" customHeight="false" outlineLevel="0" collapsed="false">
      <c r="A32" s="93" t="s">
        <v>308</v>
      </c>
      <c r="B32" s="53" t="n">
        <v>514</v>
      </c>
      <c r="C32" s="87" t="n">
        <v>56.446</v>
      </c>
      <c r="D32" s="87" t="n">
        <v>89.2596223789</v>
      </c>
      <c r="E32" s="87" t="n">
        <v>0.0316568445</v>
      </c>
      <c r="F32" s="59" t="s">
        <v>87</v>
      </c>
      <c r="G32" s="59" t="s">
        <v>87</v>
      </c>
      <c r="H32" s="59" t="s">
        <v>87</v>
      </c>
      <c r="I32" s="87" t="n">
        <v>56.446</v>
      </c>
      <c r="J32" s="87" t="n">
        <v>89.2596223789</v>
      </c>
      <c r="K32" s="87" t="n">
        <v>0.0447303175</v>
      </c>
      <c r="L32" s="87" t="n">
        <v>56.446</v>
      </c>
      <c r="M32" s="87" t="n">
        <v>89.2596223789</v>
      </c>
    </row>
    <row r="33" customFormat="false" ht="31.5" hidden="false" customHeight="false" outlineLevel="0" collapsed="false">
      <c r="A33" s="93" t="s">
        <v>309</v>
      </c>
      <c r="B33" s="53" t="n">
        <v>515</v>
      </c>
      <c r="C33" s="87" t="n">
        <v>4857.023</v>
      </c>
      <c r="D33" s="87" t="n">
        <v>131.7759499313</v>
      </c>
      <c r="E33" s="87" t="n">
        <v>2.7239843731</v>
      </c>
      <c r="F33" s="59" t="s">
        <v>87</v>
      </c>
      <c r="G33" s="59" t="s">
        <v>87</v>
      </c>
      <c r="H33" s="59" t="s">
        <v>87</v>
      </c>
      <c r="I33" s="87" t="n">
        <v>4857.023</v>
      </c>
      <c r="J33" s="87" t="n">
        <v>131.7759499313</v>
      </c>
      <c r="K33" s="87" t="n">
        <v>3.8489207573</v>
      </c>
      <c r="L33" s="87" t="n">
        <v>888.113</v>
      </c>
      <c r="M33" s="87" t="n">
        <v>120.4769901949</v>
      </c>
    </row>
    <row r="34" customFormat="false" ht="15.75" hidden="false" customHeight="false" outlineLevel="0" collapsed="false">
      <c r="A34" s="93" t="s">
        <v>310</v>
      </c>
      <c r="B34" s="53" t="n">
        <v>516</v>
      </c>
      <c r="C34" s="87" t="n">
        <v>742.976</v>
      </c>
      <c r="D34" s="87" t="n">
        <v>96.2351789151</v>
      </c>
      <c r="E34" s="87" t="n">
        <v>0.4166863146</v>
      </c>
      <c r="F34" s="59" t="s">
        <v>87</v>
      </c>
      <c r="G34" s="59" t="s">
        <v>87</v>
      </c>
      <c r="H34" s="59" t="s">
        <v>87</v>
      </c>
      <c r="I34" s="87" t="n">
        <v>742.976</v>
      </c>
      <c r="J34" s="87" t="n">
        <v>96.2351789151</v>
      </c>
      <c r="K34" s="87" t="n">
        <v>0.5887671828</v>
      </c>
      <c r="L34" s="87" t="n">
        <v>742.976</v>
      </c>
      <c r="M34" s="87" t="n">
        <v>96.2351789151</v>
      </c>
    </row>
    <row r="35" customFormat="false" ht="15.75" hidden="false" customHeight="false" outlineLevel="0" collapsed="false">
      <c r="A35" s="79" t="s">
        <v>293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1</v>
      </c>
      <c r="B36" s="53" t="n">
        <v>517</v>
      </c>
      <c r="C36" s="87" t="n">
        <v>228.524</v>
      </c>
      <c r="D36" s="87" t="n">
        <v>99.6533213558</v>
      </c>
      <c r="E36" s="87" t="n">
        <v>0.1281640636</v>
      </c>
      <c r="F36" s="59" t="s">
        <v>87</v>
      </c>
      <c r="G36" s="59" t="s">
        <v>87</v>
      </c>
      <c r="H36" s="59" t="s">
        <v>87</v>
      </c>
      <c r="I36" s="87" t="n">
        <v>228.524</v>
      </c>
      <c r="J36" s="87" t="n">
        <v>99.6533213558</v>
      </c>
      <c r="K36" s="87" t="n">
        <v>0.1810925678</v>
      </c>
      <c r="L36" s="87" t="n">
        <v>228.524</v>
      </c>
      <c r="M36" s="87" t="n">
        <v>99.6533213558</v>
      </c>
    </row>
    <row r="37" customFormat="false" ht="31.5" hidden="false" customHeight="false" outlineLevel="0" collapsed="false">
      <c r="A37" s="94" t="s">
        <v>312</v>
      </c>
      <c r="B37" s="53" t="n">
        <v>518</v>
      </c>
      <c r="C37" s="87" t="n">
        <v>514.452</v>
      </c>
      <c r="D37" s="87" t="n">
        <v>94.7908970138</v>
      </c>
      <c r="E37" s="87" t="n">
        <v>0.2885222509</v>
      </c>
      <c r="F37" s="59" t="s">
        <v>87</v>
      </c>
      <c r="G37" s="59" t="s">
        <v>87</v>
      </c>
      <c r="H37" s="59" t="s">
        <v>87</v>
      </c>
      <c r="I37" s="87" t="n">
        <v>514.452</v>
      </c>
      <c r="J37" s="87" t="n">
        <v>94.7908970138</v>
      </c>
      <c r="K37" s="87" t="n">
        <v>0.407674615</v>
      </c>
      <c r="L37" s="87" t="n">
        <v>514.452</v>
      </c>
      <c r="M37" s="87" t="n">
        <v>94.7908970138</v>
      </c>
    </row>
    <row r="38" customFormat="false" ht="15.75" hidden="false" customHeight="false" outlineLevel="0" collapsed="false">
      <c r="A38" s="90" t="s">
        <v>313</v>
      </c>
      <c r="B38" s="53" t="n">
        <v>519</v>
      </c>
      <c r="C38" s="87" t="n">
        <v>313.509</v>
      </c>
      <c r="D38" s="87" t="n">
        <v>118.1853137758</v>
      </c>
      <c r="E38" s="87" t="n">
        <v>0.175826554</v>
      </c>
      <c r="F38" s="59" t="s">
        <v>87</v>
      </c>
      <c r="G38" s="59" t="s">
        <v>87</v>
      </c>
      <c r="H38" s="59" t="s">
        <v>87</v>
      </c>
      <c r="I38" s="87" t="n">
        <v>313.509</v>
      </c>
      <c r="J38" s="87" t="n">
        <v>118.1853137758</v>
      </c>
      <c r="K38" s="87" t="n">
        <v>0.2484384566</v>
      </c>
      <c r="L38" s="87" t="n">
        <v>313.509</v>
      </c>
      <c r="M38" s="87" t="n">
        <v>118.1853137758</v>
      </c>
    </row>
    <row r="39" customFormat="false" ht="31.5" hidden="false" customHeight="false" outlineLevel="0" collapsed="false">
      <c r="A39" s="90" t="s">
        <v>314</v>
      </c>
      <c r="B39" s="53" t="n">
        <v>520</v>
      </c>
      <c r="C39" s="87" t="n">
        <v>8994.418</v>
      </c>
      <c r="D39" s="87" t="n">
        <v>100.7824112052</v>
      </c>
      <c r="E39" s="87" t="n">
        <v>5.0443767874</v>
      </c>
      <c r="F39" s="87" t="n">
        <v>8649.098</v>
      </c>
      <c r="G39" s="87" t="n">
        <v>100.1523516661</v>
      </c>
      <c r="H39" s="87" t="n">
        <v>16.5964910476</v>
      </c>
      <c r="I39" s="87" t="n">
        <v>345.32</v>
      </c>
      <c r="J39" s="87" t="n">
        <v>119.6327732548</v>
      </c>
      <c r="K39" s="87" t="n">
        <v>0.2736469059</v>
      </c>
      <c r="L39" s="87" t="n">
        <v>0</v>
      </c>
      <c r="M39" s="59" t="s">
        <v>87</v>
      </c>
    </row>
    <row r="40" customFormat="false" ht="15.75" hidden="false" customHeight="false" outlineLevel="0" collapsed="false">
      <c r="A40" s="74" t="s">
        <v>101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5</v>
      </c>
      <c r="B41" s="53" t="n">
        <v>521</v>
      </c>
      <c r="C41" s="87" t="n">
        <v>8476.347</v>
      </c>
      <c r="D41" s="87" t="n">
        <v>99.9083582249</v>
      </c>
      <c r="E41" s="87" t="n">
        <v>4.7538248777</v>
      </c>
      <c r="F41" s="87" t="n">
        <v>8476.347</v>
      </c>
      <c r="G41" s="87" t="n">
        <v>99.9083582249</v>
      </c>
      <c r="H41" s="87" t="n">
        <v>16.2650044088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2" t="s">
        <v>316</v>
      </c>
      <c r="B42" s="53" t="n">
        <v>522</v>
      </c>
      <c r="C42" s="87" t="n">
        <v>9.697</v>
      </c>
      <c r="D42" s="87" t="n">
        <v>80.4663513401</v>
      </c>
      <c r="E42" s="87" t="n">
        <v>0.0054384088</v>
      </c>
      <c r="F42" s="87" t="n">
        <v>9.697</v>
      </c>
      <c r="G42" s="87" t="n">
        <v>80.4663513401</v>
      </c>
      <c r="H42" s="87" t="n">
        <v>0.0186072783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2" t="s">
        <v>317</v>
      </c>
      <c r="B43" s="53" t="n">
        <v>523</v>
      </c>
      <c r="C43" s="87" t="n">
        <v>4.131</v>
      </c>
      <c r="D43" s="87" t="n">
        <v>140.0813835198</v>
      </c>
      <c r="E43" s="87" t="n">
        <v>0.0023168059</v>
      </c>
      <c r="F43" s="87" t="n">
        <v>4.131</v>
      </c>
      <c r="G43" s="87" t="n">
        <v>140.0813835198</v>
      </c>
      <c r="H43" s="87" t="n">
        <v>0.0079268502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2" t="s">
        <v>318</v>
      </c>
      <c r="B44" s="53" t="n">
        <v>524</v>
      </c>
      <c r="C44" s="87" t="n">
        <v>263.641</v>
      </c>
      <c r="D44" s="87" t="n">
        <v>107.4261661831</v>
      </c>
      <c r="E44" s="87" t="n">
        <v>0.1478588765</v>
      </c>
      <c r="F44" s="87" t="n">
        <v>105.456</v>
      </c>
      <c r="G44" s="87" t="n">
        <v>107.4261964428</v>
      </c>
      <c r="H44" s="87" t="n">
        <v>0.2023563104</v>
      </c>
      <c r="I44" s="87" t="n">
        <v>158.185</v>
      </c>
      <c r="J44" s="87" t="n">
        <v>107.4261460102</v>
      </c>
      <c r="K44" s="87" t="n">
        <v>0.12535282</v>
      </c>
      <c r="L44" s="87" t="n">
        <v>0</v>
      </c>
      <c r="M44" s="59" t="s">
        <v>87</v>
      </c>
    </row>
    <row r="45" customFormat="false" ht="15.75" hidden="false" customHeight="false" outlineLevel="0" collapsed="false">
      <c r="A45" s="90" t="s">
        <v>319</v>
      </c>
      <c r="B45" s="53" t="n">
        <v>525</v>
      </c>
      <c r="C45" s="87" t="n">
        <v>12.242</v>
      </c>
      <c r="D45" s="87" t="n">
        <v>126.1281681434</v>
      </c>
      <c r="E45" s="87" t="n">
        <v>0.0068657317</v>
      </c>
      <c r="F45" s="87" t="n">
        <v>12.242</v>
      </c>
      <c r="G45" s="87" t="n">
        <v>126.1281681434</v>
      </c>
      <c r="H45" s="87" t="n">
        <v>0.0234908014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31.5" hidden="false" customHeight="false" outlineLevel="0" collapsed="false">
      <c r="A46" s="90" t="s">
        <v>320</v>
      </c>
      <c r="B46" s="53" t="n">
        <v>526</v>
      </c>
      <c r="C46" s="87" t="n">
        <v>460.959</v>
      </c>
      <c r="D46" s="87" t="n">
        <v>106.674087462</v>
      </c>
      <c r="E46" s="87" t="n">
        <v>0.2585215496</v>
      </c>
      <c r="F46" s="87" t="n">
        <v>92.192</v>
      </c>
      <c r="G46" s="87" t="n">
        <v>106.674072017</v>
      </c>
      <c r="H46" s="87" t="n">
        <v>0.1769044243</v>
      </c>
      <c r="I46" s="87" t="n">
        <v>368.767</v>
      </c>
      <c r="J46" s="87" t="n">
        <v>106.6740913233</v>
      </c>
      <c r="K46" s="87" t="n">
        <v>0.2922273501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1</v>
      </c>
      <c r="B47" s="53" t="n">
        <v>527</v>
      </c>
      <c r="C47" s="87" t="n">
        <v>2419.33</v>
      </c>
      <c r="D47" s="87" t="n">
        <v>111.0226966621</v>
      </c>
      <c r="E47" s="87" t="n">
        <v>1.3568428878</v>
      </c>
      <c r="F47" s="59" t="s">
        <v>87</v>
      </c>
      <c r="G47" s="59" t="s">
        <v>87</v>
      </c>
      <c r="H47" s="59" t="s">
        <v>87</v>
      </c>
      <c r="I47" s="87" t="n">
        <v>2419.33</v>
      </c>
      <c r="J47" s="87" t="n">
        <v>111.0226966621</v>
      </c>
      <c r="K47" s="87" t="n">
        <v>1.9171845502</v>
      </c>
      <c r="L47" s="87" t="n">
        <v>2419.33</v>
      </c>
      <c r="M47" s="87" t="n">
        <v>111.0226966621</v>
      </c>
    </row>
    <row r="48" customFormat="false" ht="47.25" hidden="false" customHeight="false" outlineLevel="0" collapsed="false">
      <c r="A48" s="90" t="s">
        <v>322</v>
      </c>
      <c r="B48" s="53" t="n">
        <v>528</v>
      </c>
      <c r="C48" s="87" t="n">
        <v>645.258</v>
      </c>
      <c r="D48" s="87" t="n">
        <v>96.8685681344</v>
      </c>
      <c r="E48" s="87" t="n">
        <v>0.3618827229</v>
      </c>
      <c r="F48" s="59" t="s">
        <v>87</v>
      </c>
      <c r="G48" s="59" t="s">
        <v>87</v>
      </c>
      <c r="H48" s="59" t="s">
        <v>87</v>
      </c>
      <c r="I48" s="87" t="n">
        <v>645.258</v>
      </c>
      <c r="J48" s="87" t="n">
        <v>96.8685681344</v>
      </c>
      <c r="K48" s="87" t="n">
        <v>0.5113310993</v>
      </c>
      <c r="L48" s="87" t="n">
        <v>645.258</v>
      </c>
      <c r="M48" s="87" t="n">
        <v>96.8685681344</v>
      </c>
    </row>
    <row r="49" customFormat="false" ht="31.5" hidden="false" customHeight="false" outlineLevel="0" collapsed="false">
      <c r="A49" s="90" t="s">
        <v>323</v>
      </c>
      <c r="B49" s="53" t="n">
        <v>529</v>
      </c>
      <c r="C49" s="87" t="n">
        <v>925.54</v>
      </c>
      <c r="D49" s="87" t="n">
        <v>144.7463490465</v>
      </c>
      <c r="E49" s="87" t="n">
        <v>0.5190744406</v>
      </c>
      <c r="F49" s="59" t="s">
        <v>87</v>
      </c>
      <c r="G49" s="59" t="s">
        <v>87</v>
      </c>
      <c r="H49" s="59" t="s">
        <v>87</v>
      </c>
      <c r="I49" s="87" t="n">
        <v>925.54</v>
      </c>
      <c r="J49" s="87" t="n">
        <v>144.7463490465</v>
      </c>
      <c r="K49" s="87" t="n">
        <v>0.7334390053</v>
      </c>
      <c r="L49" s="87" t="n">
        <v>925.512</v>
      </c>
      <c r="M49" s="87" t="n">
        <v>144.6268425815</v>
      </c>
    </row>
    <row r="50" customFormat="false" ht="31.5" hidden="false" customHeight="false" outlineLevel="0" collapsed="false">
      <c r="A50" s="90" t="s">
        <v>324</v>
      </c>
      <c r="B50" s="53" t="n">
        <v>530</v>
      </c>
      <c r="C50" s="87" t="n">
        <v>0</v>
      </c>
      <c r="D50" s="59" t="s">
        <v>87</v>
      </c>
      <c r="E50" s="59" t="s">
        <v>87</v>
      </c>
      <c r="F50" s="87" t="n">
        <v>0</v>
      </c>
      <c r="G50" s="59" t="s">
        <v>87</v>
      </c>
      <c r="H50" s="59" t="s">
        <v>87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0" t="s">
        <v>325</v>
      </c>
      <c r="B51" s="53" t="n">
        <v>531</v>
      </c>
      <c r="C51" s="87" t="n">
        <v>16024.082</v>
      </c>
      <c r="D51" s="87" t="n">
        <v>95.0532408724</v>
      </c>
      <c r="E51" s="87" t="n">
        <v>8.9868524323</v>
      </c>
      <c r="F51" s="87" t="n">
        <v>15123.209</v>
      </c>
      <c r="G51" s="87" t="n">
        <v>95.0027891725</v>
      </c>
      <c r="H51" s="87" t="n">
        <v>29.0194657038</v>
      </c>
      <c r="I51" s="87" t="n">
        <v>900.873</v>
      </c>
      <c r="J51" s="87" t="n">
        <v>95.9082600257</v>
      </c>
      <c r="K51" s="87" t="n">
        <v>0.7138917788</v>
      </c>
      <c r="L51" s="87" t="n">
        <v>129.08</v>
      </c>
      <c r="M51" s="87" t="n">
        <v>92.6300681737</v>
      </c>
    </row>
    <row r="52" customFormat="false" ht="12.75" hidden="true" customHeight="false" outlineLevel="0" collapsed="false">
      <c r="A52" s="2" t="s">
        <v>326</v>
      </c>
      <c r="B52" s="2" t="n">
        <v>-501</v>
      </c>
      <c r="C52" s="96" t="n">
        <v>16858.007</v>
      </c>
      <c r="D52" s="97"/>
      <c r="E52" s="97"/>
      <c r="F52" s="96" t="n">
        <v>15918.7</v>
      </c>
      <c r="G52" s="97"/>
      <c r="H52" s="97"/>
      <c r="I52" s="96" t="n">
        <v>939.307</v>
      </c>
      <c r="J52" s="97"/>
      <c r="K52" s="97"/>
      <c r="L52" s="96" t="n">
        <v>139.35</v>
      </c>
      <c r="M52" s="97"/>
    </row>
    <row r="53" customFormat="false" ht="12.75" hidden="true" customHeight="false" outlineLevel="0" collapsed="false">
      <c r="A53" s="2" t="s">
        <v>327</v>
      </c>
      <c r="B53" s="2" t="n">
        <v>-502</v>
      </c>
      <c r="C53" s="96" t="n">
        <v>135.77</v>
      </c>
      <c r="D53" s="96" t="n">
        <v>95.044</v>
      </c>
      <c r="E53" s="97"/>
      <c r="F53" s="96" t="n">
        <v>11.22</v>
      </c>
      <c r="G53" s="96" t="n">
        <v>0</v>
      </c>
      <c r="H53" s="97"/>
      <c r="I53" s="96" t="n">
        <v>124.55</v>
      </c>
      <c r="J53" s="96" t="n">
        <v>95.044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0</v>
      </c>
      <c r="D13" s="78" t="s">
        <v>331</v>
      </c>
      <c r="E13" s="78" t="s">
        <v>332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3</v>
      </c>
      <c r="F14" s="78" t="s">
        <v>334</v>
      </c>
      <c r="G14" s="78"/>
      <c r="H14" s="78"/>
      <c r="I14" s="78"/>
      <c r="J14" s="78"/>
      <c r="K14" s="78"/>
      <c r="L14" s="78"/>
      <c r="M14" s="78" t="s">
        <v>335</v>
      </c>
      <c r="N14" s="78" t="s">
        <v>336</v>
      </c>
      <c r="O14" s="78" t="s">
        <v>337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8</v>
      </c>
      <c r="G15" s="78"/>
      <c r="H15" s="78" t="s">
        <v>339</v>
      </c>
      <c r="I15" s="78" t="s">
        <v>340</v>
      </c>
      <c r="J15" s="78" t="s">
        <v>341</v>
      </c>
      <c r="K15" s="78" t="s">
        <v>342</v>
      </c>
      <c r="L15" s="78" t="s">
        <v>343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8</v>
      </c>
      <c r="G16" s="49" t="s">
        <v>344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5</v>
      </c>
      <c r="B18" s="53" t="n">
        <v>601</v>
      </c>
      <c r="C18" s="87" t="n">
        <v>178134.429</v>
      </c>
      <c r="D18" s="89" t="n">
        <v>100</v>
      </c>
      <c r="E18" s="87" t="n">
        <v>60930.349</v>
      </c>
      <c r="F18" s="87" t="n">
        <v>22881.737</v>
      </c>
      <c r="G18" s="87" t="n">
        <v>5871.715</v>
      </c>
      <c r="H18" s="87" t="n">
        <v>24089.517</v>
      </c>
      <c r="I18" s="87" t="n">
        <v>4124.434</v>
      </c>
      <c r="J18" s="87" t="n">
        <v>211.057</v>
      </c>
      <c r="K18" s="87" t="n">
        <v>8994.824</v>
      </c>
      <c r="L18" s="87" t="n">
        <v>628.78</v>
      </c>
      <c r="M18" s="87" t="n">
        <v>5612.581</v>
      </c>
      <c r="N18" s="87" t="n">
        <v>373.859</v>
      </c>
      <c r="O18" s="87" t="n">
        <v>111217.64</v>
      </c>
    </row>
    <row r="19" customFormat="false" ht="15.75" hidden="false" customHeight="false" outlineLevel="0" collapsed="false">
      <c r="A19" s="60" t="s">
        <v>101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6</v>
      </c>
      <c r="B20" s="53" t="n">
        <v>602</v>
      </c>
      <c r="C20" s="87" t="n">
        <v>276.766</v>
      </c>
      <c r="D20" s="87" t="n">
        <v>0.1553691791</v>
      </c>
      <c r="E20" s="87" t="n">
        <v>174.356</v>
      </c>
      <c r="F20" s="87" t="n">
        <v>14.919</v>
      </c>
      <c r="G20" s="87" t="n">
        <v>2.15</v>
      </c>
      <c r="H20" s="87" t="n">
        <v>241.273</v>
      </c>
      <c r="I20" s="87" t="n">
        <v>-87.554</v>
      </c>
      <c r="J20" s="87" t="n">
        <v>0</v>
      </c>
      <c r="K20" s="87" t="n">
        <v>4.485</v>
      </c>
      <c r="L20" s="87" t="n">
        <v>1.233</v>
      </c>
      <c r="M20" s="87" t="n">
        <v>16.315</v>
      </c>
      <c r="N20" s="87" t="n">
        <v>46.389</v>
      </c>
      <c r="O20" s="87" t="n">
        <v>39.706</v>
      </c>
    </row>
    <row r="21" customFormat="false" ht="31.5" hidden="false" customHeight="false" outlineLevel="0" collapsed="false">
      <c r="A21" s="93" t="s">
        <v>347</v>
      </c>
      <c r="B21" s="53" t="n">
        <v>603</v>
      </c>
      <c r="C21" s="87" t="n">
        <v>2928.764</v>
      </c>
      <c r="D21" s="87" t="n">
        <v>1.6441313543</v>
      </c>
      <c r="E21" s="87" t="n">
        <v>1880.815</v>
      </c>
      <c r="F21" s="87" t="n">
        <v>416.604</v>
      </c>
      <c r="G21" s="87" t="n">
        <v>57.245</v>
      </c>
      <c r="H21" s="87" t="n">
        <v>1103.253</v>
      </c>
      <c r="I21" s="87" t="n">
        <v>-65.521</v>
      </c>
      <c r="J21" s="87" t="n">
        <v>0</v>
      </c>
      <c r="K21" s="87" t="n">
        <v>0</v>
      </c>
      <c r="L21" s="87" t="n">
        <v>426.479</v>
      </c>
      <c r="M21" s="87" t="n">
        <v>82.479</v>
      </c>
      <c r="N21" s="87" t="n">
        <v>15.522</v>
      </c>
      <c r="O21" s="87" t="n">
        <v>949.948</v>
      </c>
    </row>
    <row r="22" customFormat="false" ht="31.5" hidden="false" customHeight="false" outlineLevel="0" collapsed="false">
      <c r="A22" s="93" t="s">
        <v>348</v>
      </c>
      <c r="B22" s="53" t="n">
        <v>604</v>
      </c>
      <c r="C22" s="87" t="n">
        <v>114720.98</v>
      </c>
      <c r="D22" s="87" t="n">
        <v>64.4013516332</v>
      </c>
      <c r="E22" s="87" t="n">
        <v>6927.383</v>
      </c>
      <c r="F22" s="87" t="n">
        <v>11756.219</v>
      </c>
      <c r="G22" s="87" t="n">
        <v>4373.705</v>
      </c>
      <c r="H22" s="87" t="n">
        <v>4178.308</v>
      </c>
      <c r="I22" s="87" t="n">
        <v>-17879.31</v>
      </c>
      <c r="J22" s="87" t="n">
        <v>208.513</v>
      </c>
      <c r="K22" s="87" t="n">
        <v>8663.152</v>
      </c>
      <c r="L22" s="87" t="n">
        <v>0.501</v>
      </c>
      <c r="M22" s="87" t="n">
        <v>587.951</v>
      </c>
      <c r="N22" s="87" t="n">
        <v>2.522</v>
      </c>
      <c r="O22" s="87" t="n">
        <v>107203.124</v>
      </c>
    </row>
    <row r="23" customFormat="false" ht="15.75" hidden="false" customHeight="false" outlineLevel="0" collapsed="false">
      <c r="A23" s="79" t="s">
        <v>130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9</v>
      </c>
      <c r="B24" s="53" t="n">
        <v>605</v>
      </c>
      <c r="C24" s="87" t="n">
        <v>114373.786</v>
      </c>
      <c r="D24" s="87" t="n">
        <v>64.2064460206</v>
      </c>
      <c r="E24" s="87" t="n">
        <v>6593.938</v>
      </c>
      <c r="F24" s="87" t="n">
        <v>11709.37</v>
      </c>
      <c r="G24" s="87" t="n">
        <v>4368.3</v>
      </c>
      <c r="H24" s="87" t="n">
        <v>4105.851</v>
      </c>
      <c r="I24" s="87" t="n">
        <v>-18055.054</v>
      </c>
      <c r="J24" s="87" t="n">
        <v>208.513</v>
      </c>
      <c r="K24" s="87" t="n">
        <v>8624.762</v>
      </c>
      <c r="L24" s="87" t="n">
        <v>0.496</v>
      </c>
      <c r="M24" s="87" t="n">
        <v>583.098</v>
      </c>
      <c r="N24" s="87" t="n">
        <v>1.814</v>
      </c>
      <c r="O24" s="87" t="n">
        <v>107194.936</v>
      </c>
    </row>
    <row r="25" customFormat="false" ht="15.75" hidden="false" customHeight="false" outlineLevel="0" collapsed="false">
      <c r="A25" s="99" t="s">
        <v>130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0</v>
      </c>
      <c r="B26" s="53" t="n">
        <v>606</v>
      </c>
      <c r="C26" s="87" t="n">
        <v>115275.776</v>
      </c>
      <c r="D26" s="87" t="n">
        <v>64.7127995678</v>
      </c>
      <c r="E26" s="87" t="n">
        <v>7523.538</v>
      </c>
      <c r="F26" s="87" t="n">
        <v>11705.164</v>
      </c>
      <c r="G26" s="87" t="n">
        <v>4367.607</v>
      </c>
      <c r="H26" s="87" t="n">
        <v>3880.684</v>
      </c>
      <c r="I26" s="87" t="n">
        <v>-16761.582</v>
      </c>
      <c r="J26" s="87" t="n">
        <v>208.513</v>
      </c>
      <c r="K26" s="87" t="n">
        <v>8490.269</v>
      </c>
      <c r="L26" s="87" t="n">
        <v>0.49</v>
      </c>
      <c r="M26" s="87" t="n">
        <v>556.316</v>
      </c>
      <c r="N26" s="87" t="n">
        <v>1.194</v>
      </c>
      <c r="O26" s="87" t="n">
        <v>107194.728</v>
      </c>
    </row>
    <row r="27" customFormat="false" ht="63" hidden="false" customHeight="false" outlineLevel="0" collapsed="false">
      <c r="A27" s="94" t="s">
        <v>351</v>
      </c>
      <c r="B27" s="53" t="n">
        <v>607</v>
      </c>
      <c r="C27" s="87" t="n">
        <v>347.194</v>
      </c>
      <c r="D27" s="87" t="n">
        <v>0.1949056125</v>
      </c>
      <c r="E27" s="87" t="n">
        <v>333.445</v>
      </c>
      <c r="F27" s="87" t="n">
        <v>46.849</v>
      </c>
      <c r="G27" s="87" t="n">
        <v>5.405</v>
      </c>
      <c r="H27" s="87" t="n">
        <v>72.457</v>
      </c>
      <c r="I27" s="87" t="n">
        <v>175.744</v>
      </c>
      <c r="J27" s="87" t="n">
        <v>0</v>
      </c>
      <c r="K27" s="87" t="n">
        <v>38.39</v>
      </c>
      <c r="L27" s="87" t="n">
        <v>0.005</v>
      </c>
      <c r="M27" s="87" t="n">
        <v>4.853</v>
      </c>
      <c r="N27" s="87" t="n">
        <v>0.708</v>
      </c>
      <c r="O27" s="87" t="n">
        <v>8.188</v>
      </c>
    </row>
    <row r="28" customFormat="false" ht="15.75" hidden="false" customHeight="false" outlineLevel="0" collapsed="false">
      <c r="A28" s="101" t="s">
        <v>130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2</v>
      </c>
      <c r="B29" s="53" t="n">
        <v>608</v>
      </c>
      <c r="C29" s="87" t="n">
        <v>10.465</v>
      </c>
      <c r="D29" s="87" t="n">
        <v>0.0058747767</v>
      </c>
      <c r="E29" s="87" t="n">
        <v>9.701</v>
      </c>
      <c r="F29" s="87" t="n">
        <v>-0.067</v>
      </c>
      <c r="G29" s="87" t="n">
        <v>-0.007</v>
      </c>
      <c r="H29" s="87" t="n">
        <v>9.903</v>
      </c>
      <c r="I29" s="87" t="n">
        <v>-9.748</v>
      </c>
      <c r="J29" s="87" t="n">
        <v>0</v>
      </c>
      <c r="K29" s="87" t="n">
        <v>9.613</v>
      </c>
      <c r="L29" s="87" t="n">
        <v>0</v>
      </c>
      <c r="M29" s="87" t="n">
        <v>0.764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3</v>
      </c>
      <c r="B30" s="53" t="n">
        <v>609</v>
      </c>
      <c r="C30" s="87" t="n">
        <v>2528.969</v>
      </c>
      <c r="D30" s="87" t="n">
        <v>1.4196969189</v>
      </c>
      <c r="E30" s="87" t="n">
        <v>2211.129</v>
      </c>
      <c r="F30" s="87" t="n">
        <v>340.904</v>
      </c>
      <c r="G30" s="87" t="n">
        <v>43.847</v>
      </c>
      <c r="H30" s="87" t="n">
        <v>764.239</v>
      </c>
      <c r="I30" s="87" t="n">
        <v>899.382</v>
      </c>
      <c r="J30" s="87" t="n">
        <v>176.983</v>
      </c>
      <c r="K30" s="87" t="n">
        <v>0.98</v>
      </c>
      <c r="L30" s="87" t="n">
        <v>28.641</v>
      </c>
      <c r="M30" s="87" t="n">
        <v>36.348</v>
      </c>
      <c r="N30" s="87" t="n">
        <v>7.478</v>
      </c>
      <c r="O30" s="87" t="n">
        <v>274.014</v>
      </c>
    </row>
    <row r="31" customFormat="false" ht="15.75" hidden="false" customHeight="false" outlineLevel="0" collapsed="false">
      <c r="A31" s="79" t="s">
        <v>130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4</v>
      </c>
      <c r="B32" s="53" t="n">
        <v>610</v>
      </c>
      <c r="C32" s="87" t="n">
        <v>1007.644</v>
      </c>
      <c r="D32" s="87" t="n">
        <v>0.5656649339</v>
      </c>
      <c r="E32" s="87" t="n">
        <v>853.493</v>
      </c>
      <c r="F32" s="87" t="n">
        <v>50.235</v>
      </c>
      <c r="G32" s="87" t="n">
        <v>5.159</v>
      </c>
      <c r="H32" s="87" t="n">
        <v>311.447</v>
      </c>
      <c r="I32" s="87" t="n">
        <v>286.192</v>
      </c>
      <c r="J32" s="87" t="n">
        <v>176.983</v>
      </c>
      <c r="K32" s="87" t="n">
        <v>0.081</v>
      </c>
      <c r="L32" s="87" t="n">
        <v>28.555</v>
      </c>
      <c r="M32" s="87" t="n">
        <v>18.874</v>
      </c>
      <c r="N32" s="87" t="n">
        <v>4.524</v>
      </c>
      <c r="O32" s="87" t="n">
        <v>130.753</v>
      </c>
    </row>
    <row r="33" customFormat="false" ht="78.75" hidden="false" customHeight="false" outlineLevel="0" collapsed="false">
      <c r="A33" s="94" t="s">
        <v>355</v>
      </c>
      <c r="B33" s="53" t="n">
        <v>611</v>
      </c>
      <c r="C33" s="87" t="n">
        <v>42.031</v>
      </c>
      <c r="D33" s="87" t="n">
        <v>0.0235951019</v>
      </c>
      <c r="E33" s="87" t="n">
        <v>19.726</v>
      </c>
      <c r="F33" s="87" t="n">
        <v>-0.006</v>
      </c>
      <c r="G33" s="87" t="n">
        <v>-0.001</v>
      </c>
      <c r="H33" s="87" t="n">
        <v>16.136</v>
      </c>
      <c r="I33" s="87" t="n">
        <v>3.53</v>
      </c>
      <c r="J33" s="87" t="n">
        <v>0</v>
      </c>
      <c r="K33" s="87" t="n">
        <v>0</v>
      </c>
      <c r="L33" s="87" t="n">
        <v>0.066</v>
      </c>
      <c r="M33" s="87" t="n">
        <v>0.627</v>
      </c>
      <c r="N33" s="87" t="n">
        <v>0.413</v>
      </c>
      <c r="O33" s="87" t="n">
        <v>21.265</v>
      </c>
    </row>
    <row r="34" customFormat="false" ht="31.5" hidden="false" customHeight="false" outlineLevel="0" collapsed="false">
      <c r="A34" s="94" t="s">
        <v>356</v>
      </c>
      <c r="B34" s="53" t="n">
        <v>612</v>
      </c>
      <c r="C34" s="87" t="n">
        <v>0</v>
      </c>
      <c r="D34" s="59" t="s">
        <v>87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7</v>
      </c>
      <c r="B35" s="53" t="n">
        <v>613</v>
      </c>
      <c r="C35" s="87" t="n">
        <v>245.942</v>
      </c>
      <c r="D35" s="87" t="n">
        <v>0.1380653933</v>
      </c>
      <c r="E35" s="87" t="n">
        <v>223.206</v>
      </c>
      <c r="F35" s="87" t="n">
        <v>6.288</v>
      </c>
      <c r="G35" s="87" t="n">
        <v>0.525</v>
      </c>
      <c r="H35" s="87" t="n">
        <v>51.537</v>
      </c>
      <c r="I35" s="87" t="n">
        <v>165.381</v>
      </c>
      <c r="J35" s="87" t="n">
        <v>0</v>
      </c>
      <c r="K35" s="87" t="n">
        <v>0</v>
      </c>
      <c r="L35" s="87" t="n">
        <v>0</v>
      </c>
      <c r="M35" s="87" t="n">
        <v>11.049</v>
      </c>
      <c r="N35" s="87" t="n">
        <v>0.521</v>
      </c>
      <c r="O35" s="87" t="n">
        <v>11.166</v>
      </c>
    </row>
    <row r="36" customFormat="false" ht="31.5" hidden="false" customHeight="false" outlineLevel="0" collapsed="false">
      <c r="A36" s="94" t="s">
        <v>358</v>
      </c>
      <c r="B36" s="53" t="n">
        <v>614</v>
      </c>
      <c r="C36" s="87" t="n">
        <v>358.537</v>
      </c>
      <c r="D36" s="87" t="n">
        <v>0.2012732755</v>
      </c>
      <c r="E36" s="87" t="n">
        <v>338.442</v>
      </c>
      <c r="F36" s="87" t="n">
        <v>142.49</v>
      </c>
      <c r="G36" s="87" t="n">
        <v>9.576</v>
      </c>
      <c r="H36" s="87" t="n">
        <v>46.433</v>
      </c>
      <c r="I36" s="87" t="n">
        <v>149.522</v>
      </c>
      <c r="J36" s="87" t="n">
        <v>0</v>
      </c>
      <c r="K36" s="87" t="n">
        <v>0</v>
      </c>
      <c r="L36" s="87" t="n">
        <v>-0.003</v>
      </c>
      <c r="M36" s="87" t="n">
        <v>0.174</v>
      </c>
      <c r="N36" s="87" t="n">
        <v>0.242</v>
      </c>
      <c r="O36" s="87" t="n">
        <v>19.679</v>
      </c>
    </row>
    <row r="37" customFormat="false" ht="63" hidden="false" customHeight="false" outlineLevel="0" collapsed="false">
      <c r="A37" s="93" t="s">
        <v>359</v>
      </c>
      <c r="B37" s="53" t="n">
        <v>615</v>
      </c>
      <c r="C37" s="87" t="n">
        <v>2231.109</v>
      </c>
      <c r="D37" s="87" t="n">
        <v>1.252486121</v>
      </c>
      <c r="E37" s="87" t="n">
        <v>2019.448</v>
      </c>
      <c r="F37" s="87" t="n">
        <v>-149.174</v>
      </c>
      <c r="G37" s="87" t="n">
        <v>-17.923</v>
      </c>
      <c r="H37" s="87" t="n">
        <v>980.901</v>
      </c>
      <c r="I37" s="87" t="n">
        <v>1179.796</v>
      </c>
      <c r="J37" s="87" t="n">
        <v>0</v>
      </c>
      <c r="K37" s="87" t="n">
        <v>0.321</v>
      </c>
      <c r="L37" s="87" t="n">
        <v>7.604</v>
      </c>
      <c r="M37" s="87" t="n">
        <v>184.865</v>
      </c>
      <c r="N37" s="87" t="n">
        <v>3.859</v>
      </c>
      <c r="O37" s="87" t="n">
        <v>22.937</v>
      </c>
    </row>
    <row r="38" customFormat="false" ht="15.75" hidden="false" customHeight="false" outlineLevel="0" collapsed="false">
      <c r="A38" s="93" t="s">
        <v>360</v>
      </c>
      <c r="B38" s="53" t="n">
        <v>616</v>
      </c>
      <c r="C38" s="87" t="n">
        <v>9628.227</v>
      </c>
      <c r="D38" s="87" t="n">
        <v>5.405034307</v>
      </c>
      <c r="E38" s="87" t="n">
        <v>8961.167</v>
      </c>
      <c r="F38" s="87" t="n">
        <v>1537.898</v>
      </c>
      <c r="G38" s="87" t="n">
        <v>231.873</v>
      </c>
      <c r="H38" s="87" t="n">
        <v>2171.774</v>
      </c>
      <c r="I38" s="87" t="n">
        <v>5186.741</v>
      </c>
      <c r="J38" s="87" t="n">
        <v>0</v>
      </c>
      <c r="K38" s="87" t="n">
        <v>63.566</v>
      </c>
      <c r="L38" s="87" t="n">
        <v>1.188</v>
      </c>
      <c r="M38" s="87" t="n">
        <v>177.625</v>
      </c>
      <c r="N38" s="87" t="n">
        <v>13.896</v>
      </c>
      <c r="O38" s="87" t="n">
        <v>475.539</v>
      </c>
    </row>
    <row r="39" customFormat="false" ht="110.25" hidden="false" customHeight="false" outlineLevel="0" collapsed="false">
      <c r="A39" s="93" t="s">
        <v>361</v>
      </c>
      <c r="B39" s="53" t="n">
        <v>617</v>
      </c>
      <c r="C39" s="87" t="n">
        <v>6733.992</v>
      </c>
      <c r="D39" s="87" t="n">
        <v>3.7802866284</v>
      </c>
      <c r="E39" s="87" t="n">
        <v>3607.079</v>
      </c>
      <c r="F39" s="87" t="n">
        <v>942.545</v>
      </c>
      <c r="G39" s="87" t="n">
        <v>63.383</v>
      </c>
      <c r="H39" s="87" t="n">
        <v>1219.77</v>
      </c>
      <c r="I39" s="87" t="n">
        <v>1439.596</v>
      </c>
      <c r="J39" s="87" t="n">
        <v>2.835</v>
      </c>
      <c r="K39" s="87" t="n">
        <v>0</v>
      </c>
      <c r="L39" s="87" t="n">
        <v>2.333</v>
      </c>
      <c r="M39" s="87" t="n">
        <v>1963.346</v>
      </c>
      <c r="N39" s="87" t="n">
        <v>9.882</v>
      </c>
      <c r="O39" s="87" t="n">
        <v>1153.685</v>
      </c>
    </row>
    <row r="40" customFormat="false" ht="15.75" hidden="false" customHeight="false" outlineLevel="0" collapsed="false">
      <c r="A40" s="93" t="s">
        <v>362</v>
      </c>
      <c r="B40" s="53" t="n">
        <v>618</v>
      </c>
      <c r="C40" s="87" t="n">
        <v>1090.098</v>
      </c>
      <c r="D40" s="87" t="n">
        <v>0.6119524486</v>
      </c>
      <c r="E40" s="87" t="n">
        <v>980.346</v>
      </c>
      <c r="F40" s="87" t="n">
        <v>69.285</v>
      </c>
      <c r="G40" s="87" t="n">
        <v>10.84</v>
      </c>
      <c r="H40" s="87" t="n">
        <v>255.903</v>
      </c>
      <c r="I40" s="87" t="n">
        <v>654.999</v>
      </c>
      <c r="J40" s="87" t="n">
        <v>0</v>
      </c>
      <c r="K40" s="87" t="n">
        <v>0.083</v>
      </c>
      <c r="L40" s="87" t="n">
        <v>0.076</v>
      </c>
      <c r="M40" s="87" t="n">
        <v>16.097</v>
      </c>
      <c r="N40" s="87" t="n">
        <v>3.88</v>
      </c>
      <c r="O40" s="87" t="n">
        <v>89.775</v>
      </c>
    </row>
    <row r="41" customFormat="false" ht="15.75" hidden="false" customHeight="false" outlineLevel="0" collapsed="false">
      <c r="A41" s="93" t="s">
        <v>363</v>
      </c>
      <c r="B41" s="53" t="n">
        <v>619</v>
      </c>
      <c r="C41" s="87" t="n">
        <v>7544.407</v>
      </c>
      <c r="D41" s="87" t="n">
        <v>4.2352323705</v>
      </c>
      <c r="E41" s="87" t="n">
        <v>6469.635</v>
      </c>
      <c r="F41" s="87" t="n">
        <v>988.254</v>
      </c>
      <c r="G41" s="87" t="n">
        <v>116.824</v>
      </c>
      <c r="H41" s="87" t="n">
        <v>2224.88</v>
      </c>
      <c r="I41" s="87" t="n">
        <v>3424.07</v>
      </c>
      <c r="J41" s="87" t="n">
        <v>-177.276</v>
      </c>
      <c r="K41" s="87" t="n">
        <v>8.713</v>
      </c>
      <c r="L41" s="87" t="n">
        <v>0.994</v>
      </c>
      <c r="M41" s="87" t="n">
        <v>789.282</v>
      </c>
      <c r="N41" s="87" t="n">
        <v>26.071</v>
      </c>
      <c r="O41" s="87" t="n">
        <v>259.419</v>
      </c>
    </row>
    <row r="42" customFormat="false" ht="31.5" hidden="false" customHeight="false" outlineLevel="0" collapsed="false">
      <c r="A42" s="93" t="s">
        <v>364</v>
      </c>
      <c r="B42" s="53" t="n">
        <v>620</v>
      </c>
      <c r="C42" s="87" t="n">
        <v>3580.542</v>
      </c>
      <c r="D42" s="87" t="n">
        <v>2.0100224421</v>
      </c>
      <c r="E42" s="87" t="n">
        <v>3486.089</v>
      </c>
      <c r="F42" s="87" t="n">
        <v>2539.724</v>
      </c>
      <c r="G42" s="87" t="n">
        <v>461.097</v>
      </c>
      <c r="H42" s="87" t="n">
        <v>503.508</v>
      </c>
      <c r="I42" s="87" t="n">
        <v>440.687</v>
      </c>
      <c r="J42" s="87" t="n">
        <v>0</v>
      </c>
      <c r="K42" s="87" t="n">
        <v>0</v>
      </c>
      <c r="L42" s="87" t="n">
        <v>2.17</v>
      </c>
      <c r="M42" s="87" t="n">
        <v>82.965</v>
      </c>
      <c r="N42" s="87" t="n">
        <v>2.167</v>
      </c>
      <c r="O42" s="87" t="n">
        <v>9.321</v>
      </c>
    </row>
    <row r="43" customFormat="false" ht="63" hidden="false" customHeight="false" outlineLevel="0" collapsed="false">
      <c r="A43" s="93" t="s">
        <v>365</v>
      </c>
      <c r="B43" s="53" t="n">
        <v>621</v>
      </c>
      <c r="C43" s="87" t="n">
        <v>16611.209</v>
      </c>
      <c r="D43" s="87" t="n">
        <v>9.325097396</v>
      </c>
      <c r="E43" s="87" t="n">
        <v>15509.179</v>
      </c>
      <c r="F43" s="87" t="n">
        <v>4095.747</v>
      </c>
      <c r="G43" s="87" t="n">
        <v>505.037</v>
      </c>
      <c r="H43" s="87" t="n">
        <v>2712.174</v>
      </c>
      <c r="I43" s="87" t="n">
        <v>8446.492</v>
      </c>
      <c r="J43" s="87" t="n">
        <v>0</v>
      </c>
      <c r="K43" s="87" t="n">
        <v>253.522</v>
      </c>
      <c r="L43" s="87" t="n">
        <v>1.244</v>
      </c>
      <c r="M43" s="87" t="n">
        <v>447.389</v>
      </c>
      <c r="N43" s="87" t="n">
        <v>43.296</v>
      </c>
      <c r="O43" s="87" t="n">
        <v>611.345</v>
      </c>
    </row>
    <row r="44" customFormat="false" ht="94.5" hidden="false" customHeight="false" outlineLevel="0" collapsed="false">
      <c r="A44" s="93" t="s">
        <v>366</v>
      </c>
      <c r="B44" s="53" t="n">
        <v>622</v>
      </c>
      <c r="C44" s="87" t="n">
        <v>4287.718</v>
      </c>
      <c r="D44" s="87" t="n">
        <v>2.4070125153</v>
      </c>
      <c r="E44" s="87" t="n">
        <v>3930.354</v>
      </c>
      <c r="F44" s="87" t="n">
        <v>7.111</v>
      </c>
      <c r="G44" s="87" t="n">
        <v>0.362</v>
      </c>
      <c r="H44" s="87" t="n">
        <v>3887.066</v>
      </c>
      <c r="I44" s="87" t="n">
        <v>34.859</v>
      </c>
      <c r="J44" s="87" t="n">
        <v>0.002</v>
      </c>
      <c r="K44" s="87" t="n">
        <v>0</v>
      </c>
      <c r="L44" s="87" t="n">
        <v>1.316</v>
      </c>
      <c r="M44" s="87" t="n">
        <v>347.233</v>
      </c>
      <c r="N44" s="87" t="n">
        <v>7.605</v>
      </c>
      <c r="O44" s="87" t="n">
        <v>2.526</v>
      </c>
    </row>
    <row r="45" customFormat="false" ht="15.75" hidden="false" customHeight="false" outlineLevel="0" collapsed="false">
      <c r="A45" s="93" t="s">
        <v>367</v>
      </c>
      <c r="B45" s="53" t="n">
        <v>623</v>
      </c>
      <c r="C45" s="87" t="n">
        <v>1746.364</v>
      </c>
      <c r="D45" s="87" t="n">
        <v>0.9803629819</v>
      </c>
      <c r="E45" s="87" t="n">
        <v>1589.418</v>
      </c>
      <c r="F45" s="87" t="n">
        <v>1.554</v>
      </c>
      <c r="G45" s="87" t="n">
        <v>0.182</v>
      </c>
      <c r="H45" s="87" t="n">
        <v>1554.124</v>
      </c>
      <c r="I45" s="87" t="n">
        <v>33.734</v>
      </c>
      <c r="J45" s="87" t="n">
        <v>0</v>
      </c>
      <c r="K45" s="87" t="n">
        <v>0</v>
      </c>
      <c r="L45" s="87" t="n">
        <v>0.006</v>
      </c>
      <c r="M45" s="87" t="n">
        <v>115.177</v>
      </c>
      <c r="N45" s="87" t="n">
        <v>24.179</v>
      </c>
      <c r="O45" s="87" t="n">
        <v>17.59</v>
      </c>
    </row>
    <row r="46" customFormat="false" ht="47.25" hidden="false" customHeight="false" outlineLevel="0" collapsed="false">
      <c r="A46" s="93" t="s">
        <v>368</v>
      </c>
      <c r="B46" s="53" t="n">
        <v>624</v>
      </c>
      <c r="C46" s="87" t="n">
        <v>1876.356</v>
      </c>
      <c r="D46" s="87" t="n">
        <v>1.053337084</v>
      </c>
      <c r="E46" s="87" t="n">
        <v>1731.759</v>
      </c>
      <c r="F46" s="87" t="n">
        <v>27.599</v>
      </c>
      <c r="G46" s="87" t="n">
        <v>2.661</v>
      </c>
      <c r="H46" s="87" t="n">
        <v>1651.886</v>
      </c>
      <c r="I46" s="87" t="n">
        <v>52.197</v>
      </c>
      <c r="J46" s="87" t="n">
        <v>0</v>
      </c>
      <c r="K46" s="87" t="n">
        <v>0.002</v>
      </c>
      <c r="L46" s="87" t="n">
        <v>0.075</v>
      </c>
      <c r="M46" s="87" t="n">
        <v>73.095</v>
      </c>
      <c r="N46" s="87" t="n">
        <v>35.06</v>
      </c>
      <c r="O46" s="87" t="n">
        <v>36.442</v>
      </c>
    </row>
    <row r="47" customFormat="false" ht="63" hidden="false" customHeight="false" outlineLevel="0" collapsed="false">
      <c r="A47" s="93" t="s">
        <v>369</v>
      </c>
      <c r="B47" s="53" t="n">
        <v>625</v>
      </c>
      <c r="C47" s="87" t="n">
        <v>1502.067</v>
      </c>
      <c r="D47" s="87" t="n">
        <v>0.8432210485</v>
      </c>
      <c r="E47" s="87" t="n">
        <v>1246.888</v>
      </c>
      <c r="F47" s="87" t="n">
        <v>233.553</v>
      </c>
      <c r="G47" s="87" t="n">
        <v>20.43</v>
      </c>
      <c r="H47" s="87" t="n">
        <v>647.227</v>
      </c>
      <c r="I47" s="87" t="n">
        <v>365.749</v>
      </c>
      <c r="J47" s="87" t="n">
        <v>0</v>
      </c>
      <c r="K47" s="87" t="n">
        <v>0</v>
      </c>
      <c r="L47" s="87" t="n">
        <v>0.359</v>
      </c>
      <c r="M47" s="87" t="n">
        <v>164.304</v>
      </c>
      <c r="N47" s="87" t="n">
        <v>25.189</v>
      </c>
      <c r="O47" s="87" t="n">
        <v>65.686</v>
      </c>
    </row>
    <row r="48" customFormat="false" ht="47.25" hidden="false" customHeight="false" outlineLevel="0" collapsed="false">
      <c r="A48" s="93" t="s">
        <v>370</v>
      </c>
      <c r="B48" s="53" t="n">
        <v>626</v>
      </c>
      <c r="C48" s="87" t="n">
        <v>-0.114</v>
      </c>
      <c r="D48" s="59" t="s">
        <v>87</v>
      </c>
      <c r="E48" s="87" t="n">
        <v>-0.144</v>
      </c>
      <c r="F48" s="87" t="n">
        <v>0</v>
      </c>
      <c r="G48" s="87" t="n">
        <v>0</v>
      </c>
      <c r="H48" s="87" t="n">
        <v>0.14</v>
      </c>
      <c r="I48" s="87" t="n">
        <v>-0.284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3</v>
      </c>
    </row>
    <row r="49" customFormat="false" ht="47.25" hidden="false" customHeight="false" outlineLevel="0" collapsed="false">
      <c r="A49" s="93" t="s">
        <v>371</v>
      </c>
      <c r="B49" s="53" t="n">
        <v>627</v>
      </c>
      <c r="C49" s="87" t="n">
        <v>459.304</v>
      </c>
      <c r="D49" s="87" t="n">
        <v>0.2578412284</v>
      </c>
      <c r="E49" s="87" t="n">
        <v>451.367</v>
      </c>
      <c r="F49" s="87" t="n">
        <v>58.995</v>
      </c>
      <c r="G49" s="87" t="n">
        <v>0.002</v>
      </c>
      <c r="H49" s="87" t="n">
        <v>239.02</v>
      </c>
      <c r="I49" s="87" t="n">
        <v>-1.199</v>
      </c>
      <c r="J49" s="87" t="n">
        <v>0</v>
      </c>
      <c r="K49" s="87" t="n">
        <v>0</v>
      </c>
      <c r="L49" s="87" t="n">
        <v>154.551</v>
      </c>
      <c r="M49" s="87" t="n">
        <v>0.729</v>
      </c>
      <c r="N49" s="87" t="n">
        <v>0.655</v>
      </c>
      <c r="O49" s="87" t="n">
        <v>6.55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4:35Z</dcterms:modified>
  <cp:revision>0</cp:revision>
  <dc:subject/>
  <dc:title/>
</cp:coreProperties>
</file>