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сковская область</t>
  </si>
  <si>
    <t xml:space="preserve">ОБЛАСТНОЙ (РЕСПУБЛИКАНСКИЙ, КРАЕВОЙ) ЦЕНТР</t>
  </si>
  <si>
    <t xml:space="preserve">г. Псков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6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г.Санкт-Петербург, Васильевский остров, 3-я линия, 12</t>
  </si>
  <si>
    <t xml:space="preserve">ltr@szfo.gov.ru</t>
  </si>
  <si>
    <t xml:space="preserve">(812) 346-48-68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199004, г.Санкт-Петербург, Васильевский остров, 3-я линия, 12 </t>
  </si>
  <si>
    <t xml:space="preserve">mail@szfo.ru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Ведерников Михаил Юрьевич</t>
  </si>
  <si>
    <t xml:space="preserve">180001, г.Псков, ул. Некрасова, 23</t>
  </si>
  <si>
    <t xml:space="preserve">governor@obladmin.pskov.ru, sekretar@obladmin.pskov.ru</t>
  </si>
  <si>
    <t xml:space="preserve">(812) 29-97-50, 
(812) 29-97-52</t>
  </si>
  <si>
    <t xml:space="preserve">(8112) 29-09-21,
(8112) 29-09-38</t>
  </si>
  <si>
    <t xml:space="preserve">Заместитель главы администрации субъекта Российской Федерации</t>
  </si>
  <si>
    <t xml:space="preserve">Емельянова Вера Васильевна</t>
  </si>
  <si>
    <t xml:space="preserve">info-emeljanova@obladmin.pskov.ru</t>
  </si>
  <si>
    <t xml:space="preserve"> (8112) 29-97-06</t>
  </si>
  <si>
    <t xml:space="preserve">(8112) 29-09-21</t>
  </si>
  <si>
    <t xml:space="preserve">Перников Сергей Григорьевич</t>
  </si>
  <si>
    <t xml:space="preserve">pernikov.info@obladmin.pskov.ru</t>
  </si>
  <si>
    <t xml:space="preserve">(8112) 29-97-07</t>
  </si>
  <si>
    <t xml:space="preserve">Руководитель Управления ФНС России по субъекту Российской Федерации</t>
  </si>
  <si>
    <t xml:space="preserve">Токарев Сергей Игоревич</t>
  </si>
  <si>
    <t xml:space="preserve">180017, г.Псков, ул.Спортивная,5а</t>
  </si>
  <si>
    <t xml:space="preserve">u600005@r60.nalog.ru</t>
  </si>
  <si>
    <t xml:space="preserve">(8112) 69-92-00</t>
  </si>
  <si>
    <t xml:space="preserve">(8112) 69-92-87</t>
  </si>
  <si>
    <t xml:space="preserve">Заместитель Руководителя Управления ФНС России по субъекту Российской Федерации</t>
  </si>
  <si>
    <t xml:space="preserve">Павлов Алексей Анатольевич</t>
  </si>
  <si>
    <t xml:space="preserve">u600002@r60.nalog.ru</t>
  </si>
  <si>
    <t xml:space="preserve">(8112) 69-92-02</t>
  </si>
  <si>
    <t xml:space="preserve">Милянтей Александр Сергеевич</t>
  </si>
  <si>
    <t xml:space="preserve">u6000004@r60.nalog.ru</t>
  </si>
  <si>
    <t xml:space="preserve">(8112) 69-92-03</t>
  </si>
  <si>
    <t xml:space="preserve">Раздел 1.Социально-экономическая характеристика региона</t>
  </si>
  <si>
    <t xml:space="preserve">ПЛОЩАДЬ ТЕРРИТОРИИ РЕГИОНА   55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32.84 млрд. руб.</t>
  </si>
  <si>
    <t xml:space="preserve">- Численность населения региона  642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2039.315</v>
      </c>
      <c r="D17" s="87" t="n">
        <v>1478.094</v>
      </c>
      <c r="E17" s="87" t="n">
        <v>13.31</v>
      </c>
      <c r="F17" s="87" t="n">
        <v>538.867</v>
      </c>
      <c r="G17" s="87" t="n">
        <v>485.975</v>
      </c>
      <c r="H17" s="87" t="n">
        <v>523.437</v>
      </c>
      <c r="I17" s="87" t="n">
        <v>-50.889</v>
      </c>
      <c r="J17" s="87" t="n">
        <v>10.172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1305.717</v>
      </c>
      <c r="D19" s="87" t="n">
        <v>868.334</v>
      </c>
      <c r="E19" s="87" t="n">
        <v>2.68</v>
      </c>
      <c r="F19" s="87" t="n">
        <v>434.597</v>
      </c>
      <c r="G19" s="87" t="n">
        <v>407.236</v>
      </c>
      <c r="H19" s="87" t="n">
        <v>313.019</v>
      </c>
      <c r="I19" s="87" t="n">
        <v>-1.351</v>
      </c>
      <c r="J19" s="87" t="n">
        <v>95.581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64.0272346352</v>
      </c>
      <c r="D20" s="87" t="n">
        <v>58.7468726617</v>
      </c>
      <c r="E20" s="87" t="n">
        <v>20.1352366642</v>
      </c>
      <c r="F20" s="87" t="n">
        <v>80.6501418717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165.012</v>
      </c>
      <c r="D22" s="87" t="n">
        <v>112.578</v>
      </c>
      <c r="E22" s="87" t="n">
        <v>0.163</v>
      </c>
      <c r="F22" s="87" t="n">
        <v>52.266</v>
      </c>
      <c r="G22" s="87" t="n">
        <v>51.796</v>
      </c>
      <c r="H22" s="87" t="n">
        <v>43.032</v>
      </c>
      <c r="I22" s="87" t="n">
        <v>-0.137</v>
      </c>
      <c r="J22" s="87" t="n">
        <v>8.896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14.769</v>
      </c>
      <c r="D23" s="87" t="n">
        <v>9.396</v>
      </c>
      <c r="E23" s="87" t="n">
        <v>0.088</v>
      </c>
      <c r="F23" s="87" t="n">
        <v>5.285</v>
      </c>
      <c r="G23" s="87" t="n">
        <v>0.506</v>
      </c>
      <c r="H23" s="87" t="n">
        <v>0.469</v>
      </c>
      <c r="I23" s="87" t="n">
        <v>-0.05</v>
      </c>
      <c r="J23" s="87" t="n">
        <v>0.087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988.592</v>
      </c>
      <c r="D24" s="87" t="n">
        <v>678.154</v>
      </c>
      <c r="E24" s="87" t="n">
        <v>1.204</v>
      </c>
      <c r="F24" s="87" t="n">
        <v>309.227</v>
      </c>
      <c r="G24" s="87" t="n">
        <v>331.462</v>
      </c>
      <c r="H24" s="87" t="n">
        <v>259.984</v>
      </c>
      <c r="I24" s="87" t="n">
        <v>-1.248</v>
      </c>
      <c r="J24" s="87" t="n">
        <v>72.727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1.719</v>
      </c>
      <c r="D25" s="87" t="n">
        <v>0.269</v>
      </c>
      <c r="E25" s="87" t="n">
        <v>0</v>
      </c>
      <c r="F25" s="87" t="n">
        <v>1.45</v>
      </c>
      <c r="G25" s="87" t="n">
        <v>0.275</v>
      </c>
      <c r="H25" s="87" t="n">
        <v>-0.551</v>
      </c>
      <c r="I25" s="87" t="n">
        <v>0</v>
      </c>
      <c r="J25" s="87" t="n">
        <v>0.826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142.193</v>
      </c>
      <c r="D26" s="59" t="s">
        <v>88</v>
      </c>
      <c r="E26" s="59" t="s">
        <v>88</v>
      </c>
      <c r="F26" s="59" t="s">
        <v>88</v>
      </c>
      <c r="G26" s="87" t="n">
        <v>23.373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1.885</v>
      </c>
      <c r="D27" s="87" t="n">
        <v>1.541</v>
      </c>
      <c r="E27" s="87" t="n">
        <v>0</v>
      </c>
      <c r="F27" s="87" t="n">
        <v>0.344</v>
      </c>
      <c r="G27" s="87" t="n">
        <v>0.812</v>
      </c>
      <c r="H27" s="87" t="n">
        <v>0.492</v>
      </c>
      <c r="I27" s="87" t="n">
        <v>0</v>
      </c>
      <c r="J27" s="87" t="n">
        <v>0.32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1.885</v>
      </c>
      <c r="D29" s="87" t="n">
        <v>1.541</v>
      </c>
      <c r="E29" s="87" t="n">
        <v>0</v>
      </c>
      <c r="F29" s="87" t="n">
        <v>0.344</v>
      </c>
      <c r="G29" s="87" t="n">
        <v>0.842</v>
      </c>
      <c r="H29" s="87" t="n">
        <v>0.522</v>
      </c>
      <c r="I29" s="87" t="n">
        <v>0</v>
      </c>
      <c r="J29" s="87" t="n">
        <v>0.32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-0.03</v>
      </c>
      <c r="H30" s="87" t="n">
        <v>-0.03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493.848</v>
      </c>
      <c r="D31" s="87" t="n">
        <v>432.829</v>
      </c>
      <c r="E31" s="87" t="n">
        <v>9.002</v>
      </c>
      <c r="F31" s="87" t="n">
        <v>45.418</v>
      </c>
      <c r="G31" s="87" t="n">
        <v>50.448</v>
      </c>
      <c r="H31" s="87" t="n">
        <v>157.4</v>
      </c>
      <c r="I31" s="87" t="n">
        <v>-48.805</v>
      </c>
      <c r="J31" s="87" t="n">
        <v>-61.33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24.2163667702</v>
      </c>
      <c r="D32" s="87" t="n">
        <v>29.2829143478</v>
      </c>
      <c r="E32" s="87" t="n">
        <v>67.6333583772</v>
      </c>
      <c r="F32" s="87" t="n">
        <v>8.4284248247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143.277</v>
      </c>
      <c r="D33" s="87" t="n">
        <v>128.048</v>
      </c>
      <c r="E33" s="87" t="n">
        <v>1.58</v>
      </c>
      <c r="F33" s="87" t="n">
        <v>11.349</v>
      </c>
      <c r="G33" s="87" t="n">
        <v>18.722</v>
      </c>
      <c r="H33" s="87" t="n">
        <v>38.299</v>
      </c>
      <c r="I33" s="87" t="n">
        <v>-0.724</v>
      </c>
      <c r="J33" s="87" t="n">
        <v>-19.122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7.0257414867</v>
      </c>
      <c r="D34" s="87" t="n">
        <v>8.6630484935</v>
      </c>
      <c r="E34" s="87" t="n">
        <v>11.8707738542</v>
      </c>
      <c r="F34" s="87" t="n">
        <v>2.1060855462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111.857</v>
      </c>
      <c r="D36" s="59" t="s">
        <v>88</v>
      </c>
      <c r="E36" s="59" t="s">
        <v>88</v>
      </c>
      <c r="F36" s="59" t="s">
        <v>88</v>
      </c>
      <c r="G36" s="87" t="n">
        <v>10.665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588.698</v>
      </c>
      <c r="D37" s="59" t="s">
        <v>88</v>
      </c>
      <c r="E37" s="87" t="n">
        <v>0.785</v>
      </c>
      <c r="F37" s="87" t="n">
        <v>139.612</v>
      </c>
      <c r="G37" s="87" t="n">
        <v>177.686</v>
      </c>
      <c r="H37" s="59" t="s">
        <v>88</v>
      </c>
      <c r="I37" s="87" t="n">
        <v>-0.693</v>
      </c>
      <c r="J37" s="87" t="n">
        <v>-3.312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2628.013</v>
      </c>
      <c r="D38" s="87" t="n">
        <v>1478.094</v>
      </c>
      <c r="E38" s="87" t="n">
        <v>14.095</v>
      </c>
      <c r="F38" s="87" t="n">
        <v>678.479</v>
      </c>
      <c r="G38" s="87" t="n">
        <v>663.661</v>
      </c>
      <c r="H38" s="87" t="n">
        <v>523.437</v>
      </c>
      <c r="I38" s="87" t="n">
        <v>-51.582</v>
      </c>
      <c r="J38" s="87" t="n">
        <v>6.86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1478.09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2039.315</v>
      </c>
      <c r="D17" s="89" t="n">
        <v>100</v>
      </c>
      <c r="E17" s="87" t="n">
        <v>1478.094</v>
      </c>
      <c r="F17" s="87" t="n">
        <v>72.4799258575</v>
      </c>
      <c r="G17" s="87" t="n">
        <v>13.31</v>
      </c>
      <c r="H17" s="87" t="n">
        <v>0.6526701368</v>
      </c>
      <c r="I17" s="87" t="n">
        <v>538.867</v>
      </c>
      <c r="J17" s="87" t="n">
        <v>26.423921758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118.946</v>
      </c>
      <c r="D19" s="87" t="n">
        <v>5.8326447851</v>
      </c>
      <c r="E19" s="87" t="n">
        <v>62.774</v>
      </c>
      <c r="F19" s="87" t="n">
        <v>52.7752089183</v>
      </c>
      <c r="G19" s="87" t="n">
        <v>4.366</v>
      </c>
      <c r="H19" s="87" t="n">
        <v>3.6705732013</v>
      </c>
      <c r="I19" s="87" t="n">
        <v>51.805</v>
      </c>
      <c r="J19" s="87" t="n">
        <v>43.5533771627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1.029</v>
      </c>
      <c r="D20" s="87" t="n">
        <v>0.0504581195</v>
      </c>
      <c r="E20" s="87" t="n">
        <v>0.85</v>
      </c>
      <c r="F20" s="87" t="n">
        <v>82.6044703596</v>
      </c>
      <c r="G20" s="87" t="n">
        <v>0.007</v>
      </c>
      <c r="H20" s="87" t="n">
        <v>0.6802721088</v>
      </c>
      <c r="I20" s="87" t="n">
        <v>0.172</v>
      </c>
      <c r="J20" s="87" t="n">
        <v>16.7152575316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7.448</v>
      </c>
      <c r="D21" s="87" t="n">
        <v>0.3652206746</v>
      </c>
      <c r="E21" s="87" t="n">
        <v>3.25</v>
      </c>
      <c r="F21" s="87" t="n">
        <v>43.6358754028</v>
      </c>
      <c r="G21" s="87" t="n">
        <v>0</v>
      </c>
      <c r="H21" s="87" t="n">
        <v>0</v>
      </c>
      <c r="I21" s="87" t="n">
        <v>4.198</v>
      </c>
      <c r="J21" s="87" t="n">
        <v>56.3641245972</v>
      </c>
    </row>
    <row r="22" customFormat="false" ht="15.75" hidden="false" customHeight="false" outlineLevel="0" collapsed="false">
      <c r="A22" s="79" t="s">
        <v>131</v>
      </c>
      <c r="B22" s="53" t="s">
        <v>121</v>
      </c>
      <c r="C22" s="59" t="s">
        <v>12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0.687</v>
      </c>
      <c r="D23" s="87" t="n">
        <v>0.0336877824</v>
      </c>
      <c r="E23" s="87" t="n">
        <v>0.687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31</v>
      </c>
      <c r="B24" s="53" t="s">
        <v>121</v>
      </c>
      <c r="C24" s="59" t="s">
        <v>12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6.761</v>
      </c>
      <c r="D26" s="87" t="n">
        <v>0.3315328922</v>
      </c>
      <c r="E26" s="87" t="n">
        <v>2.563</v>
      </c>
      <c r="F26" s="87" t="n">
        <v>37.9085934033</v>
      </c>
      <c r="G26" s="87" t="n">
        <v>0</v>
      </c>
      <c r="H26" s="87" t="n">
        <v>0</v>
      </c>
      <c r="I26" s="87" t="n">
        <v>4.198</v>
      </c>
      <c r="J26" s="87" t="n">
        <v>62.0914065967</v>
      </c>
    </row>
    <row r="27" customFormat="false" ht="15.75" hidden="false" customHeight="false" outlineLevel="0" collapsed="false">
      <c r="A27" s="99" t="s">
        <v>400</v>
      </c>
      <c r="B27" s="53" t="s">
        <v>121</v>
      </c>
      <c r="C27" s="59" t="s">
        <v>12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410.171</v>
      </c>
      <c r="D29" s="87" t="n">
        <v>20.1131752574</v>
      </c>
      <c r="E29" s="87" t="n">
        <v>261.206</v>
      </c>
      <c r="F29" s="87" t="n">
        <v>63.6822203422</v>
      </c>
      <c r="G29" s="87" t="n">
        <v>0</v>
      </c>
      <c r="H29" s="87" t="n">
        <v>0</v>
      </c>
      <c r="I29" s="87" t="n">
        <v>148.903</v>
      </c>
      <c r="J29" s="87" t="n">
        <v>36.3026640109</v>
      </c>
    </row>
    <row r="30" customFormat="false" ht="15.75" hidden="false" customHeight="false" outlineLevel="0" collapsed="false">
      <c r="A30" s="79" t="s">
        <v>131</v>
      </c>
      <c r="B30" s="53" t="s">
        <v>121</v>
      </c>
      <c r="C30" s="59" t="s">
        <v>12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11.17</v>
      </c>
      <c r="D31" s="87" t="n">
        <v>0.5477329397</v>
      </c>
      <c r="E31" s="87" t="n">
        <v>8.958</v>
      </c>
      <c r="F31" s="87" t="n">
        <v>80.1969561325</v>
      </c>
      <c r="G31" s="87" t="n">
        <v>0</v>
      </c>
      <c r="H31" s="87" t="n">
        <v>0</v>
      </c>
      <c r="I31" s="87" t="n">
        <v>2.212</v>
      </c>
      <c r="J31" s="87" t="n">
        <v>19.8030438675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17.934</v>
      </c>
      <c r="D32" s="87" t="n">
        <v>0.8794129401</v>
      </c>
      <c r="E32" s="87" t="n">
        <v>6.942</v>
      </c>
      <c r="F32" s="87" t="n">
        <v>38.7085981934</v>
      </c>
      <c r="G32" s="87" t="n">
        <v>0</v>
      </c>
      <c r="H32" s="87" t="n">
        <v>0</v>
      </c>
      <c r="I32" s="87" t="n">
        <v>10.96</v>
      </c>
      <c r="J32" s="87" t="n">
        <v>61.1129697781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29.967</v>
      </c>
      <c r="D34" s="87" t="n">
        <v>1.4694640112</v>
      </c>
      <c r="E34" s="87" t="n">
        <v>3.869</v>
      </c>
      <c r="F34" s="87" t="n">
        <v>12.9108686222</v>
      </c>
      <c r="G34" s="87" t="n">
        <v>0</v>
      </c>
      <c r="H34" s="87" t="n">
        <v>0</v>
      </c>
      <c r="I34" s="87" t="n">
        <v>26.098</v>
      </c>
      <c r="J34" s="87" t="n">
        <v>87.0891313778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61.67</v>
      </c>
      <c r="D35" s="87" t="n">
        <v>3.0240546458</v>
      </c>
      <c r="E35" s="87" t="n">
        <v>52.623</v>
      </c>
      <c r="F35" s="87" t="n">
        <v>85.3299821631</v>
      </c>
      <c r="G35" s="87" t="n">
        <v>0</v>
      </c>
      <c r="H35" s="87" t="n">
        <v>0</v>
      </c>
      <c r="I35" s="87" t="n">
        <v>9.047</v>
      </c>
      <c r="J35" s="87" t="n">
        <v>14.6700178369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38.645</v>
      </c>
      <c r="D36" s="87" t="n">
        <v>1.8949990561</v>
      </c>
      <c r="E36" s="87" t="n">
        <v>15.074</v>
      </c>
      <c r="F36" s="87" t="n">
        <v>39.0063397593</v>
      </c>
      <c r="G36" s="87" t="n">
        <v>0</v>
      </c>
      <c r="H36" s="87" t="n">
        <v>0</v>
      </c>
      <c r="I36" s="87" t="n">
        <v>23.571</v>
      </c>
      <c r="J36" s="87" t="n">
        <v>60.9936602407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250.596</v>
      </c>
      <c r="D37" s="87" t="n">
        <v>12.2882438466</v>
      </c>
      <c r="E37" s="87" t="n">
        <v>125.122</v>
      </c>
      <c r="F37" s="87" t="n">
        <v>49.9297674344</v>
      </c>
      <c r="G37" s="87" t="n">
        <v>7.838</v>
      </c>
      <c r="H37" s="87" t="n">
        <v>3.1277434596</v>
      </c>
      <c r="I37" s="87" t="n">
        <v>117.637</v>
      </c>
      <c r="J37" s="87" t="n">
        <v>46.9428881546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531.463</v>
      </c>
      <c r="D38" s="87" t="n">
        <v>26.0608586707</v>
      </c>
      <c r="E38" s="87" t="n">
        <v>422.124</v>
      </c>
      <c r="F38" s="87" t="n">
        <v>79.4267898236</v>
      </c>
      <c r="G38" s="87" t="n">
        <v>0</v>
      </c>
      <c r="H38" s="87" t="n">
        <v>0</v>
      </c>
      <c r="I38" s="87" t="n">
        <v>108.336</v>
      </c>
      <c r="J38" s="87" t="n">
        <v>20.3844858438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7.476</v>
      </c>
      <c r="D39" s="87" t="n">
        <v>0.3665936846</v>
      </c>
      <c r="E39" s="87" t="n">
        <v>3.248</v>
      </c>
      <c r="F39" s="87" t="n">
        <v>43.4456928839</v>
      </c>
      <c r="G39" s="87" t="n">
        <v>0</v>
      </c>
      <c r="H39" s="87" t="n">
        <v>0</v>
      </c>
      <c r="I39" s="87" t="n">
        <v>4.228</v>
      </c>
      <c r="J39" s="87" t="n">
        <v>56.5543071161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94.128</v>
      </c>
      <c r="D40" s="87" t="n">
        <v>4.6156675158</v>
      </c>
      <c r="E40" s="87" t="n">
        <v>58.794</v>
      </c>
      <c r="F40" s="87" t="n">
        <v>62.461754207</v>
      </c>
      <c r="G40" s="87" t="n">
        <v>0</v>
      </c>
      <c r="H40" s="87" t="n">
        <v>0</v>
      </c>
      <c r="I40" s="87" t="n">
        <v>35.329</v>
      </c>
      <c r="J40" s="87" t="n">
        <v>37.5329338773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9.331</v>
      </c>
      <c r="D41" s="87" t="n">
        <v>0.4575556008</v>
      </c>
      <c r="E41" s="87" t="n">
        <v>5.816</v>
      </c>
      <c r="F41" s="87" t="n">
        <v>62.3298681813</v>
      </c>
      <c r="G41" s="87" t="n">
        <v>0</v>
      </c>
      <c r="H41" s="87" t="n">
        <v>0</v>
      </c>
      <c r="I41" s="87" t="n">
        <v>3.515</v>
      </c>
      <c r="J41" s="87" t="n">
        <v>37.6701318187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88.957</v>
      </c>
      <c r="D42" s="87" t="n">
        <v>4.3621019803</v>
      </c>
      <c r="E42" s="87" t="n">
        <v>54.237</v>
      </c>
      <c r="F42" s="87" t="n">
        <v>60.9699068089</v>
      </c>
      <c r="G42" s="87" t="n">
        <v>0</v>
      </c>
      <c r="H42" s="87" t="n">
        <v>0</v>
      </c>
      <c r="I42" s="87" t="n">
        <v>34.681</v>
      </c>
      <c r="J42" s="87" t="n">
        <v>38.9862517846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1.336</v>
      </c>
      <c r="D43" s="87" t="n">
        <v>0.065512194</v>
      </c>
      <c r="E43" s="87" t="n">
        <v>0.893</v>
      </c>
      <c r="F43" s="87" t="n">
        <v>66.8413173653</v>
      </c>
      <c r="G43" s="87" t="n">
        <v>0.443</v>
      </c>
      <c r="H43" s="87" t="n">
        <v>33.1586826347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3.395</v>
      </c>
      <c r="D44" s="87" t="n">
        <v>0.1664774692</v>
      </c>
      <c r="E44" s="87" t="n">
        <v>2.856</v>
      </c>
      <c r="F44" s="87" t="n">
        <v>84.1237113402</v>
      </c>
      <c r="G44" s="87" t="n">
        <v>0</v>
      </c>
      <c r="H44" s="87" t="n">
        <v>0</v>
      </c>
      <c r="I44" s="87" t="n">
        <v>0.539</v>
      </c>
      <c r="J44" s="87" t="n">
        <v>15.8762886598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2.567</v>
      </c>
      <c r="D45" s="87" t="n">
        <v>0.1258756004</v>
      </c>
      <c r="E45" s="87" t="n">
        <v>2.544</v>
      </c>
      <c r="F45" s="87" t="n">
        <v>99.1040124659</v>
      </c>
      <c r="G45" s="87" t="n">
        <v>0</v>
      </c>
      <c r="H45" s="87" t="n">
        <v>0</v>
      </c>
      <c r="I45" s="87" t="n">
        <v>0.015</v>
      </c>
      <c r="J45" s="87" t="n">
        <v>0.5843396961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12.542</v>
      </c>
      <c r="D46" s="87" t="n">
        <v>0.6150104324</v>
      </c>
      <c r="E46" s="87" t="n">
        <v>10.457</v>
      </c>
      <c r="F46" s="87" t="n">
        <v>83.3758571201</v>
      </c>
      <c r="G46" s="87" t="n">
        <v>0</v>
      </c>
      <c r="H46" s="87" t="n">
        <v>0</v>
      </c>
      <c r="I46" s="87" t="n">
        <v>2.082</v>
      </c>
      <c r="J46" s="87" t="n">
        <v>16.6002232499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2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2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13.0260595686</v>
      </c>
      <c r="D16" s="87" t="n">
        <v>1.9630839088</v>
      </c>
      <c r="E16" s="87" t="n">
        <v>11.0629756598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2.2935062608</v>
      </c>
      <c r="D18" s="87" t="n">
        <v>0.1105864269</v>
      </c>
      <c r="E18" s="87" t="n">
        <v>2.182919834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5.9138275754</v>
      </c>
      <c r="D19" s="59" t="s">
        <v>88</v>
      </c>
      <c r="E19" s="87" t="n">
        <v>5.9138275754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1.4362113431</v>
      </c>
      <c r="D20" s="87" t="n">
        <v>1.4362113431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-0.0054026669</v>
      </c>
      <c r="D21" s="87" t="n">
        <v>-0.0080321104</v>
      </c>
      <c r="E21" s="87" t="n">
        <v>0.0026294434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0</v>
      </c>
      <c r="D24" s="87" t="n">
        <v>0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1.0534545602</v>
      </c>
      <c r="D26" s="59" t="s">
        <v>88</v>
      </c>
      <c r="E26" s="87" t="n">
        <v>1.0534545602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0.0087058441</v>
      </c>
      <c r="D27" s="87" t="n">
        <v>0.0003643432</v>
      </c>
      <c r="E27" s="87" t="n">
        <v>0.0083415009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3530906688</v>
      </c>
      <c r="D28" s="59" t="s">
        <v>88</v>
      </c>
      <c r="E28" s="87" t="n">
        <v>0.3530906688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4837882353</v>
      </c>
      <c r="D29" s="59" t="s">
        <v>88</v>
      </c>
      <c r="E29" s="87" t="n">
        <v>0.4837882353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26944.9579570227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132.8418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642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15.783137</v>
      </c>
      <c r="D16" s="87" t="n">
        <v>131</v>
      </c>
      <c r="E16" s="87" t="n">
        <v>12.0481961832</v>
      </c>
      <c r="F16" s="87" t="n">
        <v>17.079928</v>
      </c>
      <c r="G16" s="87" t="n">
        <v>133</v>
      </c>
      <c r="H16" s="87" t="n">
        <v>12.8420511278</v>
      </c>
      <c r="I16" s="87" t="n">
        <v>15.869193</v>
      </c>
      <c r="J16" s="87" t="n">
        <v>142</v>
      </c>
      <c r="K16" s="87" t="n">
        <v>11.1754880282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-0.855162</v>
      </c>
      <c r="D18" s="87" t="n">
        <v>6</v>
      </c>
      <c r="E18" s="59" t="s">
        <v>88</v>
      </c>
      <c r="F18" s="87" t="n">
        <v>-0.31409</v>
      </c>
      <c r="G18" s="87" t="n">
        <v>10</v>
      </c>
      <c r="H18" s="59" t="s">
        <v>88</v>
      </c>
      <c r="I18" s="87" t="n">
        <v>-1.034388</v>
      </c>
      <c r="J18" s="87" t="n">
        <v>15</v>
      </c>
      <c r="K18" s="59" t="s">
        <v>88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002146</v>
      </c>
      <c r="D19" s="59"/>
      <c r="E19" s="59" t="s">
        <v>88</v>
      </c>
      <c r="F19" s="87" t="n">
        <v>0.009757</v>
      </c>
      <c r="G19" s="59"/>
      <c r="H19" s="59" t="s">
        <v>88</v>
      </c>
      <c r="I19" s="87" t="n">
        <v>0.012395</v>
      </c>
      <c r="J19" s="59"/>
      <c r="K19" s="59" t="s">
        <v>88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0.2981</v>
      </c>
      <c r="D20" s="87" t="n">
        <v>1</v>
      </c>
      <c r="E20" s="87" t="n">
        <v>29.81</v>
      </c>
      <c r="F20" s="87" t="n">
        <v>0.709418</v>
      </c>
      <c r="G20" s="87" t="n">
        <v>1</v>
      </c>
      <c r="H20" s="87" t="n">
        <v>70.9418</v>
      </c>
      <c r="I20" s="87" t="n">
        <v>0.723891</v>
      </c>
      <c r="J20" s="87" t="n">
        <v>1</v>
      </c>
      <c r="K20" s="87" t="n">
        <v>72.3891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3.340377</v>
      </c>
      <c r="D21" s="87" t="n">
        <v>52</v>
      </c>
      <c r="E21" s="87" t="n">
        <v>6.4238019231</v>
      </c>
      <c r="F21" s="87" t="n">
        <v>3.183173</v>
      </c>
      <c r="G21" s="87" t="n">
        <v>51</v>
      </c>
      <c r="H21" s="87" t="n">
        <v>6.2415156863</v>
      </c>
      <c r="I21" s="87" t="n">
        <v>3.640394</v>
      </c>
      <c r="J21" s="87" t="n">
        <v>59</v>
      </c>
      <c r="K21" s="87" t="n">
        <v>6.170159322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0.71686</v>
      </c>
      <c r="D22" s="87" t="n">
        <v>15</v>
      </c>
      <c r="E22" s="87" t="n">
        <v>4.7790666667</v>
      </c>
      <c r="F22" s="87" t="n">
        <v>0.777412</v>
      </c>
      <c r="G22" s="87" t="n">
        <v>15</v>
      </c>
      <c r="H22" s="87" t="n">
        <v>5.1827466667</v>
      </c>
      <c r="I22" s="87" t="n">
        <v>0.784132</v>
      </c>
      <c r="J22" s="87" t="n">
        <v>15</v>
      </c>
      <c r="K22" s="87" t="n">
        <v>5.2275466667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1.17399</v>
      </c>
      <c r="D23" s="87" t="n">
        <v>3</v>
      </c>
      <c r="E23" s="87" t="n">
        <v>39.133</v>
      </c>
      <c r="F23" s="87" t="n">
        <v>1.14908</v>
      </c>
      <c r="G23" s="87" t="n">
        <v>3</v>
      </c>
      <c r="H23" s="87" t="n">
        <v>38.3026666667</v>
      </c>
      <c r="I23" s="87" t="n">
        <v>1.201337</v>
      </c>
      <c r="J23" s="87" t="n">
        <v>3</v>
      </c>
      <c r="K23" s="87" t="n">
        <v>40.0445666667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3.018846</v>
      </c>
      <c r="D24" s="87" t="n">
        <v>46</v>
      </c>
      <c r="E24" s="87" t="n">
        <v>6.5627086957</v>
      </c>
      <c r="F24" s="87" t="n">
        <v>3.47774</v>
      </c>
      <c r="G24" s="87" t="n">
        <v>45</v>
      </c>
      <c r="H24" s="87" t="n">
        <v>7.7283111111</v>
      </c>
      <c r="I24" s="87" t="n">
        <v>3.184465</v>
      </c>
      <c r="J24" s="87" t="n">
        <v>43</v>
      </c>
      <c r="K24" s="87" t="n">
        <v>7.4057325581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164661</v>
      </c>
      <c r="D25" s="59"/>
      <c r="E25" s="59"/>
      <c r="F25" s="87" t="n">
        <v>0.150533</v>
      </c>
      <c r="G25" s="59"/>
      <c r="H25" s="59"/>
      <c r="I25" s="87" t="n">
        <v>0.144274</v>
      </c>
      <c r="J25" s="87" t="n">
        <v>1</v>
      </c>
      <c r="K25" s="87" t="n">
        <v>14.4274</v>
      </c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1.914605</v>
      </c>
      <c r="D26" s="87" t="n">
        <v>5</v>
      </c>
      <c r="E26" s="87" t="n">
        <v>38.2921</v>
      </c>
      <c r="F26" s="87" t="n">
        <v>1.730881</v>
      </c>
      <c r="G26" s="87" t="n">
        <v>5</v>
      </c>
      <c r="H26" s="87" t="n">
        <v>34.61762</v>
      </c>
      <c r="I26" s="87" t="n">
        <v>1.647554</v>
      </c>
      <c r="J26" s="87" t="n">
        <v>4</v>
      </c>
      <c r="K26" s="87" t="n">
        <v>41.18885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1.097759</v>
      </c>
      <c r="D27" s="87" t="n">
        <v>2</v>
      </c>
      <c r="E27" s="87" t="n">
        <v>54.88795</v>
      </c>
      <c r="F27" s="87" t="n">
        <v>1.032201</v>
      </c>
      <c r="G27" s="87" t="n">
        <v>2</v>
      </c>
      <c r="H27" s="87" t="n">
        <v>51.61005</v>
      </c>
      <c r="I27" s="87" t="n">
        <v>1.080179</v>
      </c>
      <c r="J27" s="87" t="n">
        <v>1</v>
      </c>
      <c r="K27" s="87" t="n">
        <v>108.0179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0.262246</v>
      </c>
      <c r="D28" s="59"/>
      <c r="E28" s="59"/>
      <c r="F28" s="87" t="n">
        <v>0.287204</v>
      </c>
      <c r="G28" s="59"/>
      <c r="H28" s="59"/>
      <c r="I28" s="87" t="n">
        <v>0.290881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7914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242670.181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3066.3404220369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234057.176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96.4507361537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4.956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0.0020422781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6106.535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2604.141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42.6451498272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6176.702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1177.62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1399.428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128.8141584123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37.873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29.8087469153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7856.035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105.100256180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47.2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47.2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49" t="s">
        <v>68</v>
      </c>
      <c r="G20" s="49" t="s">
        <v>65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7</v>
      </c>
      <c r="F22" s="49" t="s">
        <v>78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49" t="s">
        <v>80</v>
      </c>
      <c r="F23" s="49" t="s">
        <v>81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132.8418</v>
      </c>
      <c r="D15" s="58" t="n">
        <v>107.3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98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4.7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4.1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04.7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5.8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90.5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1.152</v>
      </c>
      <c r="D22" s="58" t="n">
        <v>105.4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81.741</v>
      </c>
      <c r="D23" s="58" t="n">
        <v>110.6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9.969</v>
      </c>
      <c r="D24" s="58" t="n">
        <v>111.5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29.2022</v>
      </c>
      <c r="D25" s="58" t="n">
        <v>112.4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14.5105</v>
      </c>
      <c r="D26" s="58" t="n">
        <v>110.2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99.532</v>
      </c>
      <c r="D27" s="58" t="n">
        <v>91.1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70.3685</v>
      </c>
      <c r="D28" s="58" t="n">
        <v>88.2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495.5</v>
      </c>
      <c r="D29" s="58" t="n">
        <v>67.3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122.9</v>
      </c>
      <c r="D31" s="58" t="n">
        <v>59.5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372.6</v>
      </c>
      <c r="D32" s="58" t="n">
        <v>70.3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33248.05</v>
      </c>
      <c r="D34" s="58" t="n">
        <v>74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8246.59</v>
      </c>
      <c r="D36" s="58" t="n">
        <v>65.5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25001.46</v>
      </c>
      <c r="D37" s="58" t="n">
        <v>77.3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27.27</v>
      </c>
      <c r="D38" s="58" t="n">
        <v>93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6.956</v>
      </c>
      <c r="D39" s="58" t="n">
        <v>107.5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7.914</v>
      </c>
      <c r="D40" s="58" t="n">
        <v>83.7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0.958</v>
      </c>
      <c r="D41" s="58" t="n">
        <v>35.3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65.5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34.5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42.153</v>
      </c>
      <c r="D44" s="58" t="n">
        <v>96.3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2.312</v>
      </c>
      <c r="D45" s="58" t="n">
        <v>127.7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23.772</v>
      </c>
      <c r="D46" s="58" t="n">
        <v>93.6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1.592</v>
      </c>
      <c r="D47" s="58" t="n">
        <v>141.5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05.1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4.3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2263.6</v>
      </c>
      <c r="D51" s="58" t="n">
        <v>103.8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96.4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9.6</v>
      </c>
      <c r="D53" s="58" t="n">
        <v>67.66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333.6</v>
      </c>
      <c r="D54" s="58" t="n">
        <v>101.4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311.3</v>
      </c>
      <c r="D55" s="58" t="n">
        <v>102.8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22.3</v>
      </c>
      <c r="D56" s="58" t="n">
        <v>83.9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816334</v>
      </c>
      <c r="D57" s="58" t="n">
        <v>104.5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14950</v>
      </c>
      <c r="D58" s="58" t="n">
        <v>95.7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801384</v>
      </c>
      <c r="D59" s="58" t="n">
        <v>104.6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14852</v>
      </c>
      <c r="D61" s="58" t="n">
        <v>102.3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14442</v>
      </c>
      <c r="D62" s="58" t="n">
        <v>102.1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21382</v>
      </c>
      <c r="D63" s="58" t="n">
        <v>103.5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2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136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136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642.2</v>
      </c>
      <c r="D69" s="58" t="n">
        <v>99.4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70.7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55.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242670.181</v>
      </c>
      <c r="D16" s="72" t="n">
        <v>119.8235150602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234057.176</v>
      </c>
      <c r="D17" s="72" t="n">
        <v>120.1192207144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4.956</v>
      </c>
      <c r="D18" s="72" t="n">
        <v>98.9419045718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2604.141</v>
      </c>
      <c r="D19" s="72" t="n">
        <v>420.5199049844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6176.702</v>
      </c>
      <c r="D20" s="72" t="n">
        <v>86.775661519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5740.21</v>
      </c>
      <c r="D21" s="72" t="n">
        <v>107.1148531517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1177.628</v>
      </c>
      <c r="D22" s="72" t="n">
        <v>85.4303261742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2554.925</v>
      </c>
      <c r="D24" s="72" t="n">
        <v>58.5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459.887</v>
      </c>
      <c r="D25" s="72" t="n">
        <v>58.5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51264.637</v>
      </c>
      <c r="D27" s="72" t="n">
        <v>109.3227469183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6218.811</v>
      </c>
      <c r="D29" s="72" t="n">
        <v>109.5035757464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36475.023</v>
      </c>
      <c r="D30" s="72" t="n">
        <v>112.2758021405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49399.398</v>
      </c>
      <c r="D31" s="72" t="n">
        <v>112.76951329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3250.31</v>
      </c>
      <c r="D33" s="72" t="n">
        <v>97.0381699809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718.185</v>
      </c>
      <c r="D34" s="72" t="n">
        <v>97.1074044928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96.3615484101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4427.388</v>
      </c>
      <c r="D36" s="72" t="n">
        <v>105.2475585039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2546.948</v>
      </c>
      <c r="D37" s="72" t="n">
        <v>116.8711303142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2414.009</v>
      </c>
      <c r="D38" s="72" t="n">
        <v>113.4169282826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48.217</v>
      </c>
      <c r="D40" s="72" t="n">
        <v>174.7689296459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55916.23159871</v>
      </c>
      <c r="D42" s="72" t="n">
        <v>98.2568849255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7268.295033</v>
      </c>
      <c r="D43" s="72" t="n">
        <v>98.2485310812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0.52790053</v>
      </c>
      <c r="D44" s="72" t="n">
        <v>0.0405319097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0.047514</v>
      </c>
      <c r="D45" s="72" t="n">
        <v>0.040512582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21.94468736</v>
      </c>
      <c r="D46" s="72" t="n">
        <v>142.9595412057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3.291703</v>
      </c>
      <c r="D47" s="72" t="n">
        <v>142.9595824787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51.5310234</v>
      </c>
      <c r="D48" s="72" t="n">
        <v>50.4066908198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15.383985</v>
      </c>
      <c r="D49" s="72" t="n">
        <v>50.3313417798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13.4523378</v>
      </c>
      <c r="D50" s="72" t="n">
        <v>137.3334868819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4.708389</v>
      </c>
      <c r="D51" s="72" t="n">
        <v>142.5090846576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36.13758756</v>
      </c>
      <c r="D52" s="72" t="n">
        <v>183.0749040065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5.138517</v>
      </c>
      <c r="D53" s="72" t="n">
        <v>178.8596806329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13.134</v>
      </c>
      <c r="D59" s="72" t="n">
        <v>93.8612163224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200774</v>
      </c>
      <c r="D65" s="72" t="n">
        <v>138.5116349663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2819</v>
      </c>
      <c r="D69" s="72" t="n">
        <v>95.1721809588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110649.495</v>
      </c>
      <c r="D71" s="72" t="n">
        <v>102.0147700175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4538.44</v>
      </c>
      <c r="D72" s="72" t="n">
        <v>2539.1294617881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94993.632</v>
      </c>
      <c r="D73" s="72" t="n">
        <v>130.627575289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90616.797</v>
      </c>
      <c r="D75" s="72" t="n">
        <v>124.915934477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4376.835</v>
      </c>
      <c r="D76" s="72" t="n">
        <v>2448.7160120846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1397.587</v>
      </c>
      <c r="D77" s="72" t="n">
        <v>116.9244142221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357473</v>
      </c>
      <c r="D79" s="72" t="n">
        <v>104.2922036054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202698</v>
      </c>
      <c r="D80" s="72" t="n">
        <v>107.182402242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229205.133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101.104</v>
      </c>
      <c r="D83" s="72" t="n">
        <v>179.3450881612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226041</v>
      </c>
      <c r="D85" s="72" t="n">
        <v>104.671871527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4105</v>
      </c>
      <c r="D87" s="72" t="n">
        <v>102.0636499254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221936</v>
      </c>
      <c r="D88" s="72" t="n">
        <v>104.7213702638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283156</v>
      </c>
      <c r="D89" s="72" t="n">
        <v>104.1030015147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268786</v>
      </c>
      <c r="D90" s="72" t="n">
        <v>103.9384998511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273658</v>
      </c>
      <c r="D91" s="72" t="n">
        <v>104.7442615296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261134</v>
      </c>
      <c r="D92" s="72" t="n">
        <v>104.6482457371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103205.121</v>
      </c>
      <c r="D93" s="72" t="n">
        <v>108.5637415159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64587.812</v>
      </c>
      <c r="D94" s="72" t="n">
        <v>110.0348936062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525.533</v>
      </c>
      <c r="D95" s="72" t="n">
        <v>103.5490157058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174.617</v>
      </c>
      <c r="D96" s="72" t="n">
        <v>112.7521502183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164613</v>
      </c>
      <c r="D98" s="72" t="n">
        <v>101.3077888829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2878</v>
      </c>
      <c r="D100" s="72" t="n">
        <v>95.7737104825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161735</v>
      </c>
      <c r="D101" s="72" t="n">
        <v>101.4120627277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260016</v>
      </c>
      <c r="D102" s="72" t="n">
        <v>99.0122234492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22812</v>
      </c>
      <c r="D104" s="72" t="n">
        <v>94.404899851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237204</v>
      </c>
      <c r="D105" s="72" t="n">
        <v>99.4791273496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255824</v>
      </c>
      <c r="D106" s="72" t="n">
        <v>99.2135023192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22618</v>
      </c>
      <c r="D107" s="72" t="n">
        <v>94.3045363576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233206</v>
      </c>
      <c r="D108" s="72" t="n">
        <v>99.716934339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252586</v>
      </c>
      <c r="D109" s="72" t="n">
        <v>99.6889972925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20612</v>
      </c>
      <c r="D111" s="72" t="n">
        <v>90.4273054313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231974</v>
      </c>
      <c r="D112" s="72" t="n">
        <v>100.6045624078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249760</v>
      </c>
      <c r="D113" s="72" t="n">
        <v>99.6890703643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20457</v>
      </c>
      <c r="D114" s="72" t="n">
        <v>90.417679558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229303</v>
      </c>
      <c r="D115" s="72" t="n">
        <v>100.609440403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710.745</v>
      </c>
      <c r="D116" s="72" t="n">
        <v>95.0843423783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112.044</v>
      </c>
      <c r="D118" s="72" t="n">
        <v>74.1232741683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598.701</v>
      </c>
      <c r="D119" s="72" t="n">
        <v>100.397598645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708.04</v>
      </c>
      <c r="D120" s="72" t="n">
        <v>95.127030404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111.744</v>
      </c>
      <c r="D121" s="72" t="n">
        <v>74.3013305141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596.296</v>
      </c>
      <c r="D122" s="72" t="n">
        <v>100.4005610212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73</v>
      </c>
      <c r="D124" s="72" t="n">
        <v>92.4050632911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0.849</v>
      </c>
      <c r="D125" s="72" t="n">
        <v>124.3045387994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11457</v>
      </c>
      <c r="D127" s="72" t="n">
        <v>101.2639208061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12994.052</v>
      </c>
      <c r="D130" s="72" t="n">
        <v>114.4466218829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2177.361</v>
      </c>
      <c r="D131" s="72" t="n">
        <v>112.8308967559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729.83</v>
      </c>
      <c r="D132" s="72" t="n">
        <v>113.5862071112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505.097</v>
      </c>
      <c r="D134" s="72" t="n">
        <v>114.6173762881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224.733</v>
      </c>
      <c r="D135" s="72" t="n">
        <v>111.3349813974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117.262</v>
      </c>
      <c r="D136" s="72" t="n">
        <v>110.3933271827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9992</v>
      </c>
      <c r="D138" s="72" t="n">
        <v>94.2730446269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5370.242</v>
      </c>
      <c r="D139" s="72" t="n">
        <v>94.7401141735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444.351</v>
      </c>
      <c r="D140" s="72" t="n">
        <v>91.5745805117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257</v>
      </c>
      <c r="D142" s="72" t="n">
        <v>89.5470383275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115.124</v>
      </c>
      <c r="D143" s="72" t="n">
        <v>99.8040745557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4.731</v>
      </c>
      <c r="D144" s="72" t="n">
        <v>91.6327716444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506</v>
      </c>
      <c r="D146" s="72" t="n">
        <v>167.5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584</v>
      </c>
      <c r="D147" s="72" t="n">
        <v>154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578.464</v>
      </c>
      <c r="D16" s="72" t="n">
        <v>342.3066453636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55.932</v>
      </c>
      <c r="D18" s="72" t="n">
        <v>123.9188231124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719.874</v>
      </c>
      <c r="D19" s="73" t="n">
        <v>95.6889882574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346.482</v>
      </c>
      <c r="D21" s="73" t="n">
        <v>148.0888493775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373.392</v>
      </c>
      <c r="D22" s="73" t="n">
        <v>72.0365322175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95.913</v>
      </c>
      <c r="D23" s="73" t="n">
        <v>138.1156039399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91.643</v>
      </c>
      <c r="D25" s="73" t="n">
        <v>137.4761854758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4.27</v>
      </c>
      <c r="D26" s="73" t="n">
        <v>153.4315486885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51.788</v>
      </c>
      <c r="D28" s="73" t="n">
        <v>111.8917984617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65.199</v>
      </c>
      <c r="D29" s="73" t="n">
        <v>285.0603357817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53.128</v>
      </c>
      <c r="D31" s="73" t="n">
        <v>300.3448470801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12.071</v>
      </c>
      <c r="D32" s="73" t="n">
        <v>232.896006174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15.591</v>
      </c>
      <c r="D34" s="73" t="n">
        <v>82.4789715918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24.755</v>
      </c>
      <c r="D35" s="73" t="n">
        <v>208.55096882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166123</v>
      </c>
      <c r="D15" s="72" t="n">
        <v>122.8338829654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8078</v>
      </c>
      <c r="D16" s="72" t="n">
        <v>148.8757832658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654.381</v>
      </c>
      <c r="D17" s="72" t="n">
        <v>110.2780286893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81.0077989601</v>
      </c>
      <c r="D18" s="72" t="n">
        <v>74.0738528928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54</v>
      </c>
      <c r="D19" s="72" t="n">
        <v>77.1428571429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54</v>
      </c>
      <c r="D20" s="72" t="n">
        <v>77.1428571429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518.215</v>
      </c>
      <c r="D21" s="72" t="n">
        <v>104.2946328661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9596.5740740741</v>
      </c>
      <c r="D22" s="72" t="n">
        <v>135.196746308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50</v>
      </c>
      <c r="D23" s="72" t="n">
        <v>79.3650793651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50</v>
      </c>
      <c r="D24" s="72" t="n">
        <v>79.3650793651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512.245</v>
      </c>
      <c r="D25" s="72" t="n">
        <v>104.8346165338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10244.9</v>
      </c>
      <c r="D26" s="72" t="n">
        <v>132.0916168326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166069</v>
      </c>
      <c r="D27" s="72" t="n">
        <v>122.8575444619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8024</v>
      </c>
      <c r="D28" s="72" t="n">
        <v>149.8132935026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136.166</v>
      </c>
      <c r="D29" s="72" t="n">
        <v>141.081271499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16.9698404786</v>
      </c>
      <c r="D30" s="72" t="n">
        <v>94.1713970774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17304.052</v>
      </c>
      <c r="D18" s="87" t="n">
        <v>108.7221969609</v>
      </c>
      <c r="E18" s="88" t="n">
        <v>100</v>
      </c>
      <c r="F18" s="87" t="n">
        <v>2607.796</v>
      </c>
      <c r="G18" s="87" t="n">
        <v>117.9589336909</v>
      </c>
      <c r="H18" s="89" t="n">
        <v>100</v>
      </c>
      <c r="I18" s="87" t="n">
        <v>14696.256</v>
      </c>
      <c r="J18" s="87" t="n">
        <v>107.2322187219</v>
      </c>
      <c r="K18" s="89" t="n">
        <v>100</v>
      </c>
      <c r="L18" s="87" t="n">
        <v>3396.344</v>
      </c>
      <c r="M18" s="87" t="n">
        <v>102.1774590956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3046.735</v>
      </c>
      <c r="D19" s="87" t="n">
        <v>110.1438393257</v>
      </c>
      <c r="E19" s="87" t="n">
        <v>17.6070610514</v>
      </c>
      <c r="F19" s="87" t="n">
        <v>146.905</v>
      </c>
      <c r="G19" s="87" t="n">
        <v>98.4981058701</v>
      </c>
      <c r="H19" s="87" t="n">
        <v>5.6333010711</v>
      </c>
      <c r="I19" s="87" t="n">
        <v>2899.83</v>
      </c>
      <c r="J19" s="87" t="n">
        <v>110.8075400927</v>
      </c>
      <c r="K19" s="87" t="n">
        <v>19.731760252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7856.035</v>
      </c>
      <c r="D20" s="87" t="n">
        <v>105.1002561807</v>
      </c>
      <c r="E20" s="87" t="n">
        <v>45.3999733704</v>
      </c>
      <c r="F20" s="59" t="s">
        <v>88</v>
      </c>
      <c r="G20" s="59" t="s">
        <v>88</v>
      </c>
      <c r="H20" s="59" t="s">
        <v>88</v>
      </c>
      <c r="I20" s="87" t="n">
        <v>7856.035</v>
      </c>
      <c r="J20" s="87" t="n">
        <v>105.1002561807</v>
      </c>
      <c r="K20" s="87" t="n">
        <v>53.4560298895</v>
      </c>
      <c r="L20" s="87" t="n">
        <v>2351.815</v>
      </c>
      <c r="M20" s="87" t="n">
        <v>104.6653626971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1907.889</v>
      </c>
      <c r="D21" s="87" t="n">
        <v>126.1798802809</v>
      </c>
      <c r="E21" s="87" t="n">
        <v>11.0256776852</v>
      </c>
      <c r="F21" s="87" t="n">
        <v>1907.889</v>
      </c>
      <c r="G21" s="87" t="n">
        <v>126.1798802809</v>
      </c>
      <c r="H21" s="87" t="n">
        <v>73.1609757818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493.299</v>
      </c>
      <c r="D22" s="87" t="n">
        <v>115.623095602</v>
      </c>
      <c r="E22" s="87" t="n">
        <v>2.8507715996</v>
      </c>
      <c r="F22" s="87" t="n">
        <v>493.299</v>
      </c>
      <c r="G22" s="87" t="n">
        <v>115.623095602</v>
      </c>
      <c r="H22" s="87" t="n">
        <v>18.9163186077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-7.177</v>
      </c>
      <c r="D23" s="87" t="n">
        <v>15.2152710046</v>
      </c>
      <c r="E23" s="59" t="s">
        <v>88</v>
      </c>
      <c r="F23" s="87" t="n">
        <v>-10.67</v>
      </c>
      <c r="G23" s="87" t="n">
        <v>33.6457357076</v>
      </c>
      <c r="H23" s="59" t="s">
        <v>88</v>
      </c>
      <c r="I23" s="87" t="n">
        <v>3.493</v>
      </c>
      <c r="J23" s="87" t="n">
        <v>139.8318654924</v>
      </c>
      <c r="K23" s="87" t="n">
        <v>0.0237679583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0</v>
      </c>
      <c r="D25" s="59" t="s">
        <v>88</v>
      </c>
      <c r="E25" s="59" t="s">
        <v>88</v>
      </c>
      <c r="F25" s="87" t="n">
        <v>0</v>
      </c>
      <c r="G25" s="59" t="s">
        <v>88</v>
      </c>
      <c r="H25" s="59" t="s">
        <v>88</v>
      </c>
      <c r="I25" s="87" t="n">
        <v>0</v>
      </c>
      <c r="J25" s="59" t="s">
        <v>88</v>
      </c>
      <c r="K25" s="59" t="s">
        <v>88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0</v>
      </c>
      <c r="D26" s="87" t="n">
        <v>0</v>
      </c>
      <c r="E26" s="59" t="s">
        <v>88</v>
      </c>
      <c r="F26" s="87" t="n">
        <v>0</v>
      </c>
      <c r="G26" s="87" t="n">
        <v>0</v>
      </c>
      <c r="H26" s="59" t="s">
        <v>8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0</v>
      </c>
      <c r="D27" s="59" t="s">
        <v>88</v>
      </c>
      <c r="E27" s="59" t="s">
        <v>88</v>
      </c>
      <c r="F27" s="87" t="n">
        <v>0</v>
      </c>
      <c r="G27" s="59" t="s">
        <v>88</v>
      </c>
      <c r="H27" s="59" t="s">
        <v>88</v>
      </c>
      <c r="I27" s="87" t="n">
        <v>0</v>
      </c>
      <c r="J27" s="59" t="s">
        <v>88</v>
      </c>
      <c r="K27" s="59" t="s">
        <v>88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3.493</v>
      </c>
      <c r="D28" s="87" t="n">
        <v>139.8318654924</v>
      </c>
      <c r="E28" s="87" t="n">
        <v>0.0201860235</v>
      </c>
      <c r="F28" s="59" t="s">
        <v>88</v>
      </c>
      <c r="G28" s="59" t="s">
        <v>88</v>
      </c>
      <c r="H28" s="59" t="s">
        <v>88</v>
      </c>
      <c r="I28" s="87" t="n">
        <v>3.493</v>
      </c>
      <c r="J28" s="87" t="n">
        <v>139.8318654924</v>
      </c>
      <c r="K28" s="87" t="n">
        <v>0.023767958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0</v>
      </c>
      <c r="D29" s="87" t="n">
        <v>0</v>
      </c>
      <c r="E29" s="59" t="s">
        <v>88</v>
      </c>
      <c r="F29" s="87" t="n">
        <v>0</v>
      </c>
      <c r="G29" s="87" t="n">
        <v>0</v>
      </c>
      <c r="H29" s="59" t="s">
        <v>88</v>
      </c>
      <c r="I29" s="87" t="n">
        <v>0</v>
      </c>
      <c r="J29" s="87" t="n">
        <v>0</v>
      </c>
      <c r="K29" s="59" t="s">
        <v>88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0</v>
      </c>
      <c r="D30" s="87" t="n">
        <v>0</v>
      </c>
      <c r="E30" s="59" t="s">
        <v>88</v>
      </c>
      <c r="F30" s="87" t="n">
        <v>0</v>
      </c>
      <c r="G30" s="87" t="n">
        <v>0</v>
      </c>
      <c r="H30" s="59" t="s">
        <v>8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2550.3</v>
      </c>
      <c r="D31" s="87" t="n">
        <v>112.7230825739</v>
      </c>
      <c r="E31" s="87" t="n">
        <v>14.7381665289</v>
      </c>
      <c r="F31" s="59" t="s">
        <v>88</v>
      </c>
      <c r="G31" s="59" t="s">
        <v>88</v>
      </c>
      <c r="H31" s="59" t="s">
        <v>88</v>
      </c>
      <c r="I31" s="87" t="n">
        <v>2550.3</v>
      </c>
      <c r="J31" s="87" t="n">
        <v>112.7230825739</v>
      </c>
      <c r="K31" s="87" t="n">
        <v>17.3533993964</v>
      </c>
      <c r="L31" s="87" t="n">
        <v>506.925</v>
      </c>
      <c r="M31" s="87" t="n">
        <v>100.0829211952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37.873</v>
      </c>
      <c r="D32" s="87" t="n">
        <v>129.8087469153</v>
      </c>
      <c r="E32" s="87" t="n">
        <v>0.218867812</v>
      </c>
      <c r="F32" s="59" t="s">
        <v>88</v>
      </c>
      <c r="G32" s="59" t="s">
        <v>88</v>
      </c>
      <c r="H32" s="59" t="s">
        <v>88</v>
      </c>
      <c r="I32" s="87" t="n">
        <v>37.873</v>
      </c>
      <c r="J32" s="87" t="n">
        <v>129.8087469153</v>
      </c>
      <c r="K32" s="87" t="n">
        <v>0.2577050917</v>
      </c>
      <c r="L32" s="87" t="n">
        <v>37.873</v>
      </c>
      <c r="M32" s="87" t="n">
        <v>129.8087469153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1399.428</v>
      </c>
      <c r="D33" s="87" t="n">
        <v>128.8141584123</v>
      </c>
      <c r="E33" s="87" t="n">
        <v>8.0872849897</v>
      </c>
      <c r="F33" s="59" t="s">
        <v>88</v>
      </c>
      <c r="G33" s="59" t="s">
        <v>88</v>
      </c>
      <c r="H33" s="59" t="s">
        <v>88</v>
      </c>
      <c r="I33" s="87" t="n">
        <v>1399.428</v>
      </c>
      <c r="J33" s="87" t="n">
        <v>128.8141584123</v>
      </c>
      <c r="K33" s="87" t="n">
        <v>9.5223436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642.673</v>
      </c>
      <c r="D34" s="87" t="n">
        <v>96.1406012518</v>
      </c>
      <c r="E34" s="87" t="n">
        <v>3.7140029399</v>
      </c>
      <c r="F34" s="59" t="s">
        <v>88</v>
      </c>
      <c r="G34" s="59" t="s">
        <v>88</v>
      </c>
      <c r="H34" s="59" t="s">
        <v>88</v>
      </c>
      <c r="I34" s="87" t="n">
        <v>642.673</v>
      </c>
      <c r="J34" s="87" t="n">
        <v>96.1406012518</v>
      </c>
      <c r="K34" s="87" t="n">
        <v>4.373038956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138.606</v>
      </c>
      <c r="D36" s="87" t="n">
        <v>92.8167250373</v>
      </c>
      <c r="E36" s="87" t="n">
        <v>0.8010031408</v>
      </c>
      <c r="F36" s="59" t="s">
        <v>88</v>
      </c>
      <c r="G36" s="59" t="s">
        <v>88</v>
      </c>
      <c r="H36" s="59" t="s">
        <v>88</v>
      </c>
      <c r="I36" s="87" t="n">
        <v>138.606</v>
      </c>
      <c r="J36" s="87" t="n">
        <v>92.8167250373</v>
      </c>
      <c r="K36" s="87" t="n">
        <v>0.943138170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504.067</v>
      </c>
      <c r="D37" s="87" t="n">
        <v>97.0967313186</v>
      </c>
      <c r="E37" s="87" t="n">
        <v>2.9129997991</v>
      </c>
      <c r="F37" s="59" t="s">
        <v>88</v>
      </c>
      <c r="G37" s="59" t="s">
        <v>88</v>
      </c>
      <c r="H37" s="59" t="s">
        <v>88</v>
      </c>
      <c r="I37" s="87" t="n">
        <v>504.067</v>
      </c>
      <c r="J37" s="87" t="n">
        <v>97.0967313186</v>
      </c>
      <c r="K37" s="87" t="n">
        <v>3.429900785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469.052</v>
      </c>
      <c r="D38" s="87" t="n">
        <v>98.2659758783</v>
      </c>
      <c r="E38" s="87" t="n">
        <v>2.7106483499</v>
      </c>
      <c r="F38" s="59" t="s">
        <v>88</v>
      </c>
      <c r="G38" s="59" t="s">
        <v>88</v>
      </c>
      <c r="H38" s="59" t="s">
        <v>88</v>
      </c>
      <c r="I38" s="87" t="n">
        <v>469.052</v>
      </c>
      <c r="J38" s="87" t="n">
        <v>98.2659758783</v>
      </c>
      <c r="K38" s="87" t="n">
        <v>3.1916428239</v>
      </c>
      <c r="L38" s="87" t="n">
        <v>469.052</v>
      </c>
      <c r="M38" s="87" t="n">
        <v>98.2659758783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11.565</v>
      </c>
      <c r="D39" s="87" t="n">
        <v>83.9381622877</v>
      </c>
      <c r="E39" s="87" t="n">
        <v>0.0668340571</v>
      </c>
      <c r="F39" s="87" t="n">
        <v>0.484</v>
      </c>
      <c r="G39" s="87" t="n">
        <v>68.9458689459</v>
      </c>
      <c r="H39" s="87" t="n">
        <v>0.018559734</v>
      </c>
      <c r="I39" s="87" t="n">
        <v>11.081</v>
      </c>
      <c r="J39" s="87" t="n">
        <v>84.7430406852</v>
      </c>
      <c r="K39" s="87" t="n">
        <v>0.0754001563</v>
      </c>
      <c r="L39" s="87" t="n">
        <v>0</v>
      </c>
      <c r="M39" s="59" t="s">
        <v>88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0</v>
      </c>
      <c r="D41" s="59" t="s">
        <v>88</v>
      </c>
      <c r="E41" s="59" t="s">
        <v>88</v>
      </c>
      <c r="F41" s="87" t="n">
        <v>0</v>
      </c>
      <c r="G41" s="59" t="s">
        <v>88</v>
      </c>
      <c r="H41" s="59" t="s">
        <v>88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0</v>
      </c>
      <c r="D42" s="59" t="s">
        <v>88</v>
      </c>
      <c r="E42" s="59" t="s">
        <v>88</v>
      </c>
      <c r="F42" s="87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1.211</v>
      </c>
      <c r="D44" s="87" t="n">
        <v>69.0028490028</v>
      </c>
      <c r="E44" s="87" t="n">
        <v>0.0069983608</v>
      </c>
      <c r="F44" s="87" t="n">
        <v>0.484</v>
      </c>
      <c r="G44" s="87" t="n">
        <v>68.9458689459</v>
      </c>
      <c r="H44" s="87" t="n">
        <v>0.018559734</v>
      </c>
      <c r="I44" s="87" t="n">
        <v>0.727</v>
      </c>
      <c r="J44" s="87" t="n">
        <v>69.0408357075</v>
      </c>
      <c r="K44" s="87" t="n">
        <v>0.0049468382</v>
      </c>
      <c r="L44" s="87" t="n">
        <v>0</v>
      </c>
      <c r="M44" s="59" t="s">
        <v>88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8.387</v>
      </c>
      <c r="D45" s="87" t="n">
        <v>125.7421289355</v>
      </c>
      <c r="E45" s="87" t="n">
        <v>0.0484684165</v>
      </c>
      <c r="F45" s="87" t="n">
        <v>8.387</v>
      </c>
      <c r="G45" s="87" t="n">
        <v>125.7421289355</v>
      </c>
      <c r="H45" s="87" t="n">
        <v>0.3216125801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0.147</v>
      </c>
      <c r="D46" s="87" t="n">
        <v>16.8577981651</v>
      </c>
      <c r="E46" s="87" t="n">
        <v>0.000849512</v>
      </c>
      <c r="F46" s="87" t="n">
        <v>0.029</v>
      </c>
      <c r="G46" s="87" t="n">
        <v>16.6666666667</v>
      </c>
      <c r="H46" s="87" t="n">
        <v>0.0011120502</v>
      </c>
      <c r="I46" s="87" t="n">
        <v>0.118</v>
      </c>
      <c r="J46" s="87" t="n">
        <v>16.9054441261</v>
      </c>
      <c r="K46" s="87" t="n">
        <v>0.000802925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835.119</v>
      </c>
      <c r="D47" s="87" t="n">
        <v>109.5971075736</v>
      </c>
      <c r="E47" s="87" t="n">
        <v>4.8261470782</v>
      </c>
      <c r="F47" s="59" t="s">
        <v>88</v>
      </c>
      <c r="G47" s="59" t="s">
        <v>88</v>
      </c>
      <c r="H47" s="59" t="s">
        <v>88</v>
      </c>
      <c r="I47" s="87" t="n">
        <v>835.119</v>
      </c>
      <c r="J47" s="87" t="n">
        <v>109.5971075736</v>
      </c>
      <c r="K47" s="87" t="n">
        <v>5.682528938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449.127</v>
      </c>
      <c r="D48" s="87" t="n">
        <v>92.8086409549</v>
      </c>
      <c r="E48" s="87" t="n">
        <v>2.595501909</v>
      </c>
      <c r="F48" s="59" t="s">
        <v>88</v>
      </c>
      <c r="G48" s="59" t="s">
        <v>88</v>
      </c>
      <c r="H48" s="59" t="s">
        <v>88</v>
      </c>
      <c r="I48" s="87" t="n">
        <v>449.127</v>
      </c>
      <c r="J48" s="87" t="n">
        <v>92.8086409549</v>
      </c>
      <c r="K48" s="87" t="n">
        <v>3.0560640751</v>
      </c>
      <c r="L48" s="87" t="n">
        <v>449.127</v>
      </c>
      <c r="M48" s="87" t="n">
        <v>92.8086409549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4.727</v>
      </c>
      <c r="D49" s="87" t="n">
        <v>118.9781021898</v>
      </c>
      <c r="E49" s="87" t="n">
        <v>0.0273173012</v>
      </c>
      <c r="F49" s="59" t="s">
        <v>88</v>
      </c>
      <c r="G49" s="59" t="s">
        <v>88</v>
      </c>
      <c r="H49" s="59" t="s">
        <v>88</v>
      </c>
      <c r="I49" s="87" t="n">
        <v>4.727</v>
      </c>
      <c r="J49" s="87" t="n">
        <v>118.9781021898</v>
      </c>
      <c r="K49" s="87" t="n">
        <v>0.0321646547</v>
      </c>
      <c r="L49" s="87" t="n">
        <v>4.726</v>
      </c>
      <c r="M49" s="87" t="n">
        <v>118.9229994967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0.684</v>
      </c>
      <c r="D50" s="87" t="n">
        <v>152</v>
      </c>
      <c r="E50" s="87" t="n">
        <v>0.0039528314</v>
      </c>
      <c r="F50" s="87" t="n">
        <v>0.684</v>
      </c>
      <c r="G50" s="87" t="n">
        <v>152</v>
      </c>
      <c r="H50" s="87" t="n">
        <v>0.0262290455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148.489</v>
      </c>
      <c r="D51" s="87" t="n">
        <v>72.6903796824</v>
      </c>
      <c r="E51" s="87" t="n">
        <v>0.8581169312</v>
      </c>
      <c r="F51" s="87" t="n">
        <v>60.789</v>
      </c>
      <c r="G51" s="87" t="n">
        <v>51.2848850943</v>
      </c>
      <c r="H51" s="87" t="n">
        <v>2.3310489011</v>
      </c>
      <c r="I51" s="87" t="n">
        <v>87.7</v>
      </c>
      <c r="J51" s="87" t="n">
        <v>102.2812091808</v>
      </c>
      <c r="K51" s="87" t="n">
        <v>0.5967506282</v>
      </c>
      <c r="L51" s="87" t="n">
        <v>83.751</v>
      </c>
      <c r="M51" s="87" t="n">
        <v>101.4253881367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204.276</v>
      </c>
      <c r="D52" s="97"/>
      <c r="E52" s="97"/>
      <c r="F52" s="96" t="n">
        <v>118.532</v>
      </c>
      <c r="G52" s="97"/>
      <c r="H52" s="97"/>
      <c r="I52" s="96" t="n">
        <v>85.744</v>
      </c>
      <c r="J52" s="97"/>
      <c r="K52" s="97"/>
      <c r="L52" s="96" t="n">
        <v>82.574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17291.54</v>
      </c>
      <c r="D18" s="89" t="n">
        <v>100</v>
      </c>
      <c r="E18" s="87" t="n">
        <v>13432.286</v>
      </c>
      <c r="F18" s="87" t="n">
        <v>3046.736</v>
      </c>
      <c r="G18" s="87" t="n">
        <v>146.906</v>
      </c>
      <c r="H18" s="87" t="n">
        <v>7856.037</v>
      </c>
      <c r="I18" s="87" t="n">
        <v>2401.187</v>
      </c>
      <c r="J18" s="87" t="n">
        <v>2.915</v>
      </c>
      <c r="K18" s="87" t="n">
        <v>11.564</v>
      </c>
      <c r="L18" s="87" t="n">
        <v>113.847</v>
      </c>
      <c r="M18" s="87" t="n">
        <v>2043.823</v>
      </c>
      <c r="N18" s="87" t="n">
        <v>507.897</v>
      </c>
      <c r="O18" s="87" t="n">
        <v>1307.534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-594.313</v>
      </c>
      <c r="D20" s="59" t="s">
        <v>88</v>
      </c>
      <c r="E20" s="87" t="n">
        <v>-796.954</v>
      </c>
      <c r="F20" s="87" t="n">
        <v>21.993</v>
      </c>
      <c r="G20" s="87" t="n">
        <v>2.353</v>
      </c>
      <c r="H20" s="87" t="n">
        <v>271.568</v>
      </c>
      <c r="I20" s="87" t="n">
        <v>-1092.231</v>
      </c>
      <c r="J20" s="87" t="n">
        <v>0</v>
      </c>
      <c r="K20" s="87" t="n">
        <v>0</v>
      </c>
      <c r="L20" s="87" t="n">
        <v>1.716</v>
      </c>
      <c r="M20" s="87" t="n">
        <v>150.984</v>
      </c>
      <c r="N20" s="87" t="n">
        <v>12.383</v>
      </c>
      <c r="O20" s="87" t="n">
        <v>39.274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17.793</v>
      </c>
      <c r="D21" s="87" t="n">
        <v>0.1029000309</v>
      </c>
      <c r="E21" s="87" t="n">
        <v>10.399</v>
      </c>
      <c r="F21" s="87" t="n">
        <v>1.882</v>
      </c>
      <c r="G21" s="87" t="n">
        <v>0.456</v>
      </c>
      <c r="H21" s="87" t="n">
        <v>5.45</v>
      </c>
      <c r="I21" s="87" t="n">
        <v>3.069</v>
      </c>
      <c r="J21" s="87" t="n">
        <v>0</v>
      </c>
      <c r="K21" s="87" t="n">
        <v>0</v>
      </c>
      <c r="L21" s="87" t="n">
        <v>-0.002</v>
      </c>
      <c r="M21" s="87" t="n">
        <v>0.816</v>
      </c>
      <c r="N21" s="87" t="n">
        <v>0.563</v>
      </c>
      <c r="O21" s="87" t="n">
        <v>6.015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335.594</v>
      </c>
      <c r="D22" s="87" t="n">
        <v>1.9407987952</v>
      </c>
      <c r="E22" s="87" t="n">
        <v>327.668</v>
      </c>
      <c r="F22" s="87" t="n">
        <v>241.737</v>
      </c>
      <c r="G22" s="87" t="n">
        <v>0.238</v>
      </c>
      <c r="H22" s="87" t="n">
        <v>23.405</v>
      </c>
      <c r="I22" s="87" t="n">
        <v>53.897</v>
      </c>
      <c r="J22" s="87" t="n">
        <v>0</v>
      </c>
      <c r="K22" s="87" t="n">
        <v>8.628</v>
      </c>
      <c r="L22" s="87" t="n">
        <v>0.001</v>
      </c>
      <c r="M22" s="87" t="n">
        <v>4.767</v>
      </c>
      <c r="N22" s="87" t="n">
        <v>1.431</v>
      </c>
      <c r="O22" s="87" t="n">
        <v>1.728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267.646</v>
      </c>
      <c r="D24" s="87" t="n">
        <v>1.5478436276</v>
      </c>
      <c r="E24" s="87" t="n">
        <v>264.316</v>
      </c>
      <c r="F24" s="87" t="n">
        <v>240.109</v>
      </c>
      <c r="G24" s="87" t="n">
        <v>0.191</v>
      </c>
      <c r="H24" s="87" t="n">
        <v>14.357</v>
      </c>
      <c r="I24" s="87" t="n">
        <v>7.835</v>
      </c>
      <c r="J24" s="87" t="n">
        <v>0</v>
      </c>
      <c r="K24" s="87" t="n">
        <v>2.015</v>
      </c>
      <c r="L24" s="87" t="n">
        <v>0</v>
      </c>
      <c r="M24" s="87" t="n">
        <v>2.843</v>
      </c>
      <c r="N24" s="87" t="n">
        <v>0.488</v>
      </c>
      <c r="O24" s="87" t="n">
        <v>-0.001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226.212</v>
      </c>
      <c r="D26" s="87" t="n">
        <v>1.308223559</v>
      </c>
      <c r="E26" s="87" t="n">
        <v>225.807</v>
      </c>
      <c r="F26" s="87" t="n">
        <v>237.407</v>
      </c>
      <c r="G26" s="87" t="n">
        <v>0</v>
      </c>
      <c r="H26" s="87" t="n">
        <v>1.003</v>
      </c>
      <c r="I26" s="87" t="n">
        <v>-12.603</v>
      </c>
      <c r="J26" s="87" t="n">
        <v>0</v>
      </c>
      <c r="K26" s="87" t="n">
        <v>0</v>
      </c>
      <c r="L26" s="87" t="n">
        <v>0</v>
      </c>
      <c r="M26" s="87" t="n">
        <v>0.405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67.947</v>
      </c>
      <c r="D27" s="87" t="n">
        <v>0.3929493845</v>
      </c>
      <c r="E27" s="87" t="n">
        <v>63.351</v>
      </c>
      <c r="F27" s="87" t="n">
        <v>1.627</v>
      </c>
      <c r="G27" s="87" t="n">
        <v>0.047</v>
      </c>
      <c r="H27" s="87" t="n">
        <v>9.048</v>
      </c>
      <c r="I27" s="87" t="n">
        <v>46.062</v>
      </c>
      <c r="J27" s="87" t="n">
        <v>0</v>
      </c>
      <c r="K27" s="87" t="n">
        <v>6.613</v>
      </c>
      <c r="L27" s="87" t="n">
        <v>0.001</v>
      </c>
      <c r="M27" s="87" t="n">
        <v>1.924</v>
      </c>
      <c r="N27" s="87" t="n">
        <v>0.943</v>
      </c>
      <c r="O27" s="87" t="n">
        <v>1.729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0</v>
      </c>
      <c r="D29" s="59" t="s">
        <v>88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3740.196</v>
      </c>
      <c r="D30" s="87" t="n">
        <v>21.6302076044</v>
      </c>
      <c r="E30" s="87" t="n">
        <v>3457.152</v>
      </c>
      <c r="F30" s="87" t="n">
        <v>755.527</v>
      </c>
      <c r="G30" s="87" t="n">
        <v>75.235</v>
      </c>
      <c r="H30" s="87" t="n">
        <v>1289.347</v>
      </c>
      <c r="I30" s="87" t="n">
        <v>1408.48</v>
      </c>
      <c r="J30" s="87" t="n">
        <v>3.264</v>
      </c>
      <c r="K30" s="87" t="n">
        <v>0.001</v>
      </c>
      <c r="L30" s="87" t="n">
        <v>0.533</v>
      </c>
      <c r="M30" s="87" t="n">
        <v>141.14</v>
      </c>
      <c r="N30" s="87" t="n">
        <v>24.738</v>
      </c>
      <c r="O30" s="87" t="n">
        <v>117.166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484.43</v>
      </c>
      <c r="D32" s="87" t="n">
        <v>2.8015434137</v>
      </c>
      <c r="E32" s="87" t="n">
        <v>407.175</v>
      </c>
      <c r="F32" s="87" t="n">
        <v>68.57</v>
      </c>
      <c r="G32" s="87" t="n">
        <v>8.191</v>
      </c>
      <c r="H32" s="87" t="n">
        <v>238.431</v>
      </c>
      <c r="I32" s="87" t="n">
        <v>96.551</v>
      </c>
      <c r="J32" s="87" t="n">
        <v>3.264</v>
      </c>
      <c r="K32" s="87" t="n">
        <v>0</v>
      </c>
      <c r="L32" s="87" t="n">
        <v>0.359</v>
      </c>
      <c r="M32" s="87" t="n">
        <v>55.109</v>
      </c>
      <c r="N32" s="87" t="n">
        <v>5.275</v>
      </c>
      <c r="O32" s="87" t="n">
        <v>16.871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62.534</v>
      </c>
      <c r="D33" s="87" t="n">
        <v>0.3616450588</v>
      </c>
      <c r="E33" s="87" t="n">
        <v>38.313</v>
      </c>
      <c r="F33" s="87" t="n">
        <v>1.849</v>
      </c>
      <c r="G33" s="87" t="n">
        <v>0.141</v>
      </c>
      <c r="H33" s="87" t="n">
        <v>21.673</v>
      </c>
      <c r="I33" s="87" t="n">
        <v>14.754</v>
      </c>
      <c r="J33" s="87" t="n">
        <v>0</v>
      </c>
      <c r="K33" s="87" t="n">
        <v>0</v>
      </c>
      <c r="L33" s="87" t="n">
        <v>0.037</v>
      </c>
      <c r="M33" s="87" t="n">
        <v>2.634</v>
      </c>
      <c r="N33" s="87" t="n">
        <v>1.9</v>
      </c>
      <c r="O33" s="87" t="n">
        <v>19.687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0.654</v>
      </c>
      <c r="D34" s="87" t="n">
        <v>0.0037821964</v>
      </c>
      <c r="E34" s="87" t="n">
        <v>0.645</v>
      </c>
      <c r="F34" s="87" t="n">
        <v>0</v>
      </c>
      <c r="G34" s="87" t="n">
        <v>0</v>
      </c>
      <c r="H34" s="87" t="n">
        <v>0.643</v>
      </c>
      <c r="I34" s="87" t="n">
        <v>0.002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.009</v>
      </c>
      <c r="O34" s="87" t="n">
        <v>0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174.483</v>
      </c>
      <c r="D35" s="87" t="n">
        <v>1.009065705</v>
      </c>
      <c r="E35" s="87" t="n">
        <v>161.829</v>
      </c>
      <c r="F35" s="87" t="n">
        <v>22.777</v>
      </c>
      <c r="G35" s="87" t="n">
        <v>1.961</v>
      </c>
      <c r="H35" s="87" t="n">
        <v>55.516</v>
      </c>
      <c r="I35" s="87" t="n">
        <v>83.515</v>
      </c>
      <c r="J35" s="87" t="n">
        <v>0</v>
      </c>
      <c r="K35" s="87" t="n">
        <v>0</v>
      </c>
      <c r="L35" s="87" t="n">
        <v>0.021</v>
      </c>
      <c r="M35" s="87" t="n">
        <v>2.899</v>
      </c>
      <c r="N35" s="87" t="n">
        <v>0.961</v>
      </c>
      <c r="O35" s="87" t="n">
        <v>8.794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423.576</v>
      </c>
      <c r="D36" s="87" t="n">
        <v>2.4496140887</v>
      </c>
      <c r="E36" s="87" t="n">
        <v>380.3</v>
      </c>
      <c r="F36" s="87" t="n">
        <v>9.546</v>
      </c>
      <c r="G36" s="87" t="n">
        <v>2.122</v>
      </c>
      <c r="H36" s="87" t="n">
        <v>174.85</v>
      </c>
      <c r="I36" s="87" t="n">
        <v>195.883</v>
      </c>
      <c r="J36" s="87" t="n">
        <v>0</v>
      </c>
      <c r="K36" s="87" t="n">
        <v>0</v>
      </c>
      <c r="L36" s="87" t="n">
        <v>0.021</v>
      </c>
      <c r="M36" s="87" t="n">
        <v>27.58</v>
      </c>
      <c r="N36" s="87" t="n">
        <v>5.734</v>
      </c>
      <c r="O36" s="87" t="n">
        <v>9.962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883.199</v>
      </c>
      <c r="D37" s="87" t="n">
        <v>5.1076942829</v>
      </c>
      <c r="E37" s="87" t="n">
        <v>727.834</v>
      </c>
      <c r="F37" s="87" t="n">
        <v>23.546</v>
      </c>
      <c r="G37" s="87" t="n">
        <v>0.467</v>
      </c>
      <c r="H37" s="87" t="n">
        <v>344.055</v>
      </c>
      <c r="I37" s="87" t="n">
        <v>354.83</v>
      </c>
      <c r="J37" s="87" t="n">
        <v>0</v>
      </c>
      <c r="K37" s="87" t="n">
        <v>0</v>
      </c>
      <c r="L37" s="87" t="n">
        <v>5.403</v>
      </c>
      <c r="M37" s="87" t="n">
        <v>143.76</v>
      </c>
      <c r="N37" s="87" t="n">
        <v>1.577</v>
      </c>
      <c r="O37" s="87" t="n">
        <v>10.028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1199.592</v>
      </c>
      <c r="D38" s="87" t="n">
        <v>6.937450337</v>
      </c>
      <c r="E38" s="87" t="n">
        <v>1022.678</v>
      </c>
      <c r="F38" s="87" t="n">
        <v>190.991</v>
      </c>
      <c r="G38" s="87" t="n">
        <v>16.004</v>
      </c>
      <c r="H38" s="87" t="n">
        <v>289.795</v>
      </c>
      <c r="I38" s="87" t="n">
        <v>540.299</v>
      </c>
      <c r="J38" s="87" t="n">
        <v>0</v>
      </c>
      <c r="K38" s="87" t="n">
        <v>1.526</v>
      </c>
      <c r="L38" s="87" t="n">
        <v>0.067</v>
      </c>
      <c r="M38" s="87" t="n">
        <v>82.932</v>
      </c>
      <c r="N38" s="87" t="n">
        <v>19.51</v>
      </c>
      <c r="O38" s="87" t="n">
        <v>74.472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3108.411</v>
      </c>
      <c r="D39" s="87" t="n">
        <v>17.9764844542</v>
      </c>
      <c r="E39" s="87" t="n">
        <v>2264.414</v>
      </c>
      <c r="F39" s="87" t="n">
        <v>483.757</v>
      </c>
      <c r="G39" s="87" t="n">
        <v>40.566</v>
      </c>
      <c r="H39" s="87" t="n">
        <v>971.554</v>
      </c>
      <c r="I39" s="87" t="n">
        <v>798.851</v>
      </c>
      <c r="J39" s="87" t="n">
        <v>10.092</v>
      </c>
      <c r="K39" s="87" t="n">
        <v>0.067</v>
      </c>
      <c r="L39" s="87" t="n">
        <v>0.093</v>
      </c>
      <c r="M39" s="87" t="n">
        <v>212.191</v>
      </c>
      <c r="N39" s="87" t="n">
        <v>35.139</v>
      </c>
      <c r="O39" s="87" t="n">
        <v>596.667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150.664</v>
      </c>
      <c r="D40" s="87" t="n">
        <v>0.8713162622</v>
      </c>
      <c r="E40" s="87" t="n">
        <v>94.982</v>
      </c>
      <c r="F40" s="87" t="n">
        <v>10.241</v>
      </c>
      <c r="G40" s="87" t="n">
        <v>0.087</v>
      </c>
      <c r="H40" s="87" t="n">
        <v>97.604</v>
      </c>
      <c r="I40" s="87" t="n">
        <v>-13.113</v>
      </c>
      <c r="J40" s="87" t="n">
        <v>0.229</v>
      </c>
      <c r="K40" s="87" t="n">
        <v>0</v>
      </c>
      <c r="L40" s="87" t="n">
        <v>0.021</v>
      </c>
      <c r="M40" s="87" t="n">
        <v>5.069</v>
      </c>
      <c r="N40" s="87" t="n">
        <v>2.373</v>
      </c>
      <c r="O40" s="87" t="n">
        <v>48.24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1806.658</v>
      </c>
      <c r="D41" s="87" t="n">
        <v>10.448219187</v>
      </c>
      <c r="E41" s="87" t="n">
        <v>1389.08</v>
      </c>
      <c r="F41" s="87" t="n">
        <v>462.453</v>
      </c>
      <c r="G41" s="87" t="n">
        <v>2.046</v>
      </c>
      <c r="H41" s="87" t="n">
        <v>795.656</v>
      </c>
      <c r="I41" s="87" t="n">
        <v>140.33</v>
      </c>
      <c r="J41" s="87" t="n">
        <v>-10.67</v>
      </c>
      <c r="K41" s="87" t="n">
        <v>1.09</v>
      </c>
      <c r="L41" s="87" t="n">
        <v>0.221</v>
      </c>
      <c r="M41" s="87" t="n">
        <v>305.976</v>
      </c>
      <c r="N41" s="87" t="n">
        <v>14.408</v>
      </c>
      <c r="O41" s="87" t="n">
        <v>97.194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1038.722</v>
      </c>
      <c r="D42" s="87" t="n">
        <v>6.0071109918</v>
      </c>
      <c r="E42" s="87" t="n">
        <v>977.13</v>
      </c>
      <c r="F42" s="87" t="n">
        <v>741.401</v>
      </c>
      <c r="G42" s="87" t="n">
        <v>1.89</v>
      </c>
      <c r="H42" s="87" t="n">
        <v>228.542</v>
      </c>
      <c r="I42" s="87" t="n">
        <v>6.538</v>
      </c>
      <c r="J42" s="87" t="n">
        <v>0</v>
      </c>
      <c r="K42" s="87" t="n">
        <v>0</v>
      </c>
      <c r="L42" s="87" t="n">
        <v>0.649</v>
      </c>
      <c r="M42" s="87" t="n">
        <v>52.635</v>
      </c>
      <c r="N42" s="87" t="n">
        <v>4.937</v>
      </c>
      <c r="O42" s="87" t="n">
        <v>4.02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1069.912</v>
      </c>
      <c r="D43" s="87" t="n">
        <v>6.1874882168</v>
      </c>
      <c r="E43" s="87" t="n">
        <v>618.727</v>
      </c>
      <c r="F43" s="87" t="n">
        <v>52.985</v>
      </c>
      <c r="G43" s="87" t="n">
        <v>2.539</v>
      </c>
      <c r="H43" s="87" t="n">
        <v>462.743</v>
      </c>
      <c r="I43" s="87" t="n">
        <v>102.676</v>
      </c>
      <c r="J43" s="87" t="n">
        <v>0</v>
      </c>
      <c r="K43" s="87" t="n">
        <v>0.003</v>
      </c>
      <c r="L43" s="87" t="n">
        <v>0.32</v>
      </c>
      <c r="M43" s="87" t="n">
        <v>149.278</v>
      </c>
      <c r="N43" s="87" t="n">
        <v>47.333</v>
      </c>
      <c r="O43" s="87" t="n">
        <v>254.574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2231.251</v>
      </c>
      <c r="D44" s="87" t="n">
        <v>12.9037147646</v>
      </c>
      <c r="E44" s="87" t="n">
        <v>2116.723</v>
      </c>
      <c r="F44" s="87" t="n">
        <v>4.081</v>
      </c>
      <c r="G44" s="87" t="n">
        <v>0.173</v>
      </c>
      <c r="H44" s="87" t="n">
        <v>2097.977</v>
      </c>
      <c r="I44" s="87" t="n">
        <v>13.935</v>
      </c>
      <c r="J44" s="87" t="n">
        <v>0</v>
      </c>
      <c r="K44" s="87" t="n">
        <v>0</v>
      </c>
      <c r="L44" s="87" t="n">
        <v>0.73</v>
      </c>
      <c r="M44" s="87" t="n">
        <v>102.817</v>
      </c>
      <c r="N44" s="87" t="n">
        <v>9.324</v>
      </c>
      <c r="O44" s="87" t="n">
        <v>2.387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810.237</v>
      </c>
      <c r="D45" s="87" t="n">
        <v>4.6857422763</v>
      </c>
      <c r="E45" s="87" t="n">
        <v>612.94</v>
      </c>
      <c r="F45" s="87" t="n">
        <v>17.669</v>
      </c>
      <c r="G45" s="87" t="n">
        <v>1.192</v>
      </c>
      <c r="H45" s="87" t="n">
        <v>582.674</v>
      </c>
      <c r="I45" s="87" t="n">
        <v>12.533</v>
      </c>
      <c r="J45" s="87" t="n">
        <v>0</v>
      </c>
      <c r="K45" s="87" t="n">
        <v>0</v>
      </c>
      <c r="L45" s="87" t="n">
        <v>0.064</v>
      </c>
      <c r="M45" s="87" t="n">
        <v>80.255</v>
      </c>
      <c r="N45" s="87" t="n">
        <v>112.512</v>
      </c>
      <c r="O45" s="87" t="n">
        <v>4.53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828.317</v>
      </c>
      <c r="D46" s="87" t="n">
        <v>4.7903020784</v>
      </c>
      <c r="E46" s="87" t="n">
        <v>699.455</v>
      </c>
      <c r="F46" s="87" t="n">
        <v>15.097</v>
      </c>
      <c r="G46" s="87" t="n">
        <v>1.244</v>
      </c>
      <c r="H46" s="87" t="n">
        <v>661.54</v>
      </c>
      <c r="I46" s="87" t="n">
        <v>22.459</v>
      </c>
      <c r="J46" s="87" t="n">
        <v>0</v>
      </c>
      <c r="K46" s="87" t="n">
        <v>0.226</v>
      </c>
      <c r="L46" s="87" t="n">
        <v>0.133</v>
      </c>
      <c r="M46" s="87" t="n">
        <v>67.799</v>
      </c>
      <c r="N46" s="87" t="n">
        <v>42.646</v>
      </c>
      <c r="O46" s="87" t="n">
        <v>18.417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333.023</v>
      </c>
      <c r="D47" s="87" t="n">
        <v>1.9259302526</v>
      </c>
      <c r="E47" s="87" t="n">
        <v>249.31</v>
      </c>
      <c r="F47" s="87" t="n">
        <v>23.263</v>
      </c>
      <c r="G47" s="87" t="n">
        <v>2.401</v>
      </c>
      <c r="H47" s="87" t="n">
        <v>178.002</v>
      </c>
      <c r="I47" s="87" t="n">
        <v>47.451</v>
      </c>
      <c r="J47" s="87" t="n">
        <v>0</v>
      </c>
      <c r="K47" s="87" t="n">
        <v>0.023</v>
      </c>
      <c r="L47" s="87" t="n">
        <v>0.571</v>
      </c>
      <c r="M47" s="87" t="n">
        <v>38.281</v>
      </c>
      <c r="N47" s="87" t="n">
        <v>13.917</v>
      </c>
      <c r="O47" s="87" t="n">
        <v>31.515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0</v>
      </c>
      <c r="D48" s="59" t="s">
        <v>88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141.815</v>
      </c>
      <c r="D49" s="87" t="n">
        <v>0.8201409475</v>
      </c>
      <c r="E49" s="87" t="n">
        <v>141.819</v>
      </c>
      <c r="F49" s="87" t="n">
        <v>0.113</v>
      </c>
      <c r="G49" s="87" t="n">
        <v>0.015</v>
      </c>
      <c r="H49" s="87" t="n">
        <v>44.48</v>
      </c>
      <c r="I49" s="87" t="n">
        <v>1.183</v>
      </c>
      <c r="J49" s="87" t="n">
        <v>0</v>
      </c>
      <c r="K49" s="87" t="n">
        <v>0</v>
      </c>
      <c r="L49" s="87" t="n">
        <v>96.043</v>
      </c>
      <c r="M49" s="87" t="n">
        <v>0.219</v>
      </c>
      <c r="N49" s="87" t="n">
        <v>-1.53</v>
      </c>
      <c r="O49" s="87" t="n">
        <v>1.30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06Z</dcterms:modified>
  <cp:revision>0</cp:revision>
  <dc:subject/>
  <dc:title/>
</cp:coreProperties>
</file>