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Ингушетия</t>
  </si>
  <si>
    <t xml:space="preserve">ОБЛАСТНОЙ (РЕСПУБЛИКАНСКИЙ, КРАЕВОЙ) ЦЕНТР</t>
  </si>
  <si>
    <t xml:space="preserve">г. Назрань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 г. Пятигорск, пр. Кирова, 26</t>
  </si>
  <si>
    <t xml:space="preserve">pppskfo@gov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Фадеев Олег Анатольевич</t>
  </si>
  <si>
    <t xml:space="preserve">fadeev_oa@gov.ru</t>
  </si>
  <si>
    <t xml:space="preserve">(495) 606-19-03</t>
  </si>
  <si>
    <t xml:space="preserve">(495) 606-73-58</t>
  </si>
  <si>
    <t xml:space="preserve">Глава администрации субъекта Российской Федерации</t>
  </si>
  <si>
    <t xml:space="preserve">Хашагульгов Башир Умарович</t>
  </si>
  <si>
    <t xml:space="preserve">386001, РИ, г. Магас, пр. И. Зязикова, 14</t>
  </si>
  <si>
    <t xml:space="preserve">doc@ingushetia.ru</t>
  </si>
  <si>
    <t xml:space="preserve">(8734) 55-11-11</t>
  </si>
  <si>
    <t xml:space="preserve">(8734) 55-11-29</t>
  </si>
  <si>
    <t xml:space="preserve">Заместитель главы администрации субъекта Российской Федерации</t>
  </si>
  <si>
    <t xml:space="preserve">Чекашкин Александр Владимирович</t>
  </si>
  <si>
    <t xml:space="preserve">(8734) 55-14-21</t>
  </si>
  <si>
    <t xml:space="preserve">Гандалоев Тамерлан Хамидович</t>
  </si>
  <si>
    <t xml:space="preserve">(8734) 55-11-03</t>
  </si>
  <si>
    <t xml:space="preserve">Руководитель Управления ФНС России по субъекту Российской Федерации</t>
  </si>
  <si>
    <t xml:space="preserve">Вышегуров Тамерлан Русланович</t>
  </si>
  <si>
    <t xml:space="preserve">386001, РИ, г. Магас, ул. Горчханова, 5</t>
  </si>
  <si>
    <t xml:space="preserve">u06_nalog@mail.ru</t>
  </si>
  <si>
    <t xml:space="preserve">(8734)55-15-02</t>
  </si>
  <si>
    <t xml:space="preserve">(8734)55-15-06</t>
  </si>
  <si>
    <t xml:space="preserve">Заместитель Руководителя Управления ФНС России по субъекту Российской Федерации</t>
  </si>
  <si>
    <t xml:space="preserve">Гиреев Исрапил Мусаевич</t>
  </si>
  <si>
    <t xml:space="preserve">(8734)55-12-24</t>
  </si>
  <si>
    <t xml:space="preserve">Евлоев Беслан Магамет-Баширович</t>
  </si>
  <si>
    <t xml:space="preserve">(8734)55-13-34</t>
  </si>
  <si>
    <t xml:space="preserve">Раздел 1.Социально-экономическая характеристика региона</t>
  </si>
  <si>
    <t xml:space="preserve">ПЛОЩАДЬ ТЕРРИТОРИИ РЕГИОНА   3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54.33 млрд. руб.</t>
  </si>
  <si>
    <t xml:space="preserve">- Численность населения региона  480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8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3</v>
      </c>
      <c r="D14" s="49" t="s">
        <v>371</v>
      </c>
      <c r="E14" s="49"/>
      <c r="F14" s="49"/>
      <c r="G14" s="48" t="s">
        <v>283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5</v>
      </c>
      <c r="B17" s="53" t="n">
        <v>701</v>
      </c>
      <c r="C17" s="87" t="n">
        <v>2237.028</v>
      </c>
      <c r="D17" s="87" t="n">
        <v>1047.608</v>
      </c>
      <c r="E17" s="87" t="n">
        <v>0</v>
      </c>
      <c r="F17" s="87" t="n">
        <v>1188.779</v>
      </c>
      <c r="G17" s="87" t="n">
        <v>612.235</v>
      </c>
      <c r="H17" s="87" t="n">
        <v>466.911</v>
      </c>
      <c r="I17" s="87" t="n">
        <v>0</v>
      </c>
      <c r="J17" s="87" t="n">
        <v>144.7</v>
      </c>
    </row>
    <row r="18" customFormat="false" ht="15.75" hidden="false" customHeight="false" outlineLevel="0" collapsed="false">
      <c r="A18" s="60" t="s">
        <v>9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6</v>
      </c>
      <c r="B19" s="53" t="n">
        <v>702</v>
      </c>
      <c r="C19" s="87" t="n">
        <v>1698.075</v>
      </c>
      <c r="D19" s="87" t="n">
        <v>617.941</v>
      </c>
      <c r="E19" s="87" t="n">
        <v>0</v>
      </c>
      <c r="F19" s="87" t="n">
        <v>1079.562</v>
      </c>
      <c r="G19" s="87" t="n">
        <v>475.08</v>
      </c>
      <c r="H19" s="87" t="n">
        <v>354.63</v>
      </c>
      <c r="I19" s="87" t="n">
        <v>0</v>
      </c>
      <c r="J19" s="87" t="n">
        <v>119.882</v>
      </c>
    </row>
    <row r="20" customFormat="false" ht="31.5" hidden="false" customHeight="false" outlineLevel="0" collapsed="false">
      <c r="A20" s="104" t="s">
        <v>377</v>
      </c>
      <c r="B20" s="53" t="n">
        <v>703</v>
      </c>
      <c r="C20" s="87" t="n">
        <v>75.9076328057</v>
      </c>
      <c r="D20" s="87" t="n">
        <v>58.9858993058</v>
      </c>
      <c r="E20" s="59"/>
      <c r="F20" s="87" t="n">
        <v>90.8126741808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79" t="s">
        <v>9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8</v>
      </c>
      <c r="B22" s="53" t="n">
        <v>704</v>
      </c>
      <c r="C22" s="87" t="n">
        <v>246.58</v>
      </c>
      <c r="D22" s="87" t="n">
        <v>189.444</v>
      </c>
      <c r="E22" s="87" t="n">
        <v>0</v>
      </c>
      <c r="F22" s="87" t="n">
        <v>56.596</v>
      </c>
      <c r="G22" s="87" t="n">
        <v>159.283</v>
      </c>
      <c r="H22" s="87" t="n">
        <v>145.872</v>
      </c>
      <c r="I22" s="87" t="n">
        <v>0</v>
      </c>
      <c r="J22" s="87" t="n">
        <v>12.871</v>
      </c>
    </row>
    <row r="23" customFormat="false" ht="15.75" hidden="false" customHeight="false" outlineLevel="0" collapsed="false">
      <c r="A23" s="101" t="s">
        <v>379</v>
      </c>
      <c r="B23" s="53" t="n">
        <v>705</v>
      </c>
      <c r="C23" s="87" t="n">
        <v>23.18</v>
      </c>
      <c r="D23" s="87" t="n">
        <v>18.258</v>
      </c>
      <c r="E23" s="87" t="n">
        <v>0</v>
      </c>
      <c r="F23" s="87" t="n">
        <v>4.922</v>
      </c>
      <c r="G23" s="87" t="n">
        <v>14.758</v>
      </c>
      <c r="H23" s="87" t="n">
        <v>13.075</v>
      </c>
      <c r="I23" s="87" t="n">
        <v>0</v>
      </c>
      <c r="J23" s="87" t="n">
        <v>1.683</v>
      </c>
    </row>
    <row r="24" customFormat="false" ht="15.75" hidden="false" customHeight="false" outlineLevel="0" collapsed="false">
      <c r="A24" s="94" t="s">
        <v>335</v>
      </c>
      <c r="B24" s="53" t="n">
        <v>706</v>
      </c>
      <c r="C24" s="87" t="n">
        <v>882.597</v>
      </c>
      <c r="D24" s="87" t="n">
        <v>369.991</v>
      </c>
      <c r="E24" s="87" t="n">
        <v>0</v>
      </c>
      <c r="F24" s="87" t="n">
        <v>512.605</v>
      </c>
      <c r="G24" s="87" t="n">
        <v>422.639</v>
      </c>
      <c r="H24" s="87" t="n">
        <v>221.271</v>
      </c>
      <c r="I24" s="87" t="n">
        <v>0</v>
      </c>
      <c r="J24" s="87" t="n">
        <v>201.367</v>
      </c>
    </row>
    <row r="25" customFormat="false" ht="31.5" hidden="false" customHeight="false" outlineLevel="0" collapsed="false">
      <c r="A25" s="94" t="s">
        <v>309</v>
      </c>
      <c r="B25" s="53" t="n">
        <v>707</v>
      </c>
      <c r="C25" s="87" t="n">
        <v>465.062</v>
      </c>
      <c r="D25" s="87" t="n">
        <v>16.552</v>
      </c>
      <c r="E25" s="87" t="n">
        <v>0</v>
      </c>
      <c r="F25" s="87" t="n">
        <v>448.51</v>
      </c>
      <c r="G25" s="87" t="n">
        <v>-0.363</v>
      </c>
      <c r="H25" s="87" t="n">
        <v>-0.506</v>
      </c>
      <c r="I25" s="87" t="n">
        <v>0</v>
      </c>
      <c r="J25" s="87" t="n">
        <v>0.143</v>
      </c>
    </row>
    <row r="26" customFormat="false" ht="15.75" hidden="false" customHeight="false" outlineLevel="0" collapsed="false">
      <c r="A26" s="94" t="s">
        <v>380</v>
      </c>
      <c r="B26" s="53" t="n">
        <v>708</v>
      </c>
      <c r="C26" s="87" t="n">
        <v>95.723</v>
      </c>
      <c r="D26" s="59" t="s">
        <v>82</v>
      </c>
      <c r="E26" s="59" t="s">
        <v>82</v>
      </c>
      <c r="F26" s="59" t="s">
        <v>82</v>
      </c>
      <c r="G26" s="87" t="n">
        <v>30.042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94" t="s">
        <v>381</v>
      </c>
      <c r="B27" s="53" t="n">
        <v>709</v>
      </c>
      <c r="C27" s="87" t="n">
        <v>1.845</v>
      </c>
      <c r="D27" s="87" t="n">
        <v>0</v>
      </c>
      <c r="E27" s="87" t="n">
        <v>0</v>
      </c>
      <c r="F27" s="87" t="n">
        <v>1.845</v>
      </c>
      <c r="G27" s="87" t="n">
        <v>0</v>
      </c>
      <c r="H27" s="87" t="n">
        <v>0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5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0</v>
      </c>
      <c r="B29" s="53" t="n">
        <v>71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8</v>
      </c>
      <c r="B30" s="53" t="n">
        <v>711</v>
      </c>
      <c r="C30" s="87" t="n">
        <v>1.845</v>
      </c>
      <c r="D30" s="87" t="n">
        <v>0</v>
      </c>
      <c r="E30" s="87" t="n">
        <v>0</v>
      </c>
      <c r="F30" s="87" t="n">
        <v>1.845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2</v>
      </c>
      <c r="B31" s="53" t="n">
        <v>712</v>
      </c>
      <c r="C31" s="87" t="n">
        <v>345.75</v>
      </c>
      <c r="D31" s="87" t="n">
        <v>275.992</v>
      </c>
      <c r="E31" s="87" t="n">
        <v>0</v>
      </c>
      <c r="F31" s="87" t="n">
        <v>69.757</v>
      </c>
      <c r="G31" s="87" t="n">
        <v>95.035</v>
      </c>
      <c r="H31" s="87" t="n">
        <v>66.531</v>
      </c>
      <c r="I31" s="87" t="n">
        <v>0</v>
      </c>
      <c r="J31" s="87" t="n">
        <v>28.503</v>
      </c>
    </row>
    <row r="32" customFormat="false" ht="31.5" hidden="false" customHeight="false" outlineLevel="0" collapsed="false">
      <c r="A32" s="104" t="s">
        <v>377</v>
      </c>
      <c r="B32" s="53" t="n">
        <v>713</v>
      </c>
      <c r="C32" s="87" t="n">
        <v>15.4557743578</v>
      </c>
      <c r="D32" s="87" t="n">
        <v>26.3449687288</v>
      </c>
      <c r="E32" s="59"/>
      <c r="F32" s="87" t="n">
        <v>5.8679535894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93" t="s">
        <v>383</v>
      </c>
      <c r="B33" s="53" t="n">
        <v>714</v>
      </c>
      <c r="C33" s="87" t="n">
        <v>136.967</v>
      </c>
      <c r="D33" s="87" t="n">
        <v>122.753</v>
      </c>
      <c r="E33" s="87" t="n">
        <v>0</v>
      </c>
      <c r="F33" s="87" t="n">
        <v>14.187</v>
      </c>
      <c r="G33" s="87" t="n">
        <v>28.078</v>
      </c>
      <c r="H33" s="87" t="n">
        <v>31.352</v>
      </c>
      <c r="I33" s="87" t="n">
        <v>0</v>
      </c>
      <c r="J33" s="87" t="n">
        <v>-3.288</v>
      </c>
    </row>
    <row r="34" customFormat="false" ht="31.5" hidden="false" customHeight="false" outlineLevel="0" collapsed="false">
      <c r="A34" s="104" t="s">
        <v>377</v>
      </c>
      <c r="B34" s="53" t="n">
        <v>715</v>
      </c>
      <c r="C34" s="87" t="n">
        <v>6.122721754</v>
      </c>
      <c r="D34" s="87" t="n">
        <v>11.7174553841</v>
      </c>
      <c r="E34" s="59"/>
      <c r="F34" s="87" t="n">
        <v>1.1934093721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79" t="s">
        <v>125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8</v>
      </c>
      <c r="B36" s="53" t="n">
        <v>716</v>
      </c>
      <c r="C36" s="87" t="n">
        <v>105.577</v>
      </c>
      <c r="D36" s="59" t="s">
        <v>82</v>
      </c>
      <c r="E36" s="59" t="s">
        <v>82</v>
      </c>
      <c r="F36" s="59" t="s">
        <v>82</v>
      </c>
      <c r="G36" s="87" t="n">
        <v>18.5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52" t="s">
        <v>384</v>
      </c>
      <c r="B37" s="53" t="n">
        <v>717</v>
      </c>
      <c r="C37" s="87" t="n">
        <v>939.455</v>
      </c>
      <c r="D37" s="59" t="s">
        <v>82</v>
      </c>
      <c r="E37" s="87" t="n">
        <v>0</v>
      </c>
      <c r="F37" s="87" t="n">
        <v>577.627</v>
      </c>
      <c r="G37" s="87" t="n">
        <v>197.753</v>
      </c>
      <c r="H37" s="59" t="s">
        <v>82</v>
      </c>
      <c r="I37" s="87" t="n">
        <v>0</v>
      </c>
      <c r="J37" s="87" t="n">
        <v>46.607</v>
      </c>
    </row>
    <row r="38" customFormat="false" ht="15.75" hidden="false" customHeight="false" outlineLevel="0" collapsed="false">
      <c r="A38" s="52" t="s">
        <v>385</v>
      </c>
      <c r="B38" s="53" t="n">
        <v>718</v>
      </c>
      <c r="C38" s="87" t="n">
        <v>3176.483</v>
      </c>
      <c r="D38" s="87" t="n">
        <v>1047.608</v>
      </c>
      <c r="E38" s="87" t="n">
        <v>0</v>
      </c>
      <c r="F38" s="87" t="n">
        <v>1766.406</v>
      </c>
      <c r="G38" s="87" t="n">
        <v>809.988</v>
      </c>
      <c r="H38" s="87" t="n">
        <v>466.911</v>
      </c>
      <c r="I38" s="87" t="n">
        <v>0</v>
      </c>
      <c r="J38" s="87" t="n">
        <v>191.307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96" t="n">
        <v>100</v>
      </c>
      <c r="D39" s="96" t="n">
        <v>1047.608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05</v>
      </c>
      <c r="C1" s="54" t="s">
        <v>10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8</v>
      </c>
      <c r="B2" s="45" t="s">
        <v>105</v>
      </c>
      <c r="C2" s="45" t="s">
        <v>10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5</v>
      </c>
      <c r="C11" s="45" t="s">
        <v>10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0</v>
      </c>
      <c r="B17" s="53" t="n">
        <v>801</v>
      </c>
      <c r="C17" s="87" t="n">
        <v>2237.028</v>
      </c>
      <c r="D17" s="89" t="n">
        <v>100</v>
      </c>
      <c r="E17" s="87" t="n">
        <v>1047.608</v>
      </c>
      <c r="F17" s="87" t="n">
        <v>46.8303481226</v>
      </c>
      <c r="G17" s="87" t="n">
        <v>0</v>
      </c>
      <c r="H17" s="87" t="n">
        <v>0</v>
      </c>
      <c r="I17" s="87" t="n">
        <v>1188.779</v>
      </c>
      <c r="J17" s="87" t="n">
        <v>53.1409977881</v>
      </c>
    </row>
    <row r="18" customFormat="false" ht="15.75" hidden="false" customHeight="false" outlineLevel="0" collapsed="false">
      <c r="A18" s="60" t="s">
        <v>96</v>
      </c>
      <c r="B18" s="53" t="s">
        <v>105</v>
      </c>
      <c r="C18" s="59" t="s">
        <v>105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1</v>
      </c>
      <c r="B19" s="53" t="n">
        <v>802</v>
      </c>
      <c r="C19" s="87" t="n">
        <v>57.601</v>
      </c>
      <c r="D19" s="87" t="n">
        <v>2.5748895409</v>
      </c>
      <c r="E19" s="87" t="n">
        <v>39.215</v>
      </c>
      <c r="F19" s="87" t="n">
        <v>68.0804152706</v>
      </c>
      <c r="G19" s="87" t="n">
        <v>0</v>
      </c>
      <c r="H19" s="87" t="n">
        <v>0</v>
      </c>
      <c r="I19" s="87" t="n">
        <v>18.386</v>
      </c>
      <c r="J19" s="87" t="n">
        <v>31.9195847294</v>
      </c>
    </row>
    <row r="20" customFormat="false" ht="15.75" hidden="false" customHeight="false" outlineLevel="0" collapsed="false">
      <c r="A20" s="61" t="s">
        <v>342</v>
      </c>
      <c r="B20" s="53" t="n">
        <v>803</v>
      </c>
      <c r="C20" s="87" t="n">
        <v>0</v>
      </c>
      <c r="D20" s="87" t="n">
        <v>0</v>
      </c>
      <c r="E20" s="87" t="n">
        <v>0</v>
      </c>
      <c r="F20" s="59"/>
      <c r="G20" s="87" t="n">
        <v>0</v>
      </c>
      <c r="H20" s="59"/>
      <c r="I20" s="87" t="n">
        <v>0</v>
      </c>
      <c r="J20" s="59"/>
    </row>
    <row r="21" customFormat="false" ht="15.75" hidden="false" customHeight="false" outlineLevel="0" collapsed="false">
      <c r="A21" s="61" t="s">
        <v>343</v>
      </c>
      <c r="B21" s="53" t="n">
        <v>804</v>
      </c>
      <c r="C21" s="87" t="n">
        <v>765.313</v>
      </c>
      <c r="D21" s="87" t="n">
        <v>34.2111497934</v>
      </c>
      <c r="E21" s="87" t="n">
        <v>16.794</v>
      </c>
      <c r="F21" s="87" t="n">
        <v>2.1943962797</v>
      </c>
      <c r="G21" s="87" t="n">
        <v>0</v>
      </c>
      <c r="H21" s="87" t="n">
        <v>0</v>
      </c>
      <c r="I21" s="87" t="n">
        <v>748.519</v>
      </c>
      <c r="J21" s="87" t="n">
        <v>97.8056037203</v>
      </c>
    </row>
    <row r="22" customFormat="false" ht="15.75" hidden="false" customHeight="false" outlineLevel="0" collapsed="false">
      <c r="A22" s="79" t="s">
        <v>125</v>
      </c>
      <c r="B22" s="53" t="s">
        <v>105</v>
      </c>
      <c r="C22" s="59" t="s">
        <v>105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4</v>
      </c>
      <c r="B23" s="53" t="n">
        <v>805</v>
      </c>
      <c r="C23" s="87" t="n">
        <v>751.419</v>
      </c>
      <c r="D23" s="87" t="n">
        <v>33.5900578804</v>
      </c>
      <c r="E23" s="87" t="n">
        <v>15.911</v>
      </c>
      <c r="F23" s="87" t="n">
        <v>2.1174604315</v>
      </c>
      <c r="G23" s="87" t="n">
        <v>0</v>
      </c>
      <c r="H23" s="87" t="n">
        <v>0</v>
      </c>
      <c r="I23" s="87" t="n">
        <v>735.508</v>
      </c>
      <c r="J23" s="87" t="n">
        <v>97.8825395685</v>
      </c>
    </row>
    <row r="24" customFormat="false" ht="15.75" hidden="false" customHeight="false" outlineLevel="0" collapsed="false">
      <c r="A24" s="99" t="s">
        <v>125</v>
      </c>
      <c r="B24" s="53" t="s">
        <v>105</v>
      </c>
      <c r="C24" s="59" t="s">
        <v>105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3</v>
      </c>
      <c r="B25" s="53" t="n">
        <v>806</v>
      </c>
      <c r="C25" s="87" t="n">
        <v>751.419</v>
      </c>
      <c r="D25" s="87" t="n">
        <v>33.5900578804</v>
      </c>
      <c r="E25" s="87" t="n">
        <v>15.911</v>
      </c>
      <c r="F25" s="87" t="n">
        <v>2.1174604315</v>
      </c>
      <c r="G25" s="87" t="n">
        <v>0</v>
      </c>
      <c r="H25" s="87" t="n">
        <v>0</v>
      </c>
      <c r="I25" s="87" t="n">
        <v>735.508</v>
      </c>
      <c r="J25" s="87" t="n">
        <v>97.8825395685</v>
      </c>
    </row>
    <row r="26" customFormat="false" ht="31.5" hidden="false" customHeight="false" outlineLevel="0" collapsed="false">
      <c r="A26" s="80" t="s">
        <v>346</v>
      </c>
      <c r="B26" s="53" t="n">
        <v>807</v>
      </c>
      <c r="C26" s="87" t="n">
        <v>13.894</v>
      </c>
      <c r="D26" s="87" t="n">
        <v>0.621091913</v>
      </c>
      <c r="E26" s="87" t="n">
        <v>0.883</v>
      </c>
      <c r="F26" s="87" t="n">
        <v>6.3552612639</v>
      </c>
      <c r="G26" s="87" t="n">
        <v>0</v>
      </c>
      <c r="H26" s="87" t="n">
        <v>0</v>
      </c>
      <c r="I26" s="87" t="n">
        <v>13.011</v>
      </c>
      <c r="J26" s="87" t="n">
        <v>93.6447387361</v>
      </c>
    </row>
    <row r="27" customFormat="false" ht="15.75" hidden="false" customHeight="false" outlineLevel="0" collapsed="false">
      <c r="A27" s="99" t="s">
        <v>394</v>
      </c>
      <c r="B27" s="53" t="s">
        <v>105</v>
      </c>
      <c r="C27" s="59" t="s">
        <v>105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7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8</v>
      </c>
      <c r="B29" s="53" t="n">
        <v>809</v>
      </c>
      <c r="C29" s="87" t="n">
        <v>52.263</v>
      </c>
      <c r="D29" s="87" t="n">
        <v>2.3362693717</v>
      </c>
      <c r="E29" s="87" t="n">
        <v>44.492</v>
      </c>
      <c r="F29" s="87" t="n">
        <v>85.1309721983</v>
      </c>
      <c r="G29" s="87" t="n">
        <v>0</v>
      </c>
      <c r="H29" s="87" t="n">
        <v>0</v>
      </c>
      <c r="I29" s="87" t="n">
        <v>7.771</v>
      </c>
      <c r="J29" s="87" t="n">
        <v>14.8690278017</v>
      </c>
    </row>
    <row r="30" customFormat="false" ht="15.75" hidden="false" customHeight="false" outlineLevel="0" collapsed="false">
      <c r="A30" s="79" t="s">
        <v>125</v>
      </c>
      <c r="B30" s="53" t="s">
        <v>105</v>
      </c>
      <c r="C30" s="59" t="s">
        <v>105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9</v>
      </c>
      <c r="B31" s="53" t="n">
        <v>810</v>
      </c>
      <c r="C31" s="87" t="n">
        <v>6.218</v>
      </c>
      <c r="D31" s="87" t="n">
        <v>0.2779580765</v>
      </c>
      <c r="E31" s="87" t="n">
        <v>5.357</v>
      </c>
      <c r="F31" s="87" t="n">
        <v>86.1531038919</v>
      </c>
      <c r="G31" s="87" t="n">
        <v>0</v>
      </c>
      <c r="H31" s="87" t="n">
        <v>0</v>
      </c>
      <c r="I31" s="87" t="n">
        <v>0.861</v>
      </c>
      <c r="J31" s="87" t="n">
        <v>13.8468961081</v>
      </c>
    </row>
    <row r="32" customFormat="false" ht="47.25" hidden="false" customHeight="false" outlineLevel="0" collapsed="false">
      <c r="A32" s="80" t="s">
        <v>350</v>
      </c>
      <c r="B32" s="53" t="n">
        <v>811</v>
      </c>
      <c r="C32" s="87" t="n">
        <v>0.425</v>
      </c>
      <c r="D32" s="87" t="n">
        <v>0.0189984211</v>
      </c>
      <c r="E32" s="87" t="n">
        <v>0.379</v>
      </c>
      <c r="F32" s="87" t="n">
        <v>89.1764705882</v>
      </c>
      <c r="G32" s="87" t="n">
        <v>0</v>
      </c>
      <c r="H32" s="87" t="n">
        <v>0</v>
      </c>
      <c r="I32" s="87" t="n">
        <v>0.046</v>
      </c>
      <c r="J32" s="87" t="n">
        <v>10.8235294118</v>
      </c>
    </row>
    <row r="33" customFormat="false" ht="15.75" hidden="false" customHeight="false" outlineLevel="0" collapsed="false">
      <c r="A33" s="80" t="s">
        <v>351</v>
      </c>
      <c r="B33" s="53" t="n">
        <v>812</v>
      </c>
      <c r="C33" s="87" t="n">
        <v>0.373</v>
      </c>
      <c r="D33" s="87" t="n">
        <v>0.0166739084</v>
      </c>
      <c r="E33" s="87" t="n">
        <v>0.191</v>
      </c>
      <c r="F33" s="87" t="n">
        <v>51.2064343164</v>
      </c>
      <c r="G33" s="87" t="n">
        <v>0</v>
      </c>
      <c r="H33" s="87" t="n">
        <v>0</v>
      </c>
      <c r="I33" s="87" t="n">
        <v>0.182</v>
      </c>
      <c r="J33" s="87" t="n">
        <v>48.7935656836</v>
      </c>
    </row>
    <row r="34" customFormat="false" ht="47.25" hidden="false" customHeight="false" outlineLevel="0" collapsed="false">
      <c r="A34" s="80" t="s">
        <v>352</v>
      </c>
      <c r="B34" s="53" t="n">
        <v>813</v>
      </c>
      <c r="C34" s="87" t="n">
        <v>13.375</v>
      </c>
      <c r="D34" s="87" t="n">
        <v>0.5978914882</v>
      </c>
      <c r="E34" s="87" t="n">
        <v>11.441</v>
      </c>
      <c r="F34" s="87" t="n">
        <v>85.5401869159</v>
      </c>
      <c r="G34" s="87" t="n">
        <v>0</v>
      </c>
      <c r="H34" s="87" t="n">
        <v>0</v>
      </c>
      <c r="I34" s="87" t="n">
        <v>1.934</v>
      </c>
      <c r="J34" s="87" t="n">
        <v>14.4598130841</v>
      </c>
    </row>
    <row r="35" customFormat="false" ht="15.75" hidden="false" customHeight="false" outlineLevel="0" collapsed="false">
      <c r="A35" s="80" t="s">
        <v>353</v>
      </c>
      <c r="B35" s="53" t="n">
        <v>814</v>
      </c>
      <c r="C35" s="87" t="n">
        <v>0.046</v>
      </c>
      <c r="D35" s="87" t="n">
        <v>0.0020562997</v>
      </c>
      <c r="E35" s="87" t="n">
        <v>0.028</v>
      </c>
      <c r="F35" s="87" t="n">
        <v>60.8695652174</v>
      </c>
      <c r="G35" s="87" t="n">
        <v>0</v>
      </c>
      <c r="H35" s="87" t="n">
        <v>0</v>
      </c>
      <c r="I35" s="87" t="n">
        <v>0.018</v>
      </c>
      <c r="J35" s="87" t="n">
        <v>39.1304347826</v>
      </c>
    </row>
    <row r="36" customFormat="false" ht="31.5" hidden="false" customHeight="false" outlineLevel="0" collapsed="false">
      <c r="A36" s="61" t="s">
        <v>354</v>
      </c>
      <c r="B36" s="53" t="n">
        <v>815</v>
      </c>
      <c r="C36" s="87" t="n">
        <v>165.226</v>
      </c>
      <c r="D36" s="87" t="n">
        <v>7.3859603009</v>
      </c>
      <c r="E36" s="87" t="n">
        <v>20.037</v>
      </c>
      <c r="F36" s="87" t="n">
        <v>12.1270260129</v>
      </c>
      <c r="G36" s="87" t="n">
        <v>0</v>
      </c>
      <c r="H36" s="87" t="n">
        <v>0</v>
      </c>
      <c r="I36" s="87" t="n">
        <v>145.189</v>
      </c>
      <c r="J36" s="87" t="n">
        <v>87.8729739871</v>
      </c>
    </row>
    <row r="37" customFormat="false" ht="15.75" hidden="false" customHeight="false" outlineLevel="0" collapsed="false">
      <c r="A37" s="61" t="s">
        <v>355</v>
      </c>
      <c r="B37" s="53" t="n">
        <v>816</v>
      </c>
      <c r="C37" s="87" t="n">
        <v>538.995</v>
      </c>
      <c r="D37" s="87" t="n">
        <v>24.0942446854</v>
      </c>
      <c r="E37" s="87" t="n">
        <v>396.193</v>
      </c>
      <c r="F37" s="87" t="n">
        <v>73.5058766779</v>
      </c>
      <c r="G37" s="87" t="n">
        <v>0</v>
      </c>
      <c r="H37" s="87" t="n">
        <v>0</v>
      </c>
      <c r="I37" s="87" t="n">
        <v>142.802</v>
      </c>
      <c r="J37" s="87" t="n">
        <v>26.4941233221</v>
      </c>
    </row>
    <row r="38" customFormat="false" ht="63" hidden="false" customHeight="false" outlineLevel="0" collapsed="false">
      <c r="A38" s="61" t="s">
        <v>356</v>
      </c>
      <c r="B38" s="53" t="n">
        <v>817</v>
      </c>
      <c r="C38" s="87" t="n">
        <v>145.073</v>
      </c>
      <c r="D38" s="87" t="n">
        <v>6.4850775225</v>
      </c>
      <c r="E38" s="87" t="n">
        <v>79.301</v>
      </c>
      <c r="F38" s="87" t="n">
        <v>54.6628249226</v>
      </c>
      <c r="G38" s="87" t="n">
        <v>0</v>
      </c>
      <c r="H38" s="87" t="n">
        <v>0</v>
      </c>
      <c r="I38" s="87" t="n">
        <v>65.772</v>
      </c>
      <c r="J38" s="87" t="n">
        <v>45.3371750774</v>
      </c>
    </row>
    <row r="39" customFormat="false" ht="15.75" hidden="false" customHeight="false" outlineLevel="0" collapsed="false">
      <c r="A39" s="61" t="s">
        <v>357</v>
      </c>
      <c r="B39" s="53" t="n">
        <v>818</v>
      </c>
      <c r="C39" s="87" t="n">
        <v>2.929</v>
      </c>
      <c r="D39" s="87" t="n">
        <v>0.1309326481</v>
      </c>
      <c r="E39" s="87" t="n">
        <v>2.859</v>
      </c>
      <c r="F39" s="87" t="n">
        <v>97.6101058382</v>
      </c>
      <c r="G39" s="87" t="n">
        <v>0</v>
      </c>
      <c r="H39" s="87" t="n">
        <v>0</v>
      </c>
      <c r="I39" s="87" t="n">
        <v>0.07</v>
      </c>
      <c r="J39" s="87" t="n">
        <v>2.3898941618</v>
      </c>
    </row>
    <row r="40" customFormat="false" ht="15.75" hidden="false" customHeight="false" outlineLevel="0" collapsed="false">
      <c r="A40" s="61" t="s">
        <v>358</v>
      </c>
      <c r="B40" s="53" t="n">
        <v>819</v>
      </c>
      <c r="C40" s="87" t="n">
        <v>27.246</v>
      </c>
      <c r="D40" s="87" t="n">
        <v>1.2179552513</v>
      </c>
      <c r="E40" s="87" t="n">
        <v>13.026</v>
      </c>
      <c r="F40" s="87" t="n">
        <v>47.8088526756</v>
      </c>
      <c r="G40" s="87" t="n">
        <v>0</v>
      </c>
      <c r="H40" s="87" t="n">
        <v>0</v>
      </c>
      <c r="I40" s="87" t="n">
        <v>14.22</v>
      </c>
      <c r="J40" s="87" t="n">
        <v>52.1911473244</v>
      </c>
    </row>
    <row r="41" customFormat="false" ht="15.75" hidden="false" customHeight="false" outlineLevel="0" collapsed="false">
      <c r="A41" s="61" t="s">
        <v>359</v>
      </c>
      <c r="B41" s="53" t="n">
        <v>820</v>
      </c>
      <c r="C41" s="87" t="n">
        <v>0.141</v>
      </c>
      <c r="D41" s="87" t="n">
        <v>0.0063030056</v>
      </c>
      <c r="E41" s="87" t="n">
        <v>0.09</v>
      </c>
      <c r="F41" s="87" t="n">
        <v>63.829787234</v>
      </c>
      <c r="G41" s="87" t="n">
        <v>0</v>
      </c>
      <c r="H41" s="87" t="n">
        <v>0</v>
      </c>
      <c r="I41" s="87" t="n">
        <v>0.051</v>
      </c>
      <c r="J41" s="87" t="n">
        <v>36.170212766</v>
      </c>
    </row>
    <row r="42" customFormat="false" ht="31.5" hidden="false" customHeight="false" outlineLevel="0" collapsed="false">
      <c r="A42" s="61" t="s">
        <v>360</v>
      </c>
      <c r="B42" s="53" t="n">
        <v>821</v>
      </c>
      <c r="C42" s="87" t="n">
        <v>10.197</v>
      </c>
      <c r="D42" s="87" t="n">
        <v>0.4558280004</v>
      </c>
      <c r="E42" s="87" t="n">
        <v>8.673</v>
      </c>
      <c r="F42" s="87" t="n">
        <v>85.0544277729</v>
      </c>
      <c r="G42" s="87" t="n">
        <v>0</v>
      </c>
      <c r="H42" s="87" t="n">
        <v>0</v>
      </c>
      <c r="I42" s="87" t="n">
        <v>1.524</v>
      </c>
      <c r="J42" s="87" t="n">
        <v>14.9455722271</v>
      </c>
    </row>
    <row r="43" customFormat="false" ht="47.25" hidden="false" customHeight="false" outlineLevel="0" collapsed="false">
      <c r="A43" s="61" t="s">
        <v>395</v>
      </c>
      <c r="B43" s="53" t="n">
        <v>822</v>
      </c>
      <c r="C43" s="87" t="n">
        <v>6.881</v>
      </c>
      <c r="D43" s="87" t="n">
        <v>0.3075956135</v>
      </c>
      <c r="E43" s="87" t="n">
        <v>6.879</v>
      </c>
      <c r="F43" s="87" t="n">
        <v>99.9709344572</v>
      </c>
      <c r="G43" s="87" t="n">
        <v>0</v>
      </c>
      <c r="H43" s="87" t="n">
        <v>0</v>
      </c>
      <c r="I43" s="87" t="n">
        <v>0.002</v>
      </c>
      <c r="J43" s="87" t="n">
        <v>0.0290655428</v>
      </c>
    </row>
    <row r="44" customFormat="false" ht="15.75" hidden="false" customHeight="false" outlineLevel="0" collapsed="false">
      <c r="A44" s="61" t="s">
        <v>362</v>
      </c>
      <c r="B44" s="53" t="n">
        <v>823</v>
      </c>
      <c r="C44" s="87" t="n">
        <v>7.987</v>
      </c>
      <c r="D44" s="87" t="n">
        <v>0.3570362105</v>
      </c>
      <c r="E44" s="87" t="n">
        <v>7.805</v>
      </c>
      <c r="F44" s="87" t="n">
        <v>97.7212971078</v>
      </c>
      <c r="G44" s="87" t="n">
        <v>0</v>
      </c>
      <c r="H44" s="87" t="n">
        <v>0</v>
      </c>
      <c r="I44" s="87" t="n">
        <v>0.182</v>
      </c>
      <c r="J44" s="87" t="n">
        <v>2.2787028922</v>
      </c>
    </row>
    <row r="45" customFormat="false" ht="31.5" hidden="false" customHeight="false" outlineLevel="0" collapsed="false">
      <c r="A45" s="61" t="s">
        <v>363</v>
      </c>
      <c r="B45" s="53" t="n">
        <v>824</v>
      </c>
      <c r="C45" s="87" t="n">
        <v>0.148</v>
      </c>
      <c r="D45" s="87" t="n">
        <v>0.0066159208</v>
      </c>
      <c r="E45" s="87" t="n">
        <v>0.148</v>
      </c>
      <c r="F45" s="87" t="n">
        <v>100</v>
      </c>
      <c r="G45" s="87" t="n">
        <v>0</v>
      </c>
      <c r="H45" s="87" t="n">
        <v>0</v>
      </c>
      <c r="I45" s="87" t="n">
        <v>0</v>
      </c>
      <c r="J45" s="87" t="n">
        <v>0</v>
      </c>
    </row>
    <row r="46" customFormat="false" ht="31.5" hidden="false" customHeight="false" outlineLevel="0" collapsed="false">
      <c r="A46" s="61" t="s">
        <v>364</v>
      </c>
      <c r="B46" s="53" t="n">
        <v>825</v>
      </c>
      <c r="C46" s="87" t="n">
        <v>81.1</v>
      </c>
      <c r="D46" s="87" t="n">
        <v>3.6253457713</v>
      </c>
      <c r="E46" s="87" t="n">
        <v>37.305</v>
      </c>
      <c r="F46" s="87" t="n">
        <v>45.9987669544</v>
      </c>
      <c r="G46" s="87" t="n">
        <v>0</v>
      </c>
      <c r="H46" s="87" t="n">
        <v>0</v>
      </c>
      <c r="I46" s="87" t="n">
        <v>43.795</v>
      </c>
      <c r="J46" s="87" t="n">
        <v>54.0012330456</v>
      </c>
    </row>
    <row r="47" customFormat="false" ht="31.5" hidden="false" customHeight="false" outlineLevel="0" collapsed="false">
      <c r="A47" s="61" t="s">
        <v>365</v>
      </c>
      <c r="B47" s="53" t="n">
        <v>826</v>
      </c>
      <c r="C47" s="87" t="n">
        <v>1.76</v>
      </c>
      <c r="D47" s="87" t="n">
        <v>0.0786758145</v>
      </c>
      <c r="E47" s="87" t="n">
        <v>1.37</v>
      </c>
      <c r="F47" s="87" t="n">
        <v>77.8409090909</v>
      </c>
      <c r="G47" s="87" t="n">
        <v>0</v>
      </c>
      <c r="H47" s="87" t="n">
        <v>0</v>
      </c>
      <c r="I47" s="87" t="n">
        <v>0.39</v>
      </c>
      <c r="J47" s="87" t="n">
        <v>22.159090909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7</v>
      </c>
      <c r="C8" s="102" t="s">
        <v>105</v>
      </c>
      <c r="D8" s="102"/>
      <c r="E8" s="109"/>
    </row>
    <row r="9" customFormat="false" ht="12.75" hidden="false" customHeight="false" outlineLevel="0" collapsed="false">
      <c r="A9" s="110"/>
      <c r="B9" s="102" t="s">
        <v>398</v>
      </c>
      <c r="C9" s="102" t="s">
        <v>105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3</v>
      </c>
      <c r="B16" s="53" t="n">
        <v>901</v>
      </c>
      <c r="C16" s="87" t="n">
        <v>7.2919912241</v>
      </c>
      <c r="D16" s="87" t="n">
        <v>1.4117160926</v>
      </c>
      <c r="E16" s="87" t="n">
        <v>5.8802751314</v>
      </c>
    </row>
    <row r="17" customFormat="false" ht="15.75" hidden="false" customHeight="false" outlineLevel="0" collapsed="false">
      <c r="A17" s="112" t="s">
        <v>96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4</v>
      </c>
      <c r="B18" s="53" t="n">
        <v>902</v>
      </c>
      <c r="C18" s="87" t="n">
        <v>0.6945043659</v>
      </c>
      <c r="D18" s="87" t="n">
        <v>0.0510745365</v>
      </c>
      <c r="E18" s="87" t="n">
        <v>0.6434298293</v>
      </c>
    </row>
    <row r="19" customFormat="false" ht="15.75" hidden="false" customHeight="false" outlineLevel="0" collapsed="false">
      <c r="A19" s="113" t="s">
        <v>292</v>
      </c>
      <c r="B19" s="53" t="n">
        <v>903</v>
      </c>
      <c r="C19" s="87" t="n">
        <v>3.733270876</v>
      </c>
      <c r="D19" s="59" t="s">
        <v>82</v>
      </c>
      <c r="E19" s="87" t="n">
        <v>3.733270876</v>
      </c>
    </row>
    <row r="20" customFormat="false" ht="15.75" hidden="false" customHeight="false" outlineLevel="0" collapsed="false">
      <c r="A20" s="113" t="s">
        <v>405</v>
      </c>
      <c r="B20" s="53" t="n">
        <v>904</v>
      </c>
      <c r="C20" s="87" t="n">
        <v>0.9269046427</v>
      </c>
      <c r="D20" s="87" t="n">
        <v>0.9269046427</v>
      </c>
      <c r="E20" s="59" t="s">
        <v>82</v>
      </c>
    </row>
    <row r="21" customFormat="false" ht="15.75" hidden="false" customHeight="false" outlineLevel="0" collapsed="false">
      <c r="A21" s="113" t="s">
        <v>381</v>
      </c>
      <c r="B21" s="53" t="n">
        <v>905</v>
      </c>
      <c r="C21" s="87" t="n">
        <v>3.6812E-006</v>
      </c>
      <c r="D21" s="87" t="n">
        <v>0</v>
      </c>
      <c r="E21" s="87" t="n">
        <v>3.6812E-006</v>
      </c>
    </row>
    <row r="22" customFormat="false" ht="15.75" hidden="false" customHeight="false" outlineLevel="0" collapsed="false">
      <c r="A22" s="114" t="s">
        <v>96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0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297</v>
      </c>
      <c r="B24" s="53" t="n">
        <v>907</v>
      </c>
      <c r="C24" s="87" t="n">
        <v>0</v>
      </c>
      <c r="D24" s="87" t="n">
        <v>0</v>
      </c>
      <c r="E24" s="59" t="s">
        <v>82</v>
      </c>
    </row>
    <row r="25" customFormat="false" ht="15.75" hidden="false" customHeight="false" outlineLevel="0" collapsed="false">
      <c r="A25" s="115" t="s">
        <v>298</v>
      </c>
      <c r="B25" s="53" t="n">
        <v>908</v>
      </c>
      <c r="C25" s="87" t="n">
        <v>3.6812E-006</v>
      </c>
      <c r="D25" s="87" t="n">
        <v>0</v>
      </c>
      <c r="E25" s="87" t="n">
        <v>3.6812E-006</v>
      </c>
    </row>
    <row r="26" customFormat="false" ht="15.75" hidden="false" customHeight="false" outlineLevel="0" collapsed="false">
      <c r="A26" s="113" t="s">
        <v>406</v>
      </c>
      <c r="B26" s="53" t="n">
        <v>909</v>
      </c>
      <c r="C26" s="87" t="n">
        <v>0.9543956974</v>
      </c>
      <c r="D26" s="59" t="s">
        <v>82</v>
      </c>
      <c r="E26" s="87" t="n">
        <v>0.9543956974</v>
      </c>
    </row>
    <row r="27" customFormat="false" ht="15.75" hidden="false" customHeight="false" outlineLevel="0" collapsed="false">
      <c r="A27" s="113" t="s">
        <v>309</v>
      </c>
      <c r="B27" s="53" t="n">
        <v>910</v>
      </c>
      <c r="C27" s="87" t="n">
        <v>0.3996399806</v>
      </c>
      <c r="D27" s="87" t="n">
        <v>0.3948562867</v>
      </c>
      <c r="E27" s="87" t="n">
        <v>0.0047836938</v>
      </c>
    </row>
    <row r="28" customFormat="false" ht="15.75" hidden="false" customHeight="false" outlineLevel="0" collapsed="false">
      <c r="A28" s="113" t="s">
        <v>308</v>
      </c>
      <c r="B28" s="53" t="n">
        <v>911</v>
      </c>
      <c r="C28" s="87" t="n">
        <v>0.1092868817</v>
      </c>
      <c r="D28" s="59" t="s">
        <v>82</v>
      </c>
      <c r="E28" s="87" t="n">
        <v>0.1092868817</v>
      </c>
    </row>
    <row r="29" customFormat="false" ht="15.75" hidden="false" customHeight="false" outlineLevel="0" collapsed="false">
      <c r="A29" s="113" t="s">
        <v>305</v>
      </c>
      <c r="B29" s="53" t="n">
        <v>912</v>
      </c>
      <c r="C29" s="87" t="n">
        <v>0.0897711042</v>
      </c>
      <c r="D29" s="59" t="s">
        <v>82</v>
      </c>
      <c r="E29" s="87" t="n">
        <v>0.0897711042</v>
      </c>
    </row>
    <row r="30" customFormat="false" ht="12.75" hidden="false" customHeight="false" outlineLevel="0" collapsed="false">
      <c r="A30" s="33" t="s">
        <v>407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8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9</v>
      </c>
      <c r="B32" s="53" t="n">
        <v>913</v>
      </c>
      <c r="C32" s="87" t="n">
        <v>8245.0946930281</v>
      </c>
      <c r="D32" s="97"/>
      <c r="E32" s="97"/>
    </row>
    <row r="33" customFormat="false" ht="12.75" hidden="true" customHeight="false" outlineLevel="0" collapsed="false">
      <c r="A33" s="2" t="s">
        <v>298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0</v>
      </c>
      <c r="B34" s="2" t="n">
        <v>-1101</v>
      </c>
      <c r="C34" s="96" t="n">
        <v>54.3304</v>
      </c>
      <c r="D34" s="97"/>
      <c r="E34" s="97"/>
    </row>
    <row r="35" customFormat="false" ht="12.75" hidden="true" customHeight="false" outlineLevel="0" collapsed="false">
      <c r="A35" s="2" t="s">
        <v>411</v>
      </c>
      <c r="B35" s="2" t="n">
        <v>-1102</v>
      </c>
      <c r="C35" s="96" t="n">
        <v>480.5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3</v>
      </c>
      <c r="D13" s="49"/>
      <c r="E13" s="49"/>
      <c r="F13" s="49" t="s">
        <v>414</v>
      </c>
      <c r="G13" s="49"/>
      <c r="H13" s="49"/>
      <c r="I13" s="49" t="s">
        <v>415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6</v>
      </c>
      <c r="D14" s="49" t="s">
        <v>417</v>
      </c>
      <c r="E14" s="49" t="s">
        <v>418</v>
      </c>
      <c r="F14" s="49" t="s">
        <v>416</v>
      </c>
      <c r="G14" s="49" t="s">
        <v>417</v>
      </c>
      <c r="H14" s="49" t="s">
        <v>418</v>
      </c>
      <c r="I14" s="49" t="s">
        <v>416</v>
      </c>
      <c r="J14" s="49" t="s">
        <v>417</v>
      </c>
      <c r="K14" s="49" t="s">
        <v>418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9</v>
      </c>
      <c r="B16" s="53" t="n">
        <v>1001</v>
      </c>
      <c r="C16" s="87" t="n">
        <v>2.894938</v>
      </c>
      <c r="D16" s="87" t="n">
        <v>7</v>
      </c>
      <c r="E16" s="87" t="n">
        <v>41.3562571429</v>
      </c>
      <c r="F16" s="87" t="n">
        <v>3.280102</v>
      </c>
      <c r="G16" s="87" t="n">
        <v>7</v>
      </c>
      <c r="H16" s="87" t="n">
        <v>46.8586</v>
      </c>
      <c r="I16" s="87" t="n">
        <v>3.654928</v>
      </c>
      <c r="J16" s="87" t="n">
        <v>6</v>
      </c>
      <c r="K16" s="87" t="n">
        <v>60.9154666667</v>
      </c>
      <c r="L16" s="2"/>
    </row>
    <row r="17" customFormat="false" ht="31.5" hidden="false" customHeight="false" outlineLevel="0" collapsed="false">
      <c r="A17" s="118" t="s">
        <v>420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1</v>
      </c>
      <c r="B18" s="53" t="n">
        <v>1002</v>
      </c>
      <c r="C18" s="87" t="n">
        <v>0.015188</v>
      </c>
      <c r="D18" s="59"/>
      <c r="E18" s="59" t="s">
        <v>82</v>
      </c>
      <c r="F18" s="87" t="n">
        <v>0.017364</v>
      </c>
      <c r="G18" s="59"/>
      <c r="H18" s="59" t="s">
        <v>82</v>
      </c>
      <c r="I18" s="87" t="n">
        <v>0.032404</v>
      </c>
      <c r="J18" s="59"/>
      <c r="K18" s="59" t="s">
        <v>82</v>
      </c>
      <c r="L18" s="2"/>
    </row>
    <row r="19" customFormat="false" ht="15.75" hidden="false" customHeight="false" outlineLevel="0" collapsed="false">
      <c r="A19" s="93" t="s">
        <v>422</v>
      </c>
      <c r="B19" s="53" t="n">
        <v>1003</v>
      </c>
      <c r="C19" s="87" t="n">
        <v>2E-006</v>
      </c>
      <c r="D19" s="59"/>
      <c r="E19" s="59" t="s">
        <v>82</v>
      </c>
      <c r="F19" s="87" t="n">
        <v>1.2E-005</v>
      </c>
      <c r="G19" s="59"/>
      <c r="H19" s="59" t="s">
        <v>82</v>
      </c>
      <c r="I19" s="87" t="n">
        <v>6E-006</v>
      </c>
      <c r="J19" s="59"/>
      <c r="K19" s="59" t="s">
        <v>82</v>
      </c>
      <c r="L19" s="2"/>
    </row>
    <row r="20" customFormat="false" ht="15.75" hidden="false" customHeight="false" outlineLevel="0" collapsed="false">
      <c r="A20" s="93" t="s">
        <v>423</v>
      </c>
      <c r="B20" s="53" t="n">
        <v>1004</v>
      </c>
      <c r="C20" s="87" t="n">
        <v>0.24362</v>
      </c>
      <c r="D20" s="87" t="n">
        <v>1</v>
      </c>
      <c r="E20" s="87" t="n">
        <v>24.362</v>
      </c>
      <c r="F20" s="87" t="n">
        <v>0.335011</v>
      </c>
      <c r="G20" s="87" t="n">
        <v>1</v>
      </c>
      <c r="H20" s="87" t="n">
        <v>33.5011</v>
      </c>
      <c r="I20" s="87" t="n">
        <v>0.300331</v>
      </c>
      <c r="J20" s="87" t="n">
        <v>1</v>
      </c>
      <c r="K20" s="87" t="n">
        <v>30.0331</v>
      </c>
      <c r="L20" s="2"/>
    </row>
    <row r="21" customFormat="false" ht="15.75" hidden="false" customHeight="false" outlineLevel="0" collapsed="false">
      <c r="A21" s="93" t="s">
        <v>424</v>
      </c>
      <c r="B21" s="53" t="n">
        <v>1005</v>
      </c>
      <c r="C21" s="87" t="n">
        <v>0.030078</v>
      </c>
      <c r="D21" s="59"/>
      <c r="E21" s="59" t="s">
        <v>82</v>
      </c>
      <c r="F21" s="87" t="n">
        <v>0.039181</v>
      </c>
      <c r="G21" s="59"/>
      <c r="H21" s="59" t="s">
        <v>82</v>
      </c>
      <c r="I21" s="87" t="n">
        <v>0.047556</v>
      </c>
      <c r="J21" s="59"/>
      <c r="K21" s="59" t="s">
        <v>82</v>
      </c>
      <c r="L21" s="2"/>
    </row>
    <row r="22" customFormat="false" ht="31.5" hidden="false" customHeight="false" outlineLevel="0" collapsed="false">
      <c r="A22" s="93" t="s">
        <v>425</v>
      </c>
      <c r="B22" s="53" t="n">
        <v>1006</v>
      </c>
      <c r="C22" s="87" t="n">
        <v>0.080155</v>
      </c>
      <c r="D22" s="87" t="n">
        <v>2</v>
      </c>
      <c r="E22" s="87" t="n">
        <v>4.00775</v>
      </c>
      <c r="F22" s="87" t="n">
        <v>0.13981</v>
      </c>
      <c r="G22" s="87" t="n">
        <v>2</v>
      </c>
      <c r="H22" s="87" t="n">
        <v>6.9905</v>
      </c>
      <c r="I22" s="87" t="n">
        <v>0.197412</v>
      </c>
      <c r="J22" s="87" t="n">
        <v>2</v>
      </c>
      <c r="K22" s="87" t="n">
        <v>9.8706</v>
      </c>
      <c r="L22" s="2"/>
    </row>
    <row r="23" customFormat="false" ht="15.75" hidden="false" customHeight="false" outlineLevel="0" collapsed="false">
      <c r="A23" s="93" t="s">
        <v>426</v>
      </c>
      <c r="B23" s="53" t="n">
        <v>1007</v>
      </c>
      <c r="C23" s="87" t="n">
        <v>0.217361</v>
      </c>
      <c r="D23" s="59"/>
      <c r="E23" s="59"/>
      <c r="F23" s="87" t="n">
        <v>0.315573</v>
      </c>
      <c r="G23" s="59"/>
      <c r="H23" s="59"/>
      <c r="I23" s="87" t="n">
        <v>0.441567</v>
      </c>
      <c r="J23" s="59"/>
      <c r="K23" s="59"/>
      <c r="L23" s="2"/>
    </row>
    <row r="24" customFormat="false" ht="63" hidden="false" customHeight="false" outlineLevel="0" collapsed="false">
      <c r="A24" s="93" t="s">
        <v>427</v>
      </c>
      <c r="B24" s="53" t="n">
        <v>1008</v>
      </c>
      <c r="C24" s="87" t="n">
        <v>0.115674</v>
      </c>
      <c r="D24" s="87" t="n">
        <v>2</v>
      </c>
      <c r="E24" s="87" t="n">
        <v>5.7837</v>
      </c>
      <c r="F24" s="87" t="n">
        <v>0.129654</v>
      </c>
      <c r="G24" s="87" t="n">
        <v>2</v>
      </c>
      <c r="H24" s="87" t="n">
        <v>6.4827</v>
      </c>
      <c r="I24" s="87" t="n">
        <v>0.166779</v>
      </c>
      <c r="J24" s="87" t="n">
        <v>2</v>
      </c>
      <c r="K24" s="87" t="n">
        <v>8.33895</v>
      </c>
      <c r="L24" s="2"/>
    </row>
    <row r="25" customFormat="false" ht="15.75" hidden="false" customHeight="false" outlineLevel="0" collapsed="false">
      <c r="A25" s="93" t="s">
        <v>428</v>
      </c>
      <c r="B25" s="53" t="n">
        <v>1009</v>
      </c>
      <c r="C25" s="87" t="n">
        <v>0.001696</v>
      </c>
      <c r="D25" s="59"/>
      <c r="E25" s="59"/>
      <c r="F25" s="87" t="n">
        <v>0.005569</v>
      </c>
      <c r="G25" s="59"/>
      <c r="H25" s="59"/>
      <c r="I25" s="87" t="n">
        <v>0.008642</v>
      </c>
      <c r="J25" s="59"/>
      <c r="K25" s="59"/>
      <c r="L25" s="2"/>
    </row>
    <row r="26" customFormat="false" ht="15.75" hidden="false" customHeight="false" outlineLevel="0" collapsed="false">
      <c r="A26" s="93" t="s">
        <v>429</v>
      </c>
      <c r="B26" s="53" t="n">
        <v>1010</v>
      </c>
      <c r="C26" s="87" t="n">
        <v>0.187362</v>
      </c>
      <c r="D26" s="59"/>
      <c r="E26" s="59"/>
      <c r="F26" s="87" t="n">
        <v>0.12468</v>
      </c>
      <c r="G26" s="59"/>
      <c r="H26" s="59"/>
      <c r="I26" s="87" t="n">
        <v>0.136513</v>
      </c>
      <c r="J26" s="59"/>
      <c r="K26" s="59"/>
      <c r="L26" s="2"/>
    </row>
    <row r="27" customFormat="false" ht="47.25" hidden="false" customHeight="false" outlineLevel="0" collapsed="false">
      <c r="A27" s="93" t="s">
        <v>430</v>
      </c>
      <c r="B27" s="53" t="n">
        <v>1011</v>
      </c>
      <c r="C27" s="87" t="n">
        <v>0.075604</v>
      </c>
      <c r="D27" s="59"/>
      <c r="E27" s="59"/>
      <c r="F27" s="87" t="n">
        <v>0.090635</v>
      </c>
      <c r="G27" s="59"/>
      <c r="H27" s="59"/>
      <c r="I27" s="87" t="n">
        <v>0.07534</v>
      </c>
      <c r="J27" s="59"/>
      <c r="K27" s="59"/>
      <c r="L27" s="2"/>
    </row>
    <row r="28" customFormat="false" ht="47.25" hidden="false" customHeight="false" outlineLevel="0" collapsed="false">
      <c r="A28" s="93" t="s">
        <v>431</v>
      </c>
      <c r="B28" s="53" t="n">
        <v>1012</v>
      </c>
      <c r="C28" s="87" t="n">
        <v>0.087609</v>
      </c>
      <c r="D28" s="59"/>
      <c r="E28" s="59"/>
      <c r="F28" s="87" t="n">
        <v>0.103783</v>
      </c>
      <c r="G28" s="59"/>
      <c r="H28" s="59"/>
      <c r="I28" s="87" t="n">
        <v>0.106794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2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3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4</v>
      </c>
      <c r="D4" s="49" t="s">
        <v>435</v>
      </c>
      <c r="E4" s="49" t="s">
        <v>436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8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7</v>
      </c>
      <c r="B7" s="123" t="s">
        <v>438</v>
      </c>
      <c r="C7" s="72" t="n">
        <v>66</v>
      </c>
      <c r="D7" s="124"/>
      <c r="E7" s="124"/>
    </row>
    <row r="8" customFormat="false" ht="15.75" hidden="false" customHeight="false" outlineLevel="0" collapsed="false">
      <c r="A8" s="62" t="s">
        <v>139</v>
      </c>
      <c r="B8" s="123" t="s">
        <v>439</v>
      </c>
      <c r="C8" s="72" t="n">
        <v>22702.191</v>
      </c>
      <c r="D8" s="124"/>
      <c r="E8" s="124"/>
    </row>
    <row r="9" customFormat="false" ht="15.75" hidden="false" customHeight="false" outlineLevel="0" collapsed="false">
      <c r="A9" s="75" t="s">
        <v>440</v>
      </c>
      <c r="B9" s="123" t="s">
        <v>441</v>
      </c>
      <c r="C9" s="72" t="n">
        <v>34397.2590909091</v>
      </c>
      <c r="D9" s="124"/>
      <c r="E9" s="124"/>
    </row>
    <row r="10" customFormat="false" ht="31.5" hidden="false" customHeight="false" outlineLevel="0" collapsed="false">
      <c r="A10" s="62" t="s">
        <v>442</v>
      </c>
      <c r="B10" s="123" t="s">
        <v>443</v>
      </c>
      <c r="C10" s="72" t="n">
        <v>21797.307</v>
      </c>
      <c r="D10" s="124"/>
      <c r="E10" s="124"/>
    </row>
    <row r="11" customFormat="false" ht="15.75" hidden="false" customHeight="false" outlineLevel="0" collapsed="false">
      <c r="A11" s="75" t="s">
        <v>444</v>
      </c>
      <c r="B11" s="123" t="s">
        <v>445</v>
      </c>
      <c r="C11" s="72" t="n">
        <v>96.0141115895</v>
      </c>
      <c r="D11" s="124"/>
      <c r="E11" s="124"/>
    </row>
    <row r="12" customFormat="false" ht="15.75" hidden="false" customHeight="false" outlineLevel="0" collapsed="false">
      <c r="A12" s="62" t="s">
        <v>141</v>
      </c>
      <c r="B12" s="123" t="s">
        <v>446</v>
      </c>
      <c r="C12" s="72" t="n">
        <v>0</v>
      </c>
      <c r="D12" s="124"/>
      <c r="E12" s="124"/>
    </row>
    <row r="13" customFormat="false" ht="15.75" hidden="false" customHeight="false" outlineLevel="0" collapsed="false">
      <c r="A13" s="75" t="s">
        <v>444</v>
      </c>
      <c r="B13" s="123" t="s">
        <v>447</v>
      </c>
      <c r="C13" s="72" t="n">
        <v>0</v>
      </c>
      <c r="D13" s="124"/>
      <c r="E13" s="124"/>
    </row>
    <row r="14" customFormat="false" ht="15.75" hidden="false" customHeight="false" outlineLevel="0" collapsed="false">
      <c r="A14" s="62" t="s">
        <v>448</v>
      </c>
      <c r="B14" s="123" t="s">
        <v>449</v>
      </c>
      <c r="C14" s="72" t="n">
        <v>904.884</v>
      </c>
      <c r="D14" s="124"/>
      <c r="E14" s="124"/>
    </row>
    <row r="15" customFormat="false" ht="31.5" hidden="false" customHeight="false" outlineLevel="0" collapsed="false">
      <c r="A15" s="62" t="s">
        <v>142</v>
      </c>
      <c r="B15" s="123" t="s">
        <v>450</v>
      </c>
      <c r="C15" s="72" t="n">
        <v>0</v>
      </c>
      <c r="D15" s="124"/>
      <c r="E15" s="124"/>
    </row>
    <row r="16" customFormat="false" ht="15.75" hidden="false" customHeight="false" outlineLevel="0" collapsed="false">
      <c r="A16" s="75" t="s">
        <v>451</v>
      </c>
      <c r="B16" s="123" t="s">
        <v>452</v>
      </c>
      <c r="C16" s="72" t="n">
        <v>0</v>
      </c>
      <c r="D16" s="124"/>
      <c r="E16" s="124"/>
    </row>
    <row r="17" customFormat="false" ht="15.75" hidden="false" customHeight="false" outlineLevel="0" collapsed="false">
      <c r="A17" s="62" t="s">
        <v>453</v>
      </c>
      <c r="B17" s="123" t="s">
        <v>454</v>
      </c>
      <c r="C17" s="72" t="n">
        <v>904.884</v>
      </c>
      <c r="D17" s="124"/>
      <c r="E17" s="124"/>
    </row>
    <row r="18" customFormat="false" ht="15.75" hidden="false" customHeight="false" outlineLevel="0" collapsed="false">
      <c r="A18" s="62" t="s">
        <v>455</v>
      </c>
      <c r="B18" s="123" t="s">
        <v>456</v>
      </c>
      <c r="C18" s="125" t="n">
        <f aca="false">(Раздел2!C22+Раздел11!C19)</f>
        <v>176.851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23" t="s">
        <v>458</v>
      </c>
      <c r="C19" s="124"/>
      <c r="D19" s="124"/>
      <c r="E19" s="124"/>
    </row>
    <row r="20" customFormat="false" ht="15.75" hidden="false" customHeight="false" outlineLevel="0" collapsed="false">
      <c r="A20" s="57" t="s">
        <v>175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6</v>
      </c>
      <c r="B21" s="123" t="s">
        <v>459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0</v>
      </c>
      <c r="B22" s="123" t="s">
        <v>461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2</v>
      </c>
      <c r="B23" s="123" t="s">
        <v>463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7</v>
      </c>
      <c r="B24" s="123" t="s">
        <v>464</v>
      </c>
      <c r="C24" s="72" t="n">
        <v>58</v>
      </c>
      <c r="D24" s="124"/>
      <c r="E24" s="124"/>
    </row>
    <row r="25" customFormat="false" ht="15.75" hidden="false" customHeight="false" outlineLevel="0" collapsed="false">
      <c r="A25" s="62" t="s">
        <v>465</v>
      </c>
      <c r="B25" s="123" t="s">
        <v>466</v>
      </c>
      <c r="C25" s="72" t="n">
        <v>214.517</v>
      </c>
      <c r="D25" s="124"/>
      <c r="E25" s="124"/>
    </row>
    <row r="26" customFormat="false" ht="15.75" hidden="false" customHeight="false" outlineLevel="0" collapsed="false">
      <c r="A26" s="62" t="s">
        <v>467</v>
      </c>
      <c r="B26" s="123" t="s">
        <v>468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9</v>
      </c>
      <c r="B27" s="123" t="s">
        <v>470</v>
      </c>
      <c r="C27" s="76" t="s">
        <v>82</v>
      </c>
      <c r="D27" s="124"/>
      <c r="E27" s="124"/>
    </row>
    <row r="28" customFormat="false" ht="15.75" hidden="false" customHeight="false" outlineLevel="0" collapsed="false">
      <c r="A28" s="62" t="s">
        <v>471</v>
      </c>
      <c r="B28" s="123" t="s">
        <v>472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9</v>
      </c>
      <c r="B29" s="123" t="s">
        <v>473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4</v>
      </c>
      <c r="B30" s="123" t="s">
        <v>475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9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6</v>
      </c>
      <c r="B32" s="123" t="s">
        <v>477</v>
      </c>
      <c r="C32" s="72" t="n">
        <v>518.527</v>
      </c>
      <c r="D32" s="124"/>
      <c r="E32" s="124"/>
    </row>
    <row r="33" customFormat="false" ht="15.75" hidden="false" customHeight="false" outlineLevel="0" collapsed="false">
      <c r="A33" s="75" t="s">
        <v>478</v>
      </c>
      <c r="B33" s="123" t="s">
        <v>479</v>
      </c>
      <c r="C33" s="72" t="n">
        <v>128.3539860687</v>
      </c>
      <c r="D33" s="124"/>
      <c r="E33" s="124"/>
    </row>
    <row r="34" customFormat="false" ht="15.75" hidden="false" customHeight="false" outlineLevel="0" collapsed="false">
      <c r="A34" s="57" t="s">
        <v>197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6</v>
      </c>
      <c r="B35" s="123" t="s">
        <v>480</v>
      </c>
      <c r="C35" s="72" t="n">
        <v>6.256</v>
      </c>
      <c r="D35" s="124"/>
      <c r="E35" s="124"/>
    </row>
    <row r="36" customFormat="false" ht="15.75" hidden="false" customHeight="false" outlineLevel="0" collapsed="false">
      <c r="A36" s="75" t="s">
        <v>478</v>
      </c>
      <c r="B36" s="123" t="s">
        <v>481</v>
      </c>
      <c r="C36" s="72" t="n">
        <v>123.8321456849</v>
      </c>
      <c r="D36" s="124"/>
      <c r="E36" s="124"/>
    </row>
    <row r="37" customFormat="false" ht="15.75" hidden="false" customHeight="false" outlineLevel="0" collapsed="false">
      <c r="A37" s="57" t="s">
        <v>482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3</v>
      </c>
      <c r="B38" s="123" t="s">
        <v>484</v>
      </c>
      <c r="C38" s="124"/>
      <c r="D38" s="124"/>
      <c r="E38" s="124"/>
    </row>
    <row r="39" customFormat="false" ht="15.75" hidden="false" customHeight="false" outlineLevel="0" collapsed="false">
      <c r="A39" s="75" t="s">
        <v>478</v>
      </c>
      <c r="B39" s="123" t="s">
        <v>485</v>
      </c>
      <c r="C39" s="124"/>
      <c r="D39" s="124"/>
      <c r="E39" s="124"/>
    </row>
    <row r="40" customFormat="false" ht="15.75" hidden="false" customHeight="false" outlineLevel="0" collapsed="false">
      <c r="A40" s="62" t="s">
        <v>476</v>
      </c>
      <c r="B40" s="123" t="s">
        <v>486</v>
      </c>
      <c r="C40" s="72" t="n">
        <v>2028.301</v>
      </c>
      <c r="D40" s="124"/>
      <c r="E40" s="124"/>
    </row>
    <row r="41" customFormat="false" ht="15.75" hidden="false" customHeight="false" outlineLevel="0" collapsed="false">
      <c r="A41" s="75" t="s">
        <v>478</v>
      </c>
      <c r="B41" s="123" t="s">
        <v>487</v>
      </c>
      <c r="C41" s="72" t="n">
        <v>103.1931715388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6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8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9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57</v>
      </c>
      <c r="F19" s="49" t="s">
        <v>62</v>
      </c>
      <c r="G19" s="49" t="s">
        <v>59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3</v>
      </c>
      <c r="D20" s="49" t="s">
        <v>56</v>
      </c>
      <c r="E20" s="49" t="s">
        <v>57</v>
      </c>
      <c r="F20" s="49" t="s">
        <v>64</v>
      </c>
      <c r="G20" s="49" t="s">
        <v>59</v>
      </c>
      <c r="H20" s="2"/>
    </row>
    <row r="21" customFormat="false" ht="31.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49" t="s">
        <v>68</v>
      </c>
      <c r="F21" s="49" t="s">
        <v>69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49" t="s">
        <v>68</v>
      </c>
      <c r="F22" s="49" t="s">
        <v>73</v>
      </c>
      <c r="G22" s="49" t="s">
        <v>70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4</v>
      </c>
      <c r="D23" s="49" t="s">
        <v>67</v>
      </c>
      <c r="E23" s="49" t="s">
        <v>68</v>
      </c>
      <c r="F23" s="49" t="s">
        <v>75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54.3304</v>
      </c>
      <c r="D15" s="58" t="n">
        <v>104.7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97.6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100.3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05.8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92.3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102.1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104.5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1.244</v>
      </c>
      <c r="D22" s="58" t="n">
        <v>97.9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3.445</v>
      </c>
      <c r="D23" s="58" t="n">
        <v>115.8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2.512</v>
      </c>
      <c r="D24" s="58" t="n">
        <v>148.7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7.8593</v>
      </c>
      <c r="D25" s="58" t="n">
        <v>137.9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8.6629</v>
      </c>
      <c r="D26" s="58" t="n">
        <v>113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21.9083</v>
      </c>
      <c r="D27" s="58" t="n">
        <v>95.2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2.4863</v>
      </c>
      <c r="D28" s="58" t="n">
        <v>55.8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19</v>
      </c>
      <c r="D29" s="58" t="n">
        <v>158.3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1.2</v>
      </c>
      <c r="D31" s="58" t="n">
        <v>400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17.8</v>
      </c>
      <c r="D32" s="58" t="n">
        <v>152.1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1274.9</v>
      </c>
      <c r="D34" s="58" t="n">
        <v>174.2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80.52</v>
      </c>
      <c r="D36" s="58" t="n">
        <v>440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1194.38</v>
      </c>
      <c r="D37" s="58" t="n">
        <v>167.4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19.97</v>
      </c>
      <c r="D38" s="58" t="n">
        <v>97.4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9" t="s">
        <v>105</v>
      </c>
      <c r="D39" s="58" t="n">
        <v>0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0.066</v>
      </c>
      <c r="D40" s="58" t="n">
        <v>124.5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1.652</v>
      </c>
      <c r="D41" s="58" t="n">
        <v>115.1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67.9</v>
      </c>
      <c r="D42" s="59" t="s">
        <v>82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32.1</v>
      </c>
      <c r="D43" s="59" t="s">
        <v>82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8.483</v>
      </c>
      <c r="D44" s="58" t="n">
        <v>96.8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6.56</v>
      </c>
      <c r="D45" s="58" t="n">
        <v>112.4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5.931</v>
      </c>
      <c r="D46" s="58" t="n">
        <v>109.9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3.347</v>
      </c>
      <c r="D47" s="58" t="n">
        <v>99.3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02.6</v>
      </c>
      <c r="D48" s="59" t="s">
        <v>82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9.1</v>
      </c>
      <c r="D49" s="59" t="s">
        <v>82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05</v>
      </c>
      <c r="D50" s="64"/>
    </row>
    <row r="51" customFormat="false" ht="31.5" hidden="false" customHeight="false" outlineLevel="0" collapsed="false">
      <c r="A51" s="57" t="s">
        <v>116</v>
      </c>
      <c r="B51" s="49" t="n">
        <v>135</v>
      </c>
      <c r="C51" s="58" t="n">
        <v>21568.9</v>
      </c>
      <c r="D51" s="58" t="n">
        <v>99.4</v>
      </c>
    </row>
    <row r="52" customFormat="false" ht="15.75" hidden="false" customHeight="false" outlineLevel="0" collapsed="false">
      <c r="A52" s="57" t="s">
        <v>117</v>
      </c>
      <c r="B52" s="49" t="n">
        <v>136</v>
      </c>
      <c r="C52" s="58" t="n">
        <v>94.3</v>
      </c>
      <c r="D52" s="59" t="s">
        <v>82</v>
      </c>
    </row>
    <row r="53" customFormat="false" ht="15.75" hidden="false" customHeight="false" outlineLevel="0" collapsed="false">
      <c r="A53" s="57" t="s">
        <v>118</v>
      </c>
      <c r="B53" s="49" t="n">
        <v>137</v>
      </c>
      <c r="C53" s="58" t="n">
        <v>0</v>
      </c>
      <c r="D53" s="58"/>
    </row>
    <row r="54" customFormat="false" ht="31.5" hidden="false" customHeight="false" outlineLevel="0" collapsed="false">
      <c r="A54" s="57" t="s">
        <v>119</v>
      </c>
      <c r="B54" s="49" t="n">
        <v>138</v>
      </c>
      <c r="C54" s="58" t="n">
        <v>231</v>
      </c>
      <c r="D54" s="58" t="n">
        <v>103.9</v>
      </c>
    </row>
    <row r="55" customFormat="false" ht="15.75" hidden="false" customHeight="false" outlineLevel="0" collapsed="false">
      <c r="A55" s="62" t="s">
        <v>120</v>
      </c>
      <c r="B55" s="49" t="n">
        <v>139</v>
      </c>
      <c r="C55" s="58" t="n">
        <v>161.2</v>
      </c>
      <c r="D55" s="58" t="n">
        <v>106.5</v>
      </c>
    </row>
    <row r="56" customFormat="false" ht="15.75" hidden="false" customHeight="false" outlineLevel="0" collapsed="false">
      <c r="A56" s="62" t="s">
        <v>121</v>
      </c>
      <c r="B56" s="49" t="n">
        <v>140</v>
      </c>
      <c r="C56" s="58" t="n">
        <v>69.8</v>
      </c>
      <c r="D56" s="58" t="n">
        <v>98.2</v>
      </c>
    </row>
    <row r="57" customFormat="false" ht="15.75" hidden="false" customHeight="false" outlineLevel="0" collapsed="false">
      <c r="A57" s="57" t="s">
        <v>122</v>
      </c>
      <c r="B57" s="49" t="n">
        <v>141</v>
      </c>
      <c r="C57" s="65" t="n">
        <v>385329</v>
      </c>
      <c r="D57" s="58" t="n">
        <v>106.8</v>
      </c>
    </row>
    <row r="58" customFormat="false" ht="31.5" hidden="false" customHeight="false" outlineLevel="0" collapsed="false">
      <c r="A58" s="57" t="s">
        <v>123</v>
      </c>
      <c r="B58" s="49" t="n">
        <v>142</v>
      </c>
      <c r="C58" s="65" t="n">
        <v>4867</v>
      </c>
      <c r="D58" s="58" t="n">
        <v>92.8</v>
      </c>
    </row>
    <row r="59" customFormat="false" ht="15.75" hidden="false" customHeight="false" outlineLevel="0" collapsed="false">
      <c r="A59" s="57" t="s">
        <v>124</v>
      </c>
      <c r="B59" s="49" t="n">
        <v>143</v>
      </c>
      <c r="C59" s="65" t="n">
        <v>380462</v>
      </c>
      <c r="D59" s="58" t="n">
        <v>107</v>
      </c>
    </row>
    <row r="60" customFormat="false" ht="15.75" hidden="false" customHeight="false" outlineLevel="0" collapsed="false">
      <c r="A60" s="60" t="s">
        <v>125</v>
      </c>
      <c r="B60" s="49"/>
      <c r="C60" s="65"/>
      <c r="D60" s="58"/>
    </row>
    <row r="61" customFormat="false" ht="47.25" hidden="false" customHeight="false" outlineLevel="0" collapsed="false">
      <c r="A61" s="61" t="s">
        <v>126</v>
      </c>
      <c r="B61" s="49" t="n">
        <v>144</v>
      </c>
      <c r="C61" s="65" t="n">
        <v>5810</v>
      </c>
      <c r="D61" s="58" t="n">
        <v>94.3</v>
      </c>
    </row>
    <row r="62" customFormat="false" ht="15.75" hidden="false" customHeight="false" outlineLevel="0" collapsed="false">
      <c r="A62" s="66" t="s">
        <v>127</v>
      </c>
      <c r="B62" s="49" t="n">
        <v>145</v>
      </c>
      <c r="C62" s="65" t="n">
        <v>4122</v>
      </c>
      <c r="D62" s="58" t="n">
        <v>85.8</v>
      </c>
    </row>
    <row r="63" customFormat="false" ht="31.5" hidden="false" customHeight="false" outlineLevel="0" collapsed="false">
      <c r="A63" s="57" t="s">
        <v>128</v>
      </c>
      <c r="B63" s="49" t="n">
        <v>146</v>
      </c>
      <c r="C63" s="65" t="n">
        <v>2602</v>
      </c>
      <c r="D63" s="58" t="n">
        <v>100.3</v>
      </c>
    </row>
    <row r="64" customFormat="false" ht="15.75" hidden="false" customHeight="false" outlineLevel="0" collapsed="false">
      <c r="A64" s="57" t="s">
        <v>129</v>
      </c>
      <c r="B64" s="49" t="n">
        <v>147</v>
      </c>
      <c r="C64" s="67" t="s">
        <v>105</v>
      </c>
      <c r="D64" s="64"/>
    </row>
    <row r="65" customFormat="false" ht="31.5" hidden="false" customHeight="false" outlineLevel="0" collapsed="false">
      <c r="A65" s="57" t="s">
        <v>130</v>
      </c>
      <c r="B65" s="49" t="n">
        <v>148</v>
      </c>
      <c r="C65" s="67" t="s">
        <v>105</v>
      </c>
      <c r="D65" s="64"/>
    </row>
    <row r="66" customFormat="false" ht="15.75" hidden="false" customHeight="false" outlineLevel="0" collapsed="false">
      <c r="A66" s="57" t="s">
        <v>131</v>
      </c>
      <c r="B66" s="49" t="n">
        <v>149</v>
      </c>
      <c r="C66" s="65" t="n">
        <v>45</v>
      </c>
      <c r="D66" s="59" t="s">
        <v>82</v>
      </c>
    </row>
    <row r="67" customFormat="false" ht="15.75" hidden="false" customHeight="false" outlineLevel="0" collapsed="false">
      <c r="A67" s="60" t="s">
        <v>125</v>
      </c>
      <c r="B67" s="49"/>
      <c r="C67" s="58"/>
      <c r="D67" s="58"/>
    </row>
    <row r="68" customFormat="false" ht="31.5" hidden="false" customHeight="false" outlineLevel="0" collapsed="false">
      <c r="A68" s="61" t="s">
        <v>132</v>
      </c>
      <c r="B68" s="49" t="n">
        <v>150</v>
      </c>
      <c r="C68" s="65" t="n">
        <v>8</v>
      </c>
      <c r="D68" s="59" t="s">
        <v>82</v>
      </c>
    </row>
    <row r="69" customFormat="false" ht="15.75" hidden="false" customHeight="false" outlineLevel="0" collapsed="false">
      <c r="A69" s="57" t="s">
        <v>133</v>
      </c>
      <c r="B69" s="49" t="n">
        <v>151</v>
      </c>
      <c r="C69" s="58" t="n">
        <v>480.5</v>
      </c>
      <c r="D69" s="58" t="n">
        <v>101.6</v>
      </c>
    </row>
    <row r="70" customFormat="false" ht="31.5" hidden="false" customHeight="false" outlineLevel="0" collapsed="false">
      <c r="A70" s="57" t="s">
        <v>134</v>
      </c>
      <c r="B70" s="49" t="n">
        <v>152</v>
      </c>
      <c r="C70" s="58" t="n">
        <v>41.8</v>
      </c>
      <c r="D70" s="59" t="s">
        <v>82</v>
      </c>
    </row>
    <row r="71" customFormat="false" ht="15.75" hidden="true" customHeight="false" outlineLevel="0" collapsed="false">
      <c r="A71" s="57" t="s">
        <v>135</v>
      </c>
      <c r="B71" s="49" t="n">
        <v>-101</v>
      </c>
      <c r="C71" s="58" t="n">
        <v>3.6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6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8</v>
      </c>
      <c r="B15" s="49"/>
      <c r="C15" s="72"/>
      <c r="D15" s="72"/>
    </row>
    <row r="16" customFormat="false" ht="15.75" hidden="false" customHeight="false" outlineLevel="0" collapsed="false">
      <c r="A16" s="62" t="s">
        <v>139</v>
      </c>
      <c r="B16" s="49" t="n">
        <v>201</v>
      </c>
      <c r="C16" s="72" t="n">
        <v>22702.191</v>
      </c>
      <c r="D16" s="72" t="n">
        <v>106.3102333345</v>
      </c>
    </row>
    <row r="17" customFormat="false" ht="31.5" hidden="false" customHeight="false" outlineLevel="0" collapsed="false">
      <c r="A17" s="62" t="s">
        <v>140</v>
      </c>
      <c r="B17" s="49" t="n">
        <v>202</v>
      </c>
      <c r="C17" s="72" t="n">
        <v>21797.307</v>
      </c>
      <c r="D17" s="72" t="n">
        <v>107.0900768294</v>
      </c>
    </row>
    <row r="18" customFormat="false" ht="15.75" hidden="false" customHeight="false" outlineLevel="0" collapsed="false">
      <c r="A18" s="62" t="s">
        <v>141</v>
      </c>
      <c r="B18" s="49" t="n">
        <v>203</v>
      </c>
      <c r="C18" s="72" t="n">
        <v>0</v>
      </c>
      <c r="D18" s="72" t="n">
        <v>0</v>
      </c>
    </row>
    <row r="19" customFormat="false" ht="31.5" hidden="false" customHeight="false" outlineLevel="0" collapsed="false">
      <c r="A19" s="62" t="s">
        <v>142</v>
      </c>
      <c r="B19" s="49" t="n">
        <v>204</v>
      </c>
      <c r="C19" s="72" t="n">
        <v>0</v>
      </c>
      <c r="D19" s="72" t="n">
        <v>0</v>
      </c>
    </row>
    <row r="20" customFormat="false" ht="15.75" hidden="false" customHeight="false" outlineLevel="0" collapsed="false">
      <c r="A20" s="62" t="s">
        <v>143</v>
      </c>
      <c r="B20" s="49" t="n">
        <v>205</v>
      </c>
      <c r="C20" s="72" t="n">
        <v>904.884</v>
      </c>
      <c r="D20" s="72" t="n">
        <v>90.3771457336</v>
      </c>
    </row>
    <row r="21" customFormat="false" ht="15.75" hidden="false" customHeight="false" outlineLevel="0" collapsed="false">
      <c r="A21" s="62" t="s">
        <v>144</v>
      </c>
      <c r="B21" s="49" t="n">
        <v>206</v>
      </c>
      <c r="C21" s="72" t="n">
        <v>339.335</v>
      </c>
      <c r="D21" s="72" t="n">
        <v>131.049757469</v>
      </c>
    </row>
    <row r="22" customFormat="false" ht="15.75" hidden="false" customHeight="false" outlineLevel="0" collapsed="false">
      <c r="A22" s="62" t="s">
        <v>145</v>
      </c>
      <c r="B22" s="49" t="n">
        <v>207</v>
      </c>
      <c r="C22" s="72" t="n">
        <v>176.851</v>
      </c>
      <c r="D22" s="72" t="n">
        <v>90.1082719792</v>
      </c>
    </row>
    <row r="23" customFormat="false" ht="15.75" hidden="false" customHeight="false" outlineLevel="0" collapsed="false">
      <c r="A23" s="61" t="s">
        <v>146</v>
      </c>
      <c r="B23" s="49"/>
      <c r="C23" s="73"/>
      <c r="D23" s="72"/>
    </row>
    <row r="24" customFormat="false" ht="15.75" hidden="false" customHeight="false" outlineLevel="0" collapsed="false">
      <c r="A24" s="66" t="s">
        <v>147</v>
      </c>
      <c r="B24" s="49" t="n">
        <v>208</v>
      </c>
      <c r="C24" s="73" t="n">
        <v>85.644</v>
      </c>
      <c r="D24" s="72" t="n">
        <v>87.6</v>
      </c>
    </row>
    <row r="25" customFormat="false" ht="15.75" hidden="false" customHeight="false" outlineLevel="0" collapsed="false">
      <c r="A25" s="66" t="s">
        <v>148</v>
      </c>
      <c r="B25" s="49" t="n">
        <v>209</v>
      </c>
      <c r="C25" s="73" t="n">
        <v>15.416</v>
      </c>
      <c r="D25" s="72" t="n">
        <v>87.6</v>
      </c>
    </row>
    <row r="26" customFormat="false" ht="15.75" hidden="false" customHeight="false" outlineLevel="0" collapsed="false">
      <c r="A26" s="57" t="s">
        <v>149</v>
      </c>
      <c r="B26" s="49"/>
      <c r="C26" s="73"/>
      <c r="D26" s="72"/>
    </row>
    <row r="27" customFormat="false" ht="15.75" hidden="false" customHeight="false" outlineLevel="0" collapsed="false">
      <c r="A27" s="62" t="s">
        <v>150</v>
      </c>
      <c r="B27" s="49" t="n">
        <v>210</v>
      </c>
      <c r="C27" s="72" t="n">
        <v>6799.636</v>
      </c>
      <c r="D27" s="72" t="n">
        <v>115.6578494381</v>
      </c>
    </row>
    <row r="28" customFormat="false" ht="15.75" hidden="false" customHeight="false" outlineLevel="0" collapsed="false">
      <c r="A28" s="74" t="s">
        <v>96</v>
      </c>
      <c r="B28" s="49"/>
      <c r="C28" s="73"/>
      <c r="D28" s="72"/>
    </row>
    <row r="29" customFormat="false" ht="31.5" hidden="false" customHeight="false" outlineLevel="0" collapsed="false">
      <c r="A29" s="66" t="s">
        <v>151</v>
      </c>
      <c r="B29" s="49" t="n">
        <v>211</v>
      </c>
      <c r="C29" s="72" t="n">
        <v>85</v>
      </c>
      <c r="D29" s="72" t="n">
        <v>64.9598777226</v>
      </c>
    </row>
    <row r="30" customFormat="false" ht="31.5" hidden="false" customHeight="false" outlineLevel="0" collapsed="false">
      <c r="A30" s="66" t="s">
        <v>152</v>
      </c>
      <c r="B30" s="49" t="n">
        <v>212</v>
      </c>
      <c r="C30" s="72" t="n">
        <v>5588.825</v>
      </c>
      <c r="D30" s="72" t="n">
        <v>119.5937195603</v>
      </c>
    </row>
    <row r="31" customFormat="false" ht="15.75" hidden="false" customHeight="false" outlineLevel="0" collapsed="false">
      <c r="A31" s="62" t="s">
        <v>153</v>
      </c>
      <c r="B31" s="49" t="n">
        <v>213</v>
      </c>
      <c r="C31" s="72" t="n">
        <v>6212.339</v>
      </c>
      <c r="D31" s="72" t="n">
        <v>116.428294055</v>
      </c>
    </row>
    <row r="32" customFormat="false" ht="15.75" hidden="false" customHeight="false" outlineLevel="0" collapsed="false">
      <c r="A32" s="74" t="s">
        <v>154</v>
      </c>
      <c r="B32" s="49"/>
      <c r="C32" s="73"/>
      <c r="D32" s="72"/>
    </row>
    <row r="33" customFormat="false" ht="15.75" hidden="false" customHeight="false" outlineLevel="0" collapsed="false">
      <c r="A33" s="66" t="s">
        <v>155</v>
      </c>
      <c r="B33" s="49" t="n">
        <v>214</v>
      </c>
      <c r="C33" s="72" t="n">
        <v>48.103</v>
      </c>
      <c r="D33" s="72" t="n">
        <v>647.6773932947</v>
      </c>
    </row>
    <row r="34" customFormat="false" ht="47.25" hidden="false" customHeight="false" outlineLevel="0" collapsed="false">
      <c r="A34" s="66" t="s">
        <v>156</v>
      </c>
      <c r="B34" s="49" t="n">
        <v>215</v>
      </c>
      <c r="C34" s="72" t="n">
        <v>0</v>
      </c>
      <c r="D34" s="72" t="n">
        <v>0</v>
      </c>
    </row>
    <row r="35" customFormat="false" ht="15.75" hidden="false" customHeight="false" outlineLevel="0" collapsed="false">
      <c r="A35" s="75" t="s">
        <v>157</v>
      </c>
      <c r="B35" s="49" t="n">
        <v>216</v>
      </c>
      <c r="C35" s="72" t="n">
        <v>91.3628170684</v>
      </c>
      <c r="D35" s="76" t="s">
        <v>82</v>
      </c>
    </row>
    <row r="36" customFormat="false" ht="15.75" hidden="false" customHeight="false" outlineLevel="0" collapsed="false">
      <c r="A36" s="62" t="s">
        <v>158</v>
      </c>
      <c r="B36" s="49" t="n">
        <v>217</v>
      </c>
      <c r="C36" s="72" t="n">
        <v>631.101</v>
      </c>
      <c r="D36" s="72" t="n">
        <v>116.2017499282</v>
      </c>
    </row>
    <row r="37" customFormat="false" ht="15.75" hidden="false" customHeight="false" outlineLevel="0" collapsed="false">
      <c r="A37" s="62" t="s">
        <v>159</v>
      </c>
      <c r="B37" s="49" t="n">
        <v>218</v>
      </c>
      <c r="C37" s="72" t="n">
        <v>42.38</v>
      </c>
      <c r="D37" s="72" t="n">
        <v>-5496.757457847</v>
      </c>
    </row>
    <row r="38" customFormat="false" ht="15.75" hidden="false" customHeight="false" outlineLevel="0" collapsed="false">
      <c r="A38" s="62" t="s">
        <v>160</v>
      </c>
      <c r="B38" s="49" t="n">
        <v>219</v>
      </c>
      <c r="C38" s="72" t="n">
        <v>13.473</v>
      </c>
      <c r="D38" s="72" t="n">
        <v>0</v>
      </c>
    </row>
    <row r="39" customFormat="false" ht="15.75" hidden="false" customHeight="false" outlineLevel="0" collapsed="false">
      <c r="A39" s="74" t="s">
        <v>96</v>
      </c>
      <c r="B39" s="49"/>
      <c r="C39" s="73"/>
      <c r="D39" s="72"/>
    </row>
    <row r="40" customFormat="false" ht="15.75" hidden="false" customHeight="false" outlineLevel="0" collapsed="false">
      <c r="A40" s="66" t="s">
        <v>161</v>
      </c>
      <c r="B40" s="49" t="n">
        <v>220</v>
      </c>
      <c r="C40" s="72" t="n">
        <v>0</v>
      </c>
      <c r="D40" s="72" t="n">
        <v>0</v>
      </c>
    </row>
    <row r="41" customFormat="false" ht="15.75" hidden="false" customHeight="false" outlineLevel="0" collapsed="false">
      <c r="A41" s="57" t="s">
        <v>162</v>
      </c>
      <c r="B41" s="49"/>
      <c r="C41" s="72"/>
      <c r="D41" s="72"/>
    </row>
    <row r="42" customFormat="false" ht="15.75" hidden="false" customHeight="false" outlineLevel="0" collapsed="false">
      <c r="A42" s="62" t="s">
        <v>163</v>
      </c>
      <c r="B42" s="49" t="n">
        <v>221</v>
      </c>
      <c r="C42" s="72" t="n">
        <v>10005.23650554</v>
      </c>
      <c r="D42" s="72" t="n">
        <v>97.5437192308</v>
      </c>
    </row>
    <row r="43" customFormat="false" ht="15.75" hidden="false" customHeight="false" outlineLevel="0" collapsed="false">
      <c r="A43" s="62" t="s">
        <v>164</v>
      </c>
      <c r="B43" s="49" t="n">
        <v>222</v>
      </c>
      <c r="C43" s="72" t="n">
        <v>1300.399917</v>
      </c>
      <c r="D43" s="72" t="n">
        <v>97.5318712391</v>
      </c>
    </row>
    <row r="44" customFormat="false" ht="15.75" hidden="false" customHeight="false" outlineLevel="0" collapsed="false">
      <c r="A44" s="62" t="s">
        <v>165</v>
      </c>
      <c r="B44" s="49" t="n">
        <v>223</v>
      </c>
      <c r="C44" s="72" t="n">
        <v>0.584274</v>
      </c>
      <c r="D44" s="72" t="n">
        <v>5.2669297454</v>
      </c>
    </row>
    <row r="45" customFormat="false" ht="15.75" hidden="false" customHeight="false" outlineLevel="0" collapsed="false">
      <c r="A45" s="62" t="s">
        <v>166</v>
      </c>
      <c r="B45" s="49" t="n">
        <v>224</v>
      </c>
      <c r="C45" s="72" t="n">
        <v>0.052584</v>
      </c>
      <c r="D45" s="72" t="n">
        <v>5.2668796763</v>
      </c>
    </row>
    <row r="46" customFormat="false" ht="15.75" hidden="false" customHeight="false" outlineLevel="0" collapsed="false">
      <c r="A46" s="62" t="s">
        <v>167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68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69</v>
      </c>
      <c r="B48" s="49" t="n">
        <v>227</v>
      </c>
      <c r="C48" s="72" t="n">
        <v>0.7447769</v>
      </c>
      <c r="D48" s="72" t="n">
        <v>76.8785097617</v>
      </c>
    </row>
    <row r="49" customFormat="false" ht="15.75" hidden="false" customHeight="false" outlineLevel="0" collapsed="false">
      <c r="A49" s="62" t="s">
        <v>170</v>
      </c>
      <c r="B49" s="49" t="n">
        <v>228</v>
      </c>
      <c r="C49" s="72" t="n">
        <v>0.223435</v>
      </c>
      <c r="D49" s="72" t="n">
        <v>76.8798020844</v>
      </c>
    </row>
    <row r="50" customFormat="false" ht="15.75" hidden="false" customHeight="false" outlineLevel="0" collapsed="false">
      <c r="A50" s="62" t="s">
        <v>171</v>
      </c>
      <c r="B50" s="49" t="n">
        <v>229</v>
      </c>
      <c r="C50" s="72" t="n">
        <v>0.27877434</v>
      </c>
      <c r="D50" s="72" t="n">
        <v>52.4097418073</v>
      </c>
    </row>
    <row r="51" customFormat="false" ht="15.75" hidden="false" customHeight="false" outlineLevel="0" collapsed="false">
      <c r="A51" s="62" t="s">
        <v>172</v>
      </c>
      <c r="B51" s="49" t="n">
        <v>230</v>
      </c>
      <c r="C51" s="72" t="n">
        <v>0.097577</v>
      </c>
      <c r="D51" s="72" t="n">
        <v>52.4100333011</v>
      </c>
    </row>
    <row r="52" customFormat="false" ht="15.75" hidden="false" customHeight="false" outlineLevel="0" collapsed="false">
      <c r="A52" s="62" t="s">
        <v>173</v>
      </c>
      <c r="B52" s="49" t="n">
        <v>231</v>
      </c>
      <c r="C52" s="72" t="n">
        <v>83.03737357</v>
      </c>
      <c r="D52" s="72" t="n">
        <v>3829.4199712219</v>
      </c>
    </row>
    <row r="53" customFormat="false" ht="15.75" hidden="false" customHeight="false" outlineLevel="0" collapsed="false">
      <c r="A53" s="62" t="s">
        <v>174</v>
      </c>
      <c r="B53" s="49" t="n">
        <v>232</v>
      </c>
      <c r="C53" s="72" t="n">
        <v>10.794861</v>
      </c>
      <c r="D53" s="72" t="n">
        <v>3829.4043150972</v>
      </c>
    </row>
    <row r="54" customFormat="false" ht="15.75" hidden="false" customHeight="false" outlineLevel="0" collapsed="false">
      <c r="A54" s="57" t="s">
        <v>175</v>
      </c>
      <c r="B54" s="49"/>
      <c r="C54" s="72"/>
      <c r="D54" s="72"/>
    </row>
    <row r="55" customFormat="false" ht="15.75" hidden="false" customHeight="false" outlineLevel="0" collapsed="false">
      <c r="A55" s="62" t="s">
        <v>176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7</v>
      </c>
      <c r="B56" s="49" t="n">
        <v>234</v>
      </c>
      <c r="C56" s="77" t="n">
        <v>58</v>
      </c>
      <c r="D56" s="72" t="n">
        <v>93.5483870968</v>
      </c>
    </row>
    <row r="57" customFormat="false" ht="15.75" hidden="false" customHeight="false" outlineLevel="0" collapsed="false">
      <c r="A57" s="62" t="s">
        <v>178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9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0</v>
      </c>
      <c r="B59" s="49" t="n">
        <v>237</v>
      </c>
      <c r="C59" s="72" t="n">
        <v>208.438</v>
      </c>
      <c r="D59" s="72" t="n">
        <v>87.6758771247</v>
      </c>
    </row>
    <row r="60" customFormat="false" ht="15.75" hidden="false" customHeight="false" outlineLevel="0" collapsed="false">
      <c r="A60" s="62" t="s">
        <v>181</v>
      </c>
      <c r="B60" s="49" t="n">
        <v>238</v>
      </c>
      <c r="C60" s="72" t="n">
        <v>206.14</v>
      </c>
      <c r="D60" s="72" t="n">
        <v>87.5585628061</v>
      </c>
    </row>
    <row r="61" customFormat="false" ht="15.75" hidden="false" customHeight="false" outlineLevel="0" collapsed="false">
      <c r="A61" s="62" t="s">
        <v>182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3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4</v>
      </c>
      <c r="B63" s="49"/>
      <c r="C63" s="73"/>
      <c r="D63" s="72"/>
    </row>
    <row r="64" customFormat="false" ht="15.75" hidden="false" customHeight="false" outlineLevel="0" collapsed="false">
      <c r="A64" s="62" t="s">
        <v>185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6</v>
      </c>
      <c r="B65" s="49" t="n">
        <v>242</v>
      </c>
      <c r="C65" s="77" t="n">
        <v>0</v>
      </c>
      <c r="D65" s="72" t="n">
        <v>0</v>
      </c>
    </row>
    <row r="66" customFormat="false" ht="78.75" hidden="false" customHeight="false" outlineLevel="0" collapsed="false">
      <c r="A66" s="62" t="s">
        <v>187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8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9</v>
      </c>
      <c r="B68" s="49"/>
      <c r="C68" s="73"/>
      <c r="D68" s="72"/>
    </row>
    <row r="69" customFormat="false" ht="15.75" hidden="false" customHeight="false" outlineLevel="0" collapsed="false">
      <c r="A69" s="62" t="s">
        <v>190</v>
      </c>
      <c r="B69" s="49" t="n">
        <v>245</v>
      </c>
      <c r="C69" s="77" t="n">
        <v>595</v>
      </c>
      <c r="D69" s="72" t="n">
        <v>96.5909090909</v>
      </c>
    </row>
    <row r="70" customFormat="false" ht="15.75" hidden="false" customHeight="false" outlineLevel="0" collapsed="false">
      <c r="A70" s="62" t="s">
        <v>191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2</v>
      </c>
      <c r="B71" s="49" t="n">
        <v>247</v>
      </c>
      <c r="C71" s="72" t="n">
        <v>25968.21</v>
      </c>
      <c r="D71" s="72" t="n">
        <v>109.5021991345</v>
      </c>
    </row>
    <row r="72" customFormat="false" ht="15.75" hidden="false" customHeight="false" outlineLevel="0" collapsed="false">
      <c r="A72" s="62" t="s">
        <v>193</v>
      </c>
      <c r="B72" s="49" t="n">
        <v>248</v>
      </c>
      <c r="C72" s="72" t="n">
        <v>1031.855</v>
      </c>
      <c r="D72" s="72" t="n">
        <v>181.0437092507</v>
      </c>
    </row>
    <row r="73" customFormat="false" ht="15.75" hidden="false" customHeight="false" outlineLevel="0" collapsed="false">
      <c r="A73" s="62" t="s">
        <v>194</v>
      </c>
      <c r="B73" s="49" t="n">
        <v>249</v>
      </c>
      <c r="C73" s="72" t="n">
        <v>21178.243</v>
      </c>
      <c r="D73" s="72" t="n">
        <v>101.3814876311</v>
      </c>
    </row>
    <row r="74" customFormat="false" ht="15.75" hidden="false" customHeight="false" outlineLevel="0" collapsed="false">
      <c r="A74" s="74" t="s">
        <v>96</v>
      </c>
      <c r="B74" s="49"/>
      <c r="C74" s="73"/>
      <c r="D74" s="72"/>
    </row>
    <row r="75" customFormat="false" ht="15.75" hidden="false" customHeight="false" outlineLevel="0" collapsed="false">
      <c r="A75" s="66" t="s">
        <v>195</v>
      </c>
      <c r="B75" s="49" t="n">
        <v>250</v>
      </c>
      <c r="C75" s="72" t="n">
        <v>20668.282</v>
      </c>
      <c r="D75" s="72" t="n">
        <v>100.7717554295</v>
      </c>
    </row>
    <row r="76" customFormat="false" ht="15.75" hidden="false" customHeight="false" outlineLevel="0" collapsed="false">
      <c r="A76" s="66" t="s">
        <v>196</v>
      </c>
      <c r="B76" s="49" t="n">
        <v>251</v>
      </c>
      <c r="C76" s="72" t="n">
        <v>509.961</v>
      </c>
      <c r="D76" s="72" t="n">
        <v>134.3204446083</v>
      </c>
    </row>
    <row r="77" customFormat="false" ht="15.75" hidden="false" customHeight="false" outlineLevel="0" collapsed="false">
      <c r="A77" s="62" t="s">
        <v>158</v>
      </c>
      <c r="B77" s="49" t="n">
        <v>252</v>
      </c>
      <c r="C77" s="73" t="n">
        <v>450.743</v>
      </c>
      <c r="D77" s="72" t="n">
        <v>101.2910170383</v>
      </c>
    </row>
    <row r="78" customFormat="false" ht="15.75" hidden="false" customHeight="false" outlineLevel="0" collapsed="false">
      <c r="A78" s="57" t="s">
        <v>197</v>
      </c>
      <c r="B78" s="49"/>
      <c r="C78" s="72"/>
      <c r="D78" s="72"/>
    </row>
    <row r="79" customFormat="false" ht="31.5" hidden="false" customHeight="false" outlineLevel="0" collapsed="false">
      <c r="A79" s="62" t="s">
        <v>198</v>
      </c>
      <c r="B79" s="49" t="n">
        <v>253</v>
      </c>
      <c r="C79" s="77" t="n">
        <v>44191</v>
      </c>
      <c r="D79" s="72" t="n">
        <v>120.869232242</v>
      </c>
    </row>
    <row r="80" customFormat="false" ht="31.5" hidden="false" customHeight="false" outlineLevel="0" collapsed="false">
      <c r="A80" s="62" t="s">
        <v>199</v>
      </c>
      <c r="B80" s="49" t="n">
        <v>254</v>
      </c>
      <c r="C80" s="77" t="n">
        <v>32309</v>
      </c>
      <c r="D80" s="72" t="n">
        <v>147.287563822</v>
      </c>
    </row>
    <row r="81" customFormat="false" ht="31.5" hidden="false" customHeight="false" outlineLevel="0" collapsed="false">
      <c r="A81" s="62" t="s">
        <v>200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1</v>
      </c>
      <c r="B82" s="49" t="n">
        <v>256</v>
      </c>
      <c r="C82" s="73" t="n">
        <v>33174.49</v>
      </c>
      <c r="D82" s="76" t="s">
        <v>82</v>
      </c>
    </row>
    <row r="83" customFormat="false" ht="15.75" hidden="false" customHeight="false" outlineLevel="0" collapsed="false">
      <c r="A83" s="62" t="s">
        <v>202</v>
      </c>
      <c r="B83" s="49" t="n">
        <v>257</v>
      </c>
      <c r="C83" s="73" t="n">
        <v>37.044</v>
      </c>
      <c r="D83" s="72" t="n">
        <v>251.4526201466</v>
      </c>
    </row>
    <row r="84" customFormat="false" ht="15.75" hidden="false" customHeight="false" outlineLevel="0" collapsed="false">
      <c r="A84" s="57" t="s">
        <v>203</v>
      </c>
      <c r="B84" s="49"/>
      <c r="C84" s="73"/>
      <c r="D84" s="72"/>
    </row>
    <row r="85" customFormat="false" ht="15.75" hidden="false" customHeight="false" outlineLevel="0" collapsed="false">
      <c r="A85" s="62" t="s">
        <v>190</v>
      </c>
      <c r="B85" s="49" t="n">
        <v>258</v>
      </c>
      <c r="C85" s="77" t="n">
        <v>61247</v>
      </c>
      <c r="D85" s="72" t="n">
        <v>110.8402555332</v>
      </c>
    </row>
    <row r="86" customFormat="false" ht="15.75" hidden="false" customHeight="false" outlineLevel="0" collapsed="false">
      <c r="A86" s="74" t="s">
        <v>125</v>
      </c>
      <c r="B86" s="49"/>
      <c r="C86" s="73"/>
      <c r="D86" s="72"/>
    </row>
    <row r="87" customFormat="false" ht="15.75" hidden="false" customHeight="false" outlineLevel="0" collapsed="false">
      <c r="A87" s="66" t="s">
        <v>204</v>
      </c>
      <c r="B87" s="49" t="n">
        <v>259</v>
      </c>
      <c r="C87" s="77" t="n">
        <v>533</v>
      </c>
      <c r="D87" s="72" t="n">
        <v>109.8969072165</v>
      </c>
    </row>
    <row r="88" customFormat="false" ht="15.75" hidden="false" customHeight="false" outlineLevel="0" collapsed="false">
      <c r="A88" s="66" t="s">
        <v>205</v>
      </c>
      <c r="B88" s="49" t="n">
        <v>260</v>
      </c>
      <c r="C88" s="77" t="n">
        <v>60714</v>
      </c>
      <c r="D88" s="72" t="n">
        <v>110.8486087782</v>
      </c>
    </row>
    <row r="89" customFormat="false" ht="15.75" hidden="false" customHeight="false" outlineLevel="0" collapsed="false">
      <c r="A89" s="62" t="s">
        <v>206</v>
      </c>
      <c r="B89" s="49" t="n">
        <v>261</v>
      </c>
      <c r="C89" s="77" t="n">
        <v>65279</v>
      </c>
      <c r="D89" s="72" t="n">
        <v>112.4278800613</v>
      </c>
    </row>
    <row r="90" customFormat="false" ht="15.75" hidden="false" customHeight="false" outlineLevel="0" collapsed="false">
      <c r="A90" s="61" t="s">
        <v>207</v>
      </c>
      <c r="B90" s="49" t="n">
        <v>262</v>
      </c>
      <c r="C90" s="77" t="n">
        <v>63595</v>
      </c>
      <c r="D90" s="72" t="n">
        <v>112.450047742</v>
      </c>
    </row>
    <row r="91" customFormat="false" ht="31.5" hidden="false" customHeight="false" outlineLevel="0" collapsed="false">
      <c r="A91" s="62" t="s">
        <v>208</v>
      </c>
      <c r="B91" s="49" t="n">
        <v>263</v>
      </c>
      <c r="C91" s="77" t="n">
        <v>62001</v>
      </c>
      <c r="D91" s="72" t="n">
        <v>143.5806586078</v>
      </c>
    </row>
    <row r="92" customFormat="false" ht="15.75" hidden="false" customHeight="false" outlineLevel="0" collapsed="false">
      <c r="A92" s="61" t="s">
        <v>207</v>
      </c>
      <c r="B92" s="49" t="n">
        <v>264</v>
      </c>
      <c r="C92" s="77" t="n">
        <v>60448</v>
      </c>
      <c r="D92" s="72" t="n">
        <v>144.9175297277</v>
      </c>
    </row>
    <row r="93" customFormat="false" ht="15.75" hidden="false" customHeight="false" outlineLevel="0" collapsed="false">
      <c r="A93" s="62" t="s">
        <v>209</v>
      </c>
      <c r="B93" s="49" t="n">
        <v>265</v>
      </c>
      <c r="C93" s="73" t="n">
        <v>25482.131</v>
      </c>
      <c r="D93" s="72" t="n">
        <v>108.8221550554</v>
      </c>
    </row>
    <row r="94" customFormat="false" ht="15.75" hidden="false" customHeight="false" outlineLevel="0" collapsed="false">
      <c r="A94" s="61" t="s">
        <v>210</v>
      </c>
      <c r="B94" s="49" t="n">
        <v>266</v>
      </c>
      <c r="C94" s="73" t="n">
        <v>19482.611</v>
      </c>
      <c r="D94" s="72" t="n">
        <v>110.6912320544</v>
      </c>
    </row>
    <row r="95" customFormat="false" ht="15.75" hidden="false" customHeight="false" outlineLevel="0" collapsed="false">
      <c r="A95" s="62" t="s">
        <v>202</v>
      </c>
      <c r="B95" s="49" t="n">
        <v>267</v>
      </c>
      <c r="C95" s="73" t="n">
        <v>102.268</v>
      </c>
      <c r="D95" s="72" t="n">
        <v>138.7719655336</v>
      </c>
    </row>
    <row r="96" customFormat="false" ht="15.75" hidden="false" customHeight="false" outlineLevel="0" collapsed="false">
      <c r="A96" s="61" t="s">
        <v>210</v>
      </c>
      <c r="B96" s="49" t="n">
        <v>268</v>
      </c>
      <c r="C96" s="73" t="n">
        <v>55.292</v>
      </c>
      <c r="D96" s="72" t="n">
        <v>205.5693943562</v>
      </c>
    </row>
    <row r="97" customFormat="false" ht="15.75" hidden="false" customHeight="false" outlineLevel="0" collapsed="false">
      <c r="A97" s="57" t="s">
        <v>211</v>
      </c>
      <c r="B97" s="49"/>
      <c r="C97" s="73"/>
      <c r="D97" s="72"/>
    </row>
    <row r="98" customFormat="false" ht="15.75" hidden="false" customHeight="false" outlineLevel="0" collapsed="false">
      <c r="A98" s="62" t="s">
        <v>190</v>
      </c>
      <c r="B98" s="49" t="n">
        <v>269</v>
      </c>
      <c r="C98" s="77" t="n">
        <v>54886</v>
      </c>
      <c r="D98" s="72" t="n">
        <v>116.7290514675</v>
      </c>
    </row>
    <row r="99" customFormat="false" ht="15.75" hidden="false" customHeight="false" outlineLevel="0" collapsed="false">
      <c r="A99" s="74" t="s">
        <v>125</v>
      </c>
      <c r="B99" s="49"/>
      <c r="C99" s="73"/>
      <c r="D99" s="72"/>
    </row>
    <row r="100" customFormat="false" ht="15.75" hidden="false" customHeight="false" outlineLevel="0" collapsed="false">
      <c r="A100" s="66" t="s">
        <v>204</v>
      </c>
      <c r="B100" s="49" t="n">
        <v>270</v>
      </c>
      <c r="C100" s="77" t="n">
        <v>444</v>
      </c>
      <c r="D100" s="72" t="n">
        <v>103.2558139535</v>
      </c>
    </row>
    <row r="101" customFormat="false" ht="15.75" hidden="false" customHeight="false" outlineLevel="0" collapsed="false">
      <c r="A101" s="66" t="s">
        <v>205</v>
      </c>
      <c r="B101" s="49" t="n">
        <v>271</v>
      </c>
      <c r="C101" s="77" t="n">
        <v>54442</v>
      </c>
      <c r="D101" s="72" t="n">
        <v>116.8534020176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77" t="n">
        <v>87171</v>
      </c>
      <c r="D102" s="72" t="n">
        <v>111.3878275981</v>
      </c>
    </row>
    <row r="103" customFormat="false" ht="15.75" hidden="false" customHeight="false" outlineLevel="0" collapsed="false">
      <c r="A103" s="74" t="s">
        <v>125</v>
      </c>
      <c r="B103" s="49"/>
      <c r="C103" s="77"/>
      <c r="D103" s="72"/>
    </row>
    <row r="104" customFormat="false" ht="15.75" hidden="false" customHeight="false" outlineLevel="0" collapsed="false">
      <c r="A104" s="66" t="s">
        <v>213</v>
      </c>
      <c r="B104" s="49" t="n">
        <v>273</v>
      </c>
      <c r="C104" s="77" t="n">
        <v>3075</v>
      </c>
      <c r="D104" s="72" t="n">
        <v>116.1253776435</v>
      </c>
    </row>
    <row r="105" customFormat="false" ht="15.75" hidden="false" customHeight="false" outlineLevel="0" collapsed="false">
      <c r="A105" s="66" t="s">
        <v>214</v>
      </c>
      <c r="B105" s="49" t="n">
        <v>274</v>
      </c>
      <c r="C105" s="77" t="n">
        <v>84096</v>
      </c>
      <c r="D105" s="72" t="n">
        <v>111.2219121556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77" t="n">
        <v>87168</v>
      </c>
      <c r="D106" s="72" t="n">
        <v>111.3896875599</v>
      </c>
    </row>
    <row r="107" customFormat="false" ht="15.75" hidden="false" customHeight="false" outlineLevel="0" collapsed="false">
      <c r="A107" s="66" t="s">
        <v>216</v>
      </c>
      <c r="B107" s="49" t="n">
        <v>276</v>
      </c>
      <c r="C107" s="77" t="n">
        <v>3074</v>
      </c>
      <c r="D107" s="72" t="n">
        <v>116.1314695882</v>
      </c>
    </row>
    <row r="108" customFormat="false" ht="15.75" hidden="false" customHeight="false" outlineLevel="0" collapsed="false">
      <c r="A108" s="66" t="s">
        <v>217</v>
      </c>
      <c r="B108" s="49" t="n">
        <v>277</v>
      </c>
      <c r="C108" s="77" t="n">
        <v>84094</v>
      </c>
      <c r="D108" s="72" t="n">
        <v>111.2236800339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77" t="n">
        <v>82840</v>
      </c>
      <c r="D109" s="72" t="n">
        <v>118.1386460547</v>
      </c>
    </row>
    <row r="110" customFormat="false" ht="15.75" hidden="false" customHeight="false" outlineLevel="0" collapsed="false">
      <c r="A110" s="74" t="s">
        <v>125</v>
      </c>
      <c r="B110" s="49"/>
      <c r="C110" s="77"/>
      <c r="D110" s="72"/>
    </row>
    <row r="111" customFormat="false" ht="15.75" hidden="false" customHeight="false" outlineLevel="0" collapsed="false">
      <c r="A111" s="66" t="s">
        <v>213</v>
      </c>
      <c r="B111" s="49" t="n">
        <v>279</v>
      </c>
      <c r="C111" s="77" t="n">
        <v>2708</v>
      </c>
      <c r="D111" s="72" t="n">
        <v>114.9405772496</v>
      </c>
    </row>
    <row r="112" customFormat="false" ht="15.75" hidden="false" customHeight="false" outlineLevel="0" collapsed="false">
      <c r="A112" s="66" t="s">
        <v>214</v>
      </c>
      <c r="B112" s="49" t="n">
        <v>280</v>
      </c>
      <c r="C112" s="77" t="n">
        <v>80132</v>
      </c>
      <c r="D112" s="72" t="n">
        <v>118.2498339851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77" t="n">
        <v>82837</v>
      </c>
      <c r="D113" s="72" t="n">
        <v>118.139422117</v>
      </c>
    </row>
    <row r="114" customFormat="false" ht="15.75" hidden="false" customHeight="false" outlineLevel="0" collapsed="false">
      <c r="A114" s="66" t="s">
        <v>213</v>
      </c>
      <c r="B114" s="49" t="n">
        <v>282</v>
      </c>
      <c r="C114" s="77" t="n">
        <v>2707</v>
      </c>
      <c r="D114" s="72" t="n">
        <v>114.9469214437</v>
      </c>
    </row>
    <row r="115" customFormat="false" ht="15.75" hidden="false" customHeight="false" outlineLevel="0" collapsed="false">
      <c r="A115" s="66" t="s">
        <v>214</v>
      </c>
      <c r="B115" s="49" t="n">
        <v>283</v>
      </c>
      <c r="C115" s="77" t="n">
        <v>80130</v>
      </c>
      <c r="D115" s="72" t="n">
        <v>118.2503726222</v>
      </c>
    </row>
    <row r="116" customFormat="false" ht="15.75" hidden="false" customHeight="false" outlineLevel="0" collapsed="false">
      <c r="A116" s="62" t="s">
        <v>202</v>
      </c>
      <c r="B116" s="49" t="n">
        <v>284</v>
      </c>
      <c r="C116" s="72" t="n">
        <v>110.503</v>
      </c>
      <c r="D116" s="72" t="n">
        <v>120.1132621007</v>
      </c>
    </row>
    <row r="117" customFormat="false" ht="15.75" hidden="false" customHeight="false" outlineLevel="0" collapsed="false">
      <c r="A117" s="74" t="s">
        <v>154</v>
      </c>
      <c r="B117" s="49"/>
      <c r="C117" s="73"/>
      <c r="D117" s="72"/>
    </row>
    <row r="118" customFormat="false" ht="15.75" hidden="false" customHeight="false" outlineLevel="0" collapsed="false">
      <c r="A118" s="66" t="s">
        <v>220</v>
      </c>
      <c r="B118" s="49" t="n">
        <v>285</v>
      </c>
      <c r="C118" s="73" t="n">
        <v>4.023</v>
      </c>
      <c r="D118" s="72" t="n">
        <v>138.105046344</v>
      </c>
    </row>
    <row r="119" customFormat="false" ht="15.75" hidden="false" customHeight="false" outlineLevel="0" collapsed="false">
      <c r="A119" s="66" t="s">
        <v>221</v>
      </c>
      <c r="B119" s="49" t="n">
        <v>286</v>
      </c>
      <c r="C119" s="73" t="n">
        <v>106.48</v>
      </c>
      <c r="D119" s="72" t="n">
        <v>119.5249534158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2" t="n">
        <v>110.497</v>
      </c>
      <c r="D120" s="72" t="n">
        <v>120.114573935</v>
      </c>
    </row>
    <row r="121" customFormat="false" ht="15.75" hidden="false" customHeight="false" outlineLevel="0" collapsed="false">
      <c r="A121" s="66" t="s">
        <v>223</v>
      </c>
      <c r="B121" s="49" t="n">
        <v>288</v>
      </c>
      <c r="C121" s="72" t="n">
        <v>4.023</v>
      </c>
      <c r="D121" s="72" t="n">
        <v>138.105046344</v>
      </c>
    </row>
    <row r="122" customFormat="false" ht="15.75" hidden="false" customHeight="false" outlineLevel="0" collapsed="false">
      <c r="A122" s="66" t="s">
        <v>224</v>
      </c>
      <c r="B122" s="49" t="n">
        <v>289</v>
      </c>
      <c r="C122" s="72" t="n">
        <v>106.474</v>
      </c>
      <c r="D122" s="72" t="n">
        <v>119.5262685227</v>
      </c>
    </row>
    <row r="123" customFormat="false" ht="15.75" hidden="false" customHeight="false" outlineLevel="0" collapsed="false">
      <c r="A123" s="57" t="s">
        <v>225</v>
      </c>
      <c r="B123" s="49"/>
      <c r="C123" s="73"/>
      <c r="D123" s="72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28</v>
      </c>
      <c r="B126" s="49"/>
      <c r="C126" s="73"/>
      <c r="D126" s="72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77" t="n">
        <v>1662</v>
      </c>
      <c r="D127" s="72" t="n">
        <v>91.1184210526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78" t="s">
        <v>82</v>
      </c>
      <c r="D128" s="76" t="s">
        <v>82</v>
      </c>
    </row>
    <row r="129" customFormat="false" ht="15.75" hidden="false" customHeight="false" outlineLevel="0" collapsed="false">
      <c r="A129" s="79" t="s">
        <v>96</v>
      </c>
      <c r="B129" s="49"/>
      <c r="C129" s="73"/>
      <c r="D129" s="72"/>
    </row>
    <row r="130" customFormat="false" ht="15.75" hidden="false" customHeight="false" outlineLevel="0" collapsed="false">
      <c r="A130" s="80" t="s">
        <v>231</v>
      </c>
      <c r="B130" s="49" t="n">
        <v>294</v>
      </c>
      <c r="C130" s="72" t="n">
        <v>999.763</v>
      </c>
      <c r="D130" s="72" t="n">
        <v>98.3026965905</v>
      </c>
    </row>
    <row r="131" customFormat="false" ht="15.75" hidden="false" customHeight="false" outlineLevel="0" collapsed="false">
      <c r="A131" s="80" t="s">
        <v>232</v>
      </c>
      <c r="B131" s="49" t="n">
        <v>295</v>
      </c>
      <c r="C131" s="72" t="n">
        <v>326.284</v>
      </c>
      <c r="D131" s="72" t="n">
        <v>107.1642291056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2" t="n">
        <v>94.544</v>
      </c>
      <c r="D132" s="72" t="n">
        <v>100.463297488</v>
      </c>
    </row>
    <row r="133" customFormat="false" ht="15.75" hidden="false" customHeight="false" outlineLevel="0" collapsed="false">
      <c r="A133" s="79" t="s">
        <v>96</v>
      </c>
      <c r="B133" s="49"/>
      <c r="C133" s="73"/>
      <c r="D133" s="72"/>
    </row>
    <row r="134" customFormat="false" ht="15.75" hidden="false" customHeight="false" outlineLevel="0" collapsed="false">
      <c r="A134" s="80" t="s">
        <v>234</v>
      </c>
      <c r="B134" s="49" t="n">
        <v>297</v>
      </c>
      <c r="C134" s="72" t="n">
        <v>46.879</v>
      </c>
      <c r="D134" s="72" t="n">
        <v>94.8161482141</v>
      </c>
    </row>
    <row r="135" customFormat="false" ht="15.75" hidden="false" customHeight="false" outlineLevel="0" collapsed="false">
      <c r="A135" s="80" t="s">
        <v>235</v>
      </c>
      <c r="B135" s="49" t="n">
        <v>298</v>
      </c>
      <c r="C135" s="72" t="n">
        <v>47.665</v>
      </c>
      <c r="D135" s="72" t="n">
        <v>106.7142793176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2" t="n">
        <v>3.872</v>
      </c>
      <c r="D136" s="72" t="n">
        <v>126.0416666667</v>
      </c>
    </row>
    <row r="137" customFormat="false" ht="15.75" hidden="false" customHeight="false" outlineLevel="0" collapsed="false">
      <c r="A137" s="57" t="s">
        <v>237</v>
      </c>
      <c r="B137" s="49"/>
      <c r="C137" s="73"/>
      <c r="D137" s="72"/>
    </row>
    <row r="138" customFormat="false" ht="15.75" hidden="false" customHeight="false" outlineLevel="0" collapsed="false">
      <c r="A138" s="62" t="s">
        <v>190</v>
      </c>
      <c r="B138" s="49" t="n">
        <v>2100</v>
      </c>
      <c r="C138" s="77" t="n">
        <v>109</v>
      </c>
      <c r="D138" s="72" t="n">
        <v>105.8252427184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2" t="n">
        <v>38.116</v>
      </c>
      <c r="D139" s="72" t="n">
        <v>82.1500926764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2" t="n">
        <v>4.765</v>
      </c>
      <c r="D140" s="72" t="n">
        <v>89.3493343334</v>
      </c>
    </row>
    <row r="141" customFormat="false" ht="15.75" hidden="false" customHeight="false" outlineLevel="0" collapsed="false">
      <c r="A141" s="57" t="s">
        <v>240</v>
      </c>
      <c r="B141" s="49"/>
      <c r="C141" s="73"/>
      <c r="D141" s="72"/>
    </row>
    <row r="142" customFormat="false" ht="15.75" hidden="false" customHeight="false" outlineLevel="0" collapsed="false">
      <c r="A142" s="62" t="s">
        <v>190</v>
      </c>
      <c r="B142" s="49" t="n">
        <v>2103</v>
      </c>
      <c r="C142" s="77" t="n">
        <v>56</v>
      </c>
      <c r="D142" s="72" t="n">
        <v>93.3333333333</v>
      </c>
    </row>
    <row r="143" customFormat="false" ht="15.75" hidden="false" customHeight="false" outlineLevel="0" collapsed="false">
      <c r="A143" s="62" t="s">
        <v>194</v>
      </c>
      <c r="B143" s="49" t="n">
        <v>2104</v>
      </c>
      <c r="C143" s="72" t="n">
        <v>15.927</v>
      </c>
      <c r="D143" s="72" t="n">
        <v>193.9715016441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2" t="n">
        <v>0.902</v>
      </c>
      <c r="D144" s="72" t="n">
        <v>190.6976744186</v>
      </c>
    </row>
    <row r="145" customFormat="false" ht="15.75" hidden="false" customHeight="false" outlineLevel="0" collapsed="false">
      <c r="A145" s="57" t="s">
        <v>242</v>
      </c>
      <c r="B145" s="49"/>
      <c r="C145" s="73"/>
      <c r="D145" s="72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77" t="n">
        <v>1851</v>
      </c>
      <c r="D146" s="72" t="n">
        <v>99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77" t="n">
        <v>2834</v>
      </c>
      <c r="D147" s="72" t="n">
        <v>105.2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5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7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3"/>
      <c r="D15" s="73"/>
    </row>
    <row r="16" customFormat="false" ht="15.75" hidden="false" customHeight="false" outlineLevel="0" collapsed="false">
      <c r="A16" s="62" t="s">
        <v>249</v>
      </c>
      <c r="B16" s="49" t="n">
        <v>301</v>
      </c>
      <c r="C16" s="72" t="n">
        <v>4.126</v>
      </c>
      <c r="D16" s="72" t="n">
        <v>103.4863305744</v>
      </c>
    </row>
    <row r="17" customFormat="false" ht="15.75" hidden="false" customHeight="false" outlineLevel="0" collapsed="false">
      <c r="A17" s="74" t="s">
        <v>125</v>
      </c>
      <c r="B17" s="49"/>
      <c r="C17" s="72"/>
      <c r="D17" s="72"/>
    </row>
    <row r="18" customFormat="false" ht="47.25" hidden="false" customHeight="false" outlineLevel="0" collapsed="false">
      <c r="A18" s="66" t="s">
        <v>250</v>
      </c>
      <c r="B18" s="49" t="n">
        <v>302</v>
      </c>
      <c r="C18" s="72" t="n">
        <v>4.126</v>
      </c>
      <c r="D18" s="72" t="n">
        <v>103.6162732295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3" t="n">
        <v>119.524</v>
      </c>
      <c r="D19" s="73" t="n">
        <v>182.5184008796</v>
      </c>
    </row>
    <row r="20" customFormat="false" ht="15.75" hidden="false" customHeight="false" outlineLevel="0" collapsed="false">
      <c r="A20" s="74" t="s">
        <v>96</v>
      </c>
      <c r="B20" s="49"/>
      <c r="C20" s="73"/>
      <c r="D20" s="73"/>
    </row>
    <row r="21" customFormat="false" ht="47.25" hidden="false" customHeight="false" outlineLevel="0" collapsed="false">
      <c r="A21" s="66" t="s">
        <v>252</v>
      </c>
      <c r="B21" s="49" t="n">
        <v>304</v>
      </c>
      <c r="C21" s="73" t="n">
        <v>77.529</v>
      </c>
      <c r="D21" s="73" t="n">
        <v>190.5872809066</v>
      </c>
    </row>
    <row r="22" customFormat="false" ht="31.5" hidden="false" customHeight="false" outlineLevel="0" collapsed="false">
      <c r="A22" s="66" t="s">
        <v>253</v>
      </c>
      <c r="B22" s="49" t="n">
        <v>305</v>
      </c>
      <c r="C22" s="73" t="n">
        <v>41.995</v>
      </c>
      <c r="D22" s="73" t="n">
        <v>169.2868948281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3" t="n">
        <v>9.955</v>
      </c>
      <c r="D23" s="73" t="n">
        <v>39.8870101771</v>
      </c>
    </row>
    <row r="24" customFormat="false" ht="15.75" hidden="false" customHeight="false" outlineLevel="0" collapsed="false">
      <c r="A24" s="74" t="s">
        <v>96</v>
      </c>
      <c r="B24" s="49"/>
      <c r="C24" s="73"/>
      <c r="D24" s="73"/>
    </row>
    <row r="25" customFormat="false" ht="15.75" hidden="false" customHeight="false" outlineLevel="0" collapsed="false">
      <c r="A25" s="66" t="s">
        <v>255</v>
      </c>
      <c r="B25" s="49" t="n">
        <v>307</v>
      </c>
      <c r="C25" s="73" t="n">
        <v>8.093</v>
      </c>
      <c r="D25" s="73" t="n">
        <v>104.8316062176</v>
      </c>
    </row>
    <row r="26" customFormat="false" ht="15.75" hidden="false" customHeight="false" outlineLevel="0" collapsed="false">
      <c r="A26" s="66" t="s">
        <v>256</v>
      </c>
      <c r="B26" s="49" t="n">
        <v>308</v>
      </c>
      <c r="C26" s="73" t="n">
        <v>1.862</v>
      </c>
      <c r="D26" s="73" t="n">
        <v>10.8017171366</v>
      </c>
    </row>
    <row r="27" customFormat="false" ht="15.75" hidden="false" customHeight="false" outlineLevel="0" collapsed="false">
      <c r="A27" s="74" t="s">
        <v>125</v>
      </c>
      <c r="B27" s="49"/>
      <c r="C27" s="73"/>
      <c r="D27" s="73"/>
    </row>
    <row r="28" customFormat="false" ht="47.25" hidden="false" customHeight="false" outlineLevel="0" collapsed="false">
      <c r="A28" s="66" t="s">
        <v>257</v>
      </c>
      <c r="B28" s="49" t="n">
        <v>309</v>
      </c>
      <c r="C28" s="73" t="n">
        <v>3.355</v>
      </c>
      <c r="D28" s="73" t="n">
        <v>18.2218118618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3" t="n">
        <v>1.113</v>
      </c>
      <c r="D29" s="73" t="n">
        <v>129.4186046512</v>
      </c>
    </row>
    <row r="30" customFormat="false" ht="15.75" hidden="false" customHeight="false" outlineLevel="0" collapsed="false">
      <c r="A30" s="74" t="s">
        <v>96</v>
      </c>
      <c r="B30" s="49"/>
      <c r="C30" s="73"/>
      <c r="D30" s="73"/>
    </row>
    <row r="31" customFormat="false" ht="15.75" hidden="false" customHeight="false" outlineLevel="0" collapsed="false">
      <c r="A31" s="66" t="s">
        <v>259</v>
      </c>
      <c r="B31" s="49" t="n">
        <v>311</v>
      </c>
      <c r="C31" s="73" t="n">
        <v>0.557</v>
      </c>
      <c r="D31" s="73" t="n">
        <v>663.0952380952</v>
      </c>
    </row>
    <row r="32" customFormat="false" ht="15.75" hidden="false" customHeight="false" outlineLevel="0" collapsed="false">
      <c r="A32" s="66" t="s">
        <v>260</v>
      </c>
      <c r="B32" s="49" t="n">
        <v>312</v>
      </c>
      <c r="C32" s="73" t="n">
        <v>0.556</v>
      </c>
      <c r="D32" s="73" t="n">
        <v>71.6494845361</v>
      </c>
    </row>
    <row r="33" customFormat="false" ht="15.75" hidden="false" customHeight="false" outlineLevel="0" collapsed="false">
      <c r="A33" s="61" t="s">
        <v>261</v>
      </c>
      <c r="B33" s="49"/>
      <c r="C33" s="73"/>
      <c r="D33" s="73"/>
    </row>
    <row r="34" customFormat="false" ht="15.75" hidden="false" customHeight="false" outlineLevel="0" collapsed="false">
      <c r="A34" s="66" t="s">
        <v>262</v>
      </c>
      <c r="B34" s="49" t="n">
        <v>313</v>
      </c>
      <c r="C34" s="73" t="n">
        <v>1.068</v>
      </c>
      <c r="D34" s="73" t="n">
        <v>167.6609105181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3" t="n">
        <v>0.842</v>
      </c>
      <c r="D35" s="73" t="n">
        <v>113.0201342282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77" t="n">
        <v>19927</v>
      </c>
      <c r="D15" s="72" t="n">
        <v>105.4840929543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77" t="n">
        <v>3177</v>
      </c>
      <c r="D16" s="72" t="n">
        <v>96.3019096696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2" t="n">
        <v>287.312</v>
      </c>
      <c r="D17" s="72" t="n">
        <v>85.9649332775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2" t="n">
        <v>90.4350015738</v>
      </c>
      <c r="D18" s="72" t="n">
        <v>89.2660733026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77" t="n">
        <v>44</v>
      </c>
      <c r="D19" s="72" t="n">
        <v>60.2739726027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77" t="n">
        <v>44</v>
      </c>
      <c r="D20" s="72" t="n">
        <v>60.2739726027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2" t="n">
        <v>208.518</v>
      </c>
      <c r="D21" s="72" t="n">
        <v>70.2383518823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2" t="n">
        <v>4739.0454545455</v>
      </c>
      <c r="D22" s="72" t="n">
        <v>116.5318110774</v>
      </c>
    </row>
    <row r="23" customFormat="false" ht="15.75" hidden="false" customHeight="false" outlineLevel="0" collapsed="false">
      <c r="A23" s="57" t="s">
        <v>272</v>
      </c>
      <c r="B23" s="49" t="n">
        <v>409</v>
      </c>
      <c r="C23" s="77" t="n">
        <v>38</v>
      </c>
      <c r="D23" s="72" t="n">
        <v>52.0547945205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77" t="n">
        <v>38</v>
      </c>
      <c r="D24" s="72" t="n">
        <v>52.0547945205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2" t="n">
        <v>179.048</v>
      </c>
      <c r="D25" s="72" t="n">
        <v>60.3115147269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2" t="n">
        <v>4711.7894736842</v>
      </c>
      <c r="D26" s="72" t="n">
        <v>115.8615940806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77" t="n">
        <v>19883</v>
      </c>
      <c r="D27" s="72" t="n">
        <v>105.6594749708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77" t="n">
        <v>3133</v>
      </c>
      <c r="D28" s="72" t="n">
        <v>97.1171729696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2" t="n">
        <v>78.794</v>
      </c>
      <c r="D29" s="72" t="n">
        <v>210.9724750991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2" t="n">
        <v>25.1496967763</v>
      </c>
      <c r="D30" s="72" t="n">
        <v>217.2349839354</v>
      </c>
    </row>
    <row r="31" customFormat="false" ht="15.75" hidden="true" customHeight="false" outlineLevel="0" collapsed="false">
      <c r="A31" s="57" t="s">
        <v>279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2</v>
      </c>
      <c r="D13" s="78"/>
      <c r="E13" s="78"/>
      <c r="F13" s="78" t="s">
        <v>96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3</v>
      </c>
      <c r="D14" s="78" t="s">
        <v>284</v>
      </c>
      <c r="E14" s="78" t="s">
        <v>285</v>
      </c>
      <c r="F14" s="78" t="s">
        <v>286</v>
      </c>
      <c r="G14" s="78"/>
      <c r="H14" s="78"/>
      <c r="I14" s="78" t="s">
        <v>287</v>
      </c>
      <c r="J14" s="78"/>
      <c r="K14" s="78"/>
      <c r="L14" s="78" t="s">
        <v>288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3</v>
      </c>
      <c r="G15" s="78" t="s">
        <v>284</v>
      </c>
      <c r="H15" s="78" t="s">
        <v>285</v>
      </c>
      <c r="I15" s="78" t="s">
        <v>283</v>
      </c>
      <c r="J15" s="78" t="s">
        <v>284</v>
      </c>
      <c r="K15" s="78" t="s">
        <v>285</v>
      </c>
      <c r="L15" s="78" t="s">
        <v>289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3</v>
      </c>
      <c r="M16" s="49" t="s">
        <v>284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0</v>
      </c>
      <c r="B18" s="53" t="n">
        <v>501</v>
      </c>
      <c r="C18" s="87" t="n">
        <v>3961.768</v>
      </c>
      <c r="D18" s="87" t="n">
        <v>108.2828079633</v>
      </c>
      <c r="E18" s="88" t="n">
        <v>100</v>
      </c>
      <c r="F18" s="87" t="n">
        <v>766.991</v>
      </c>
      <c r="G18" s="87" t="n">
        <v>91.9613781659</v>
      </c>
      <c r="H18" s="89" t="n">
        <v>100</v>
      </c>
      <c r="I18" s="87" t="n">
        <v>3194.777</v>
      </c>
      <c r="J18" s="87" t="n">
        <v>113.1019826267</v>
      </c>
      <c r="K18" s="89" t="n">
        <v>100</v>
      </c>
      <c r="L18" s="87" t="n">
        <v>774.582</v>
      </c>
      <c r="M18" s="87" t="n">
        <v>98.8272129466</v>
      </c>
    </row>
    <row r="19" customFormat="false" ht="15.75" hidden="false" customHeight="false" outlineLevel="0" collapsed="false">
      <c r="A19" s="90" t="s">
        <v>291</v>
      </c>
      <c r="B19" s="53" t="n">
        <v>502</v>
      </c>
      <c r="C19" s="87" t="n">
        <v>377.327</v>
      </c>
      <c r="D19" s="87" t="n">
        <v>193.928663206</v>
      </c>
      <c r="E19" s="87" t="n">
        <v>9.5242073741</v>
      </c>
      <c r="F19" s="87" t="n">
        <v>27.749</v>
      </c>
      <c r="G19" s="87" t="n">
        <v>138.6825928332</v>
      </c>
      <c r="H19" s="87" t="n">
        <v>3.6179042518</v>
      </c>
      <c r="I19" s="87" t="n">
        <v>349.578</v>
      </c>
      <c r="J19" s="87" t="n">
        <v>200.2612267345</v>
      </c>
      <c r="K19" s="87" t="n">
        <v>10.9421721766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2</v>
      </c>
      <c r="B20" s="53" t="n">
        <v>503</v>
      </c>
      <c r="C20" s="87" t="n">
        <v>2028.301</v>
      </c>
      <c r="D20" s="87" t="n">
        <v>103.1931715388</v>
      </c>
      <c r="E20" s="87" t="n">
        <v>51.1968646322</v>
      </c>
      <c r="F20" s="59" t="s">
        <v>82</v>
      </c>
      <c r="G20" s="59" t="s">
        <v>82</v>
      </c>
      <c r="H20" s="59" t="s">
        <v>82</v>
      </c>
      <c r="I20" s="87" t="n">
        <v>2028.301</v>
      </c>
      <c r="J20" s="87" t="n">
        <v>103.1931715388</v>
      </c>
      <c r="K20" s="87" t="n">
        <v>63.48803062</v>
      </c>
      <c r="L20" s="87" t="n">
        <v>637.424</v>
      </c>
      <c r="M20" s="87" t="n">
        <v>99.7410335811</v>
      </c>
    </row>
    <row r="21" customFormat="false" ht="63" hidden="false" customHeight="false" outlineLevel="0" collapsed="false">
      <c r="A21" s="90" t="s">
        <v>293</v>
      </c>
      <c r="B21" s="53" t="n">
        <v>504</v>
      </c>
      <c r="C21" s="87" t="n">
        <v>503.591</v>
      </c>
      <c r="D21" s="87" t="n">
        <v>91.3335001886</v>
      </c>
      <c r="E21" s="87" t="n">
        <v>12.7112693121</v>
      </c>
      <c r="F21" s="87" t="n">
        <v>503.591</v>
      </c>
      <c r="G21" s="87" t="n">
        <v>91.3335001886</v>
      </c>
      <c r="H21" s="87" t="n">
        <v>65.6580064173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0" t="s">
        <v>294</v>
      </c>
      <c r="B22" s="53" t="n">
        <v>505</v>
      </c>
      <c r="C22" s="87" t="n">
        <v>7.664</v>
      </c>
      <c r="D22" s="87" t="n">
        <v>739.7683397683</v>
      </c>
      <c r="E22" s="87" t="n">
        <v>0.1934489854</v>
      </c>
      <c r="F22" s="87" t="n">
        <v>7.664</v>
      </c>
      <c r="G22" s="87" t="n">
        <v>739.7683397683</v>
      </c>
      <c r="H22" s="87" t="n">
        <v>0.9992294564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90" t="s">
        <v>295</v>
      </c>
      <c r="B23" s="53" t="n">
        <v>506</v>
      </c>
      <c r="C23" s="87" t="n">
        <v>0.002</v>
      </c>
      <c r="D23" s="87" t="n">
        <v>20</v>
      </c>
      <c r="E23" s="87" t="n">
        <v>5.04825E-005</v>
      </c>
      <c r="F23" s="87" t="n">
        <v>0</v>
      </c>
      <c r="G23" s="59" t="s">
        <v>82</v>
      </c>
      <c r="H23" s="59" t="s">
        <v>82</v>
      </c>
      <c r="I23" s="87" t="n">
        <v>0.002</v>
      </c>
      <c r="J23" s="87" t="n">
        <v>20</v>
      </c>
      <c r="K23" s="87" t="n">
        <v>6.26022E-005</v>
      </c>
      <c r="L23" s="87" t="n">
        <v>0</v>
      </c>
      <c r="M23" s="59" t="s">
        <v>82</v>
      </c>
    </row>
    <row r="24" customFormat="false" ht="15.75" hidden="false" customHeight="false" outlineLevel="0" collapsed="false">
      <c r="A24" s="74" t="s">
        <v>96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6</v>
      </c>
      <c r="B25" s="53" t="n">
        <v>507</v>
      </c>
      <c r="C25" s="87" t="n">
        <v>0</v>
      </c>
      <c r="D25" s="59" t="s">
        <v>82</v>
      </c>
      <c r="E25" s="59" t="s">
        <v>82</v>
      </c>
      <c r="F25" s="87" t="n">
        <v>0</v>
      </c>
      <c r="G25" s="59" t="s">
        <v>82</v>
      </c>
      <c r="H25" s="59" t="s">
        <v>82</v>
      </c>
      <c r="I25" s="87" t="n">
        <v>0</v>
      </c>
      <c r="J25" s="59" t="s">
        <v>82</v>
      </c>
      <c r="K25" s="59" t="s">
        <v>82</v>
      </c>
      <c r="L25" s="87" t="n">
        <v>0</v>
      </c>
      <c r="M25" s="59" t="s">
        <v>82</v>
      </c>
    </row>
    <row r="26" customFormat="false" ht="15.75" hidden="false" customHeight="false" outlineLevel="0" collapsed="false">
      <c r="A26" s="92" t="s">
        <v>297</v>
      </c>
      <c r="B26" s="53" t="n">
        <v>508</v>
      </c>
      <c r="C26" s="87" t="n">
        <v>0</v>
      </c>
      <c r="D26" s="87" t="n">
        <v>0</v>
      </c>
      <c r="E26" s="59" t="s">
        <v>82</v>
      </c>
      <c r="F26" s="87" t="n">
        <v>0</v>
      </c>
      <c r="G26" s="87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2" t="s">
        <v>298</v>
      </c>
      <c r="B27" s="53" t="n">
        <v>509</v>
      </c>
      <c r="C27" s="87" t="n">
        <v>0.002</v>
      </c>
      <c r="D27" s="87" t="n">
        <v>20</v>
      </c>
      <c r="E27" s="87" t="n">
        <v>5.04825E-005</v>
      </c>
      <c r="F27" s="87" t="n">
        <v>0</v>
      </c>
      <c r="G27" s="59" t="s">
        <v>82</v>
      </c>
      <c r="H27" s="59" t="s">
        <v>82</v>
      </c>
      <c r="I27" s="87" t="n">
        <v>0.002</v>
      </c>
      <c r="J27" s="87" t="n">
        <v>20</v>
      </c>
      <c r="K27" s="87" t="n">
        <v>6.26022E-005</v>
      </c>
      <c r="L27" s="87" t="n">
        <v>0</v>
      </c>
      <c r="M27" s="59" t="s">
        <v>82</v>
      </c>
    </row>
    <row r="28" customFormat="false" ht="15.75" hidden="false" customHeight="false" outlineLevel="0" collapsed="false">
      <c r="A28" s="92" t="s">
        <v>299</v>
      </c>
      <c r="B28" s="53" t="n">
        <v>510</v>
      </c>
      <c r="C28" s="87" t="n">
        <v>0</v>
      </c>
      <c r="D28" s="87" t="n">
        <v>0</v>
      </c>
      <c r="E28" s="59" t="s">
        <v>82</v>
      </c>
      <c r="F28" s="59" t="s">
        <v>82</v>
      </c>
      <c r="G28" s="59" t="s">
        <v>82</v>
      </c>
      <c r="H28" s="59" t="s">
        <v>82</v>
      </c>
      <c r="I28" s="87" t="n">
        <v>0</v>
      </c>
      <c r="J28" s="87" t="n">
        <v>0</v>
      </c>
      <c r="K28" s="59" t="s">
        <v>82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0</v>
      </c>
      <c r="B29" s="53" t="n">
        <v>511</v>
      </c>
      <c r="C29" s="87" t="n">
        <v>0</v>
      </c>
      <c r="D29" s="87" t="n">
        <v>0</v>
      </c>
      <c r="E29" s="59" t="s">
        <v>82</v>
      </c>
      <c r="F29" s="87" t="n">
        <v>0</v>
      </c>
      <c r="G29" s="87" t="n">
        <v>0</v>
      </c>
      <c r="H29" s="59" t="s">
        <v>82</v>
      </c>
      <c r="I29" s="87" t="n">
        <v>0</v>
      </c>
      <c r="J29" s="87" t="n">
        <v>0</v>
      </c>
      <c r="K29" s="59" t="s">
        <v>8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1</v>
      </c>
      <c r="B30" s="53" t="n">
        <v>512</v>
      </c>
      <c r="C30" s="87" t="n">
        <v>0</v>
      </c>
      <c r="D30" s="87" t="n">
        <v>0</v>
      </c>
      <c r="E30" s="59" t="s">
        <v>82</v>
      </c>
      <c r="F30" s="87" t="n">
        <v>0</v>
      </c>
      <c r="G30" s="87" t="n">
        <v>0</v>
      </c>
      <c r="H30" s="59" t="s">
        <v>82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0" t="s">
        <v>302</v>
      </c>
      <c r="B31" s="53" t="n">
        <v>513</v>
      </c>
      <c r="C31" s="87" t="n">
        <v>633.112</v>
      </c>
      <c r="D31" s="87" t="n">
        <v>123.5598456653</v>
      </c>
      <c r="E31" s="87" t="n">
        <v>15.9805420206</v>
      </c>
      <c r="F31" s="59" t="s">
        <v>82</v>
      </c>
      <c r="G31" s="59" t="s">
        <v>82</v>
      </c>
      <c r="H31" s="59" t="s">
        <v>82</v>
      </c>
      <c r="I31" s="87" t="n">
        <v>633.112</v>
      </c>
      <c r="J31" s="87" t="n">
        <v>123.5598456653</v>
      </c>
      <c r="K31" s="87" t="n">
        <v>19.8170952151</v>
      </c>
      <c r="L31" s="87" t="n">
        <v>72.365</v>
      </c>
      <c r="M31" s="87" t="n">
        <v>109.0014912109</v>
      </c>
    </row>
    <row r="32" customFormat="false" ht="31.5" hidden="false" customHeight="false" outlineLevel="0" collapsed="false">
      <c r="A32" s="93" t="s">
        <v>303</v>
      </c>
      <c r="B32" s="53" t="n">
        <v>514</v>
      </c>
      <c r="C32" s="87" t="n">
        <v>6.256</v>
      </c>
      <c r="D32" s="87" t="n">
        <v>123.8321456849</v>
      </c>
      <c r="E32" s="87" t="n">
        <v>0.1579092971</v>
      </c>
      <c r="F32" s="59" t="s">
        <v>82</v>
      </c>
      <c r="G32" s="59" t="s">
        <v>82</v>
      </c>
      <c r="H32" s="59" t="s">
        <v>82</v>
      </c>
      <c r="I32" s="87" t="n">
        <v>6.256</v>
      </c>
      <c r="J32" s="87" t="n">
        <v>123.8321456849</v>
      </c>
      <c r="K32" s="87" t="n">
        <v>0.1958196143</v>
      </c>
      <c r="L32" s="87" t="n">
        <v>6.256</v>
      </c>
      <c r="M32" s="87" t="n">
        <v>123.8321456849</v>
      </c>
    </row>
    <row r="33" customFormat="false" ht="31.5" hidden="false" customHeight="false" outlineLevel="0" collapsed="false">
      <c r="A33" s="93" t="s">
        <v>304</v>
      </c>
      <c r="B33" s="53" t="n">
        <v>515</v>
      </c>
      <c r="C33" s="87" t="n">
        <v>518.527</v>
      </c>
      <c r="D33" s="87" t="n">
        <v>128.3539860687</v>
      </c>
      <c r="E33" s="87" t="n">
        <v>13.0882727106</v>
      </c>
      <c r="F33" s="59" t="s">
        <v>82</v>
      </c>
      <c r="G33" s="59" t="s">
        <v>82</v>
      </c>
      <c r="H33" s="59" t="s">
        <v>82</v>
      </c>
      <c r="I33" s="87" t="n">
        <v>518.527</v>
      </c>
      <c r="J33" s="87" t="n">
        <v>128.3539860687</v>
      </c>
      <c r="K33" s="87" t="n">
        <v>16.2304599038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5</v>
      </c>
      <c r="B34" s="53" t="n">
        <v>516</v>
      </c>
      <c r="C34" s="87" t="n">
        <v>48.773</v>
      </c>
      <c r="D34" s="87" t="n">
        <v>116.5591243667</v>
      </c>
      <c r="E34" s="87" t="n">
        <v>1.2310917752</v>
      </c>
      <c r="F34" s="59" t="s">
        <v>82</v>
      </c>
      <c r="G34" s="59" t="s">
        <v>82</v>
      </c>
      <c r="H34" s="59" t="s">
        <v>82</v>
      </c>
      <c r="I34" s="87" t="n">
        <v>48.773</v>
      </c>
      <c r="J34" s="87" t="n">
        <v>116.5591243667</v>
      </c>
      <c r="K34" s="87" t="n">
        <v>1.5266480258</v>
      </c>
      <c r="L34" s="87" t="n">
        <v>6.733</v>
      </c>
      <c r="M34" s="87" t="n">
        <v>0</v>
      </c>
    </row>
    <row r="35" customFormat="false" ht="15.75" hidden="false" customHeight="false" outlineLevel="0" collapsed="false">
      <c r="A35" s="79" t="s">
        <v>288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6</v>
      </c>
      <c r="B36" s="53" t="n">
        <v>517</v>
      </c>
      <c r="C36" s="87" t="n">
        <v>8.847</v>
      </c>
      <c r="D36" s="87" t="n">
        <v>180.4037520392</v>
      </c>
      <c r="E36" s="87" t="n">
        <v>0.2233093912</v>
      </c>
      <c r="F36" s="59" t="s">
        <v>82</v>
      </c>
      <c r="G36" s="59" t="s">
        <v>82</v>
      </c>
      <c r="H36" s="59" t="s">
        <v>82</v>
      </c>
      <c r="I36" s="87" t="n">
        <v>8.847</v>
      </c>
      <c r="J36" s="87" t="n">
        <v>180.4037520392</v>
      </c>
      <c r="K36" s="87" t="n">
        <v>0.2769207366</v>
      </c>
      <c r="L36" s="87" t="n">
        <v>0.963</v>
      </c>
      <c r="M36" s="87" t="n">
        <v>0</v>
      </c>
    </row>
    <row r="37" customFormat="false" ht="31.5" hidden="false" customHeight="false" outlineLevel="0" collapsed="false">
      <c r="A37" s="94" t="s">
        <v>307</v>
      </c>
      <c r="B37" s="53" t="n">
        <v>518</v>
      </c>
      <c r="C37" s="87" t="n">
        <v>39.926</v>
      </c>
      <c r="D37" s="87" t="n">
        <v>108.0833784515</v>
      </c>
      <c r="E37" s="87" t="n">
        <v>1.007782384</v>
      </c>
      <c r="F37" s="59" t="s">
        <v>82</v>
      </c>
      <c r="G37" s="59" t="s">
        <v>82</v>
      </c>
      <c r="H37" s="59" t="s">
        <v>82</v>
      </c>
      <c r="I37" s="87" t="n">
        <v>39.926</v>
      </c>
      <c r="J37" s="87" t="n">
        <v>108.0833784515</v>
      </c>
      <c r="K37" s="87" t="n">
        <v>1.2497272893</v>
      </c>
      <c r="L37" s="87" t="n">
        <v>5.77</v>
      </c>
      <c r="M37" s="87" t="n">
        <v>0</v>
      </c>
    </row>
    <row r="38" customFormat="false" ht="15.75" hidden="false" customHeight="false" outlineLevel="0" collapsed="false">
      <c r="A38" s="90" t="s">
        <v>308</v>
      </c>
      <c r="B38" s="53" t="n">
        <v>519</v>
      </c>
      <c r="C38" s="87" t="n">
        <v>59.376</v>
      </c>
      <c r="D38" s="87" t="n">
        <v>96.8029085218</v>
      </c>
      <c r="E38" s="87" t="n">
        <v>1.4987248118</v>
      </c>
      <c r="F38" s="59" t="s">
        <v>82</v>
      </c>
      <c r="G38" s="59" t="s">
        <v>82</v>
      </c>
      <c r="H38" s="59" t="s">
        <v>82</v>
      </c>
      <c r="I38" s="87" t="n">
        <v>59.376</v>
      </c>
      <c r="J38" s="87" t="n">
        <v>96.8029085218</v>
      </c>
      <c r="K38" s="87" t="n">
        <v>1.8585334751</v>
      </c>
      <c r="L38" s="87" t="n">
        <v>59.376</v>
      </c>
      <c r="M38" s="87" t="n">
        <v>96.8029085218</v>
      </c>
    </row>
    <row r="39" customFormat="false" ht="31.5" hidden="false" customHeight="false" outlineLevel="0" collapsed="false">
      <c r="A39" s="90" t="s">
        <v>309</v>
      </c>
      <c r="B39" s="53" t="n">
        <v>520</v>
      </c>
      <c r="C39" s="87" t="n">
        <v>217.126</v>
      </c>
      <c r="D39" s="87" t="n">
        <v>86.5043824701</v>
      </c>
      <c r="E39" s="87" t="n">
        <v>5.4805329338</v>
      </c>
      <c r="F39" s="87" t="n">
        <v>214.527</v>
      </c>
      <c r="G39" s="87" t="n">
        <v>85.69322889</v>
      </c>
      <c r="H39" s="87" t="n">
        <v>27.9699501037</v>
      </c>
      <c r="I39" s="87" t="n">
        <v>2.599</v>
      </c>
      <c r="J39" s="87" t="n">
        <v>395.5859969559</v>
      </c>
      <c r="K39" s="87" t="n">
        <v>0.081351531</v>
      </c>
      <c r="L39" s="87" t="n">
        <v>0</v>
      </c>
      <c r="M39" s="59" t="s">
        <v>82</v>
      </c>
    </row>
    <row r="40" customFormat="false" ht="15.75" hidden="false" customHeight="false" outlineLevel="0" collapsed="false">
      <c r="A40" s="74" t="s">
        <v>96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0</v>
      </c>
      <c r="B41" s="53" t="n">
        <v>521</v>
      </c>
      <c r="C41" s="87" t="n">
        <v>214.517</v>
      </c>
      <c r="D41" s="87" t="n">
        <v>85.6892343704</v>
      </c>
      <c r="E41" s="87" t="n">
        <v>5.4146784971</v>
      </c>
      <c r="F41" s="87" t="n">
        <v>214.517</v>
      </c>
      <c r="G41" s="87" t="n">
        <v>85.6892343704</v>
      </c>
      <c r="H41" s="87" t="n">
        <v>27.9686463075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2" t="s">
        <v>311</v>
      </c>
      <c r="B42" s="53" t="n">
        <v>522</v>
      </c>
      <c r="C42" s="87" t="n">
        <v>0</v>
      </c>
      <c r="D42" s="59" t="s">
        <v>82</v>
      </c>
      <c r="E42" s="59" t="s">
        <v>82</v>
      </c>
      <c r="F42" s="87" t="n">
        <v>0</v>
      </c>
      <c r="G42" s="59" t="s">
        <v>82</v>
      </c>
      <c r="H42" s="59" t="s">
        <v>82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2" t="s">
        <v>312</v>
      </c>
      <c r="B43" s="53" t="n">
        <v>523</v>
      </c>
      <c r="C43" s="87" t="n">
        <v>0</v>
      </c>
      <c r="D43" s="59" t="s">
        <v>82</v>
      </c>
      <c r="E43" s="59" t="s">
        <v>82</v>
      </c>
      <c r="F43" s="87" t="n">
        <v>0</v>
      </c>
      <c r="G43" s="59" t="s">
        <v>82</v>
      </c>
      <c r="H43" s="59" t="s">
        <v>8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2" t="s">
        <v>313</v>
      </c>
      <c r="B44" s="53" t="n">
        <v>524</v>
      </c>
      <c r="C44" s="87" t="n">
        <v>0.025</v>
      </c>
      <c r="D44" s="59" t="s">
        <v>82</v>
      </c>
      <c r="E44" s="87" t="n">
        <v>0.0006310314</v>
      </c>
      <c r="F44" s="87" t="n">
        <v>0.01</v>
      </c>
      <c r="G44" s="59" t="s">
        <v>82</v>
      </c>
      <c r="H44" s="87" t="n">
        <v>0.0013037963</v>
      </c>
      <c r="I44" s="87" t="n">
        <v>0.015</v>
      </c>
      <c r="J44" s="59" t="s">
        <v>82</v>
      </c>
      <c r="K44" s="87" t="n">
        <v>0.0004695163</v>
      </c>
      <c r="L44" s="87" t="n">
        <v>0</v>
      </c>
      <c r="M44" s="59" t="s">
        <v>82</v>
      </c>
    </row>
    <row r="45" customFormat="false" ht="15.75" hidden="false" customHeight="false" outlineLevel="0" collapsed="false">
      <c r="A45" s="90" t="s">
        <v>314</v>
      </c>
      <c r="B45" s="53" t="n">
        <v>525</v>
      </c>
      <c r="C45" s="87" t="n">
        <v>1.908</v>
      </c>
      <c r="D45" s="87" t="n">
        <v>73.9534883721</v>
      </c>
      <c r="E45" s="87" t="n">
        <v>0.0481603163</v>
      </c>
      <c r="F45" s="87" t="n">
        <v>1.908</v>
      </c>
      <c r="G45" s="87" t="n">
        <v>73.9534883721</v>
      </c>
      <c r="H45" s="87" t="n">
        <v>0.2487643271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31.5" hidden="false" customHeight="false" outlineLevel="0" collapsed="false">
      <c r="A46" s="90" t="s">
        <v>315</v>
      </c>
      <c r="B46" s="53" t="n">
        <v>526</v>
      </c>
      <c r="C46" s="87" t="n">
        <v>0</v>
      </c>
      <c r="D46" s="87" t="n">
        <v>0</v>
      </c>
      <c r="E46" s="59" t="s">
        <v>82</v>
      </c>
      <c r="F46" s="87" t="n">
        <v>0</v>
      </c>
      <c r="G46" s="87" t="n">
        <v>0</v>
      </c>
      <c r="H46" s="59" t="s">
        <v>82</v>
      </c>
      <c r="I46" s="87" t="n">
        <v>0</v>
      </c>
      <c r="J46" s="87" t="n">
        <v>0</v>
      </c>
      <c r="K46" s="59" t="s">
        <v>82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6</v>
      </c>
      <c r="B47" s="53" t="n">
        <v>527</v>
      </c>
      <c r="C47" s="87" t="n">
        <v>115.635</v>
      </c>
      <c r="D47" s="87" t="n">
        <v>124.3587675432</v>
      </c>
      <c r="E47" s="87" t="n">
        <v>2.9187726288</v>
      </c>
      <c r="F47" s="59" t="s">
        <v>82</v>
      </c>
      <c r="G47" s="59" t="s">
        <v>82</v>
      </c>
      <c r="H47" s="59" t="s">
        <v>82</v>
      </c>
      <c r="I47" s="87" t="n">
        <v>115.635</v>
      </c>
      <c r="J47" s="87" t="n">
        <v>124.3587675432</v>
      </c>
      <c r="K47" s="87" t="n">
        <v>3.619501455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7</v>
      </c>
      <c r="B48" s="53" t="n">
        <v>528</v>
      </c>
      <c r="C48" s="87" t="n">
        <v>4.615</v>
      </c>
      <c r="D48" s="87" t="n">
        <v>89.7336185106</v>
      </c>
      <c r="E48" s="87" t="n">
        <v>0.1164883961</v>
      </c>
      <c r="F48" s="59" t="s">
        <v>82</v>
      </c>
      <c r="G48" s="59" t="s">
        <v>82</v>
      </c>
      <c r="H48" s="59" t="s">
        <v>82</v>
      </c>
      <c r="I48" s="87" t="n">
        <v>4.615</v>
      </c>
      <c r="J48" s="87" t="n">
        <v>89.7336185106</v>
      </c>
      <c r="K48" s="87" t="n">
        <v>0.1444545269</v>
      </c>
      <c r="L48" s="87" t="n">
        <v>4.615</v>
      </c>
      <c r="M48" s="87" t="n">
        <v>89.7336185106</v>
      </c>
    </row>
    <row r="49" customFormat="false" ht="31.5" hidden="false" customHeight="false" outlineLevel="0" collapsed="false">
      <c r="A49" s="90" t="s">
        <v>318</v>
      </c>
      <c r="B49" s="53" t="n">
        <v>529</v>
      </c>
      <c r="C49" s="87" t="n">
        <v>0.506</v>
      </c>
      <c r="D49" s="87" t="n">
        <v>65.799739922</v>
      </c>
      <c r="E49" s="87" t="n">
        <v>0.0127720755</v>
      </c>
      <c r="F49" s="59" t="s">
        <v>82</v>
      </c>
      <c r="G49" s="59" t="s">
        <v>82</v>
      </c>
      <c r="H49" s="59" t="s">
        <v>82</v>
      </c>
      <c r="I49" s="87" t="n">
        <v>0.506</v>
      </c>
      <c r="J49" s="87" t="n">
        <v>65.799739922</v>
      </c>
      <c r="K49" s="87" t="n">
        <v>0.0158383512</v>
      </c>
      <c r="L49" s="87" t="n">
        <v>0.535</v>
      </c>
      <c r="M49" s="87" t="n">
        <v>74.8251748252</v>
      </c>
    </row>
    <row r="50" customFormat="false" ht="31.5" hidden="false" customHeight="false" outlineLevel="0" collapsed="false">
      <c r="A50" s="90" t="s">
        <v>319</v>
      </c>
      <c r="B50" s="53" t="n">
        <v>530</v>
      </c>
      <c r="C50" s="87" t="n">
        <v>0</v>
      </c>
      <c r="D50" s="59" t="s">
        <v>82</v>
      </c>
      <c r="E50" s="59" t="s">
        <v>82</v>
      </c>
      <c r="F50" s="87" t="n">
        <v>0</v>
      </c>
      <c r="G50" s="59" t="s">
        <v>82</v>
      </c>
      <c r="H50" s="59" t="s">
        <v>82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0" t="s">
        <v>320</v>
      </c>
      <c r="B51" s="53" t="n">
        <v>531</v>
      </c>
      <c r="C51" s="87" t="n">
        <v>72.161</v>
      </c>
      <c r="D51" s="87" t="n">
        <v>88.5400179139</v>
      </c>
      <c r="E51" s="87" t="n">
        <v>1.8214342687</v>
      </c>
      <c r="F51" s="87" t="n">
        <v>11.552</v>
      </c>
      <c r="G51" s="87" t="n">
        <v>132.9038196042</v>
      </c>
      <c r="H51" s="87" t="n">
        <v>1.5061454437</v>
      </c>
      <c r="I51" s="87" t="n">
        <v>60.609</v>
      </c>
      <c r="J51" s="87" t="n">
        <v>83.2438297463</v>
      </c>
      <c r="K51" s="87" t="n">
        <v>1.8971277181</v>
      </c>
      <c r="L51" s="87" t="n">
        <v>59.643</v>
      </c>
      <c r="M51" s="87" t="n">
        <v>82.3252539753</v>
      </c>
    </row>
    <row r="52" customFormat="false" ht="12.75" hidden="true" customHeight="false" outlineLevel="0" collapsed="false">
      <c r="A52" s="2" t="s">
        <v>321</v>
      </c>
      <c r="B52" s="2" t="n">
        <v>-501</v>
      </c>
      <c r="C52" s="96" t="n">
        <v>81.501</v>
      </c>
      <c r="D52" s="97"/>
      <c r="E52" s="97"/>
      <c r="F52" s="96" t="n">
        <v>8.692</v>
      </c>
      <c r="G52" s="97"/>
      <c r="H52" s="97"/>
      <c r="I52" s="96" t="n">
        <v>72.809</v>
      </c>
      <c r="J52" s="97"/>
      <c r="K52" s="97"/>
      <c r="L52" s="96" t="n">
        <v>72.448</v>
      </c>
      <c r="M52" s="97"/>
    </row>
    <row r="53" customFormat="false" ht="12.75" hidden="true" customHeight="false" outlineLevel="0" collapsed="false">
      <c r="A53" s="2" t="s">
        <v>322</v>
      </c>
      <c r="B53" s="2" t="n">
        <v>-502</v>
      </c>
      <c r="C53" s="96" t="n">
        <v>0.002</v>
      </c>
      <c r="D53" s="96" t="n">
        <v>0.01</v>
      </c>
      <c r="E53" s="97"/>
      <c r="F53" s="96" t="n">
        <v>0</v>
      </c>
      <c r="G53" s="96" t="n">
        <v>0</v>
      </c>
      <c r="H53" s="97"/>
      <c r="I53" s="96" t="n">
        <v>0.002</v>
      </c>
      <c r="J53" s="96" t="n">
        <v>0.01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5</v>
      </c>
      <c r="D13" s="78" t="s">
        <v>326</v>
      </c>
      <c r="E13" s="78" t="s">
        <v>327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8</v>
      </c>
      <c r="F14" s="78" t="s">
        <v>329</v>
      </c>
      <c r="G14" s="78"/>
      <c r="H14" s="78"/>
      <c r="I14" s="78"/>
      <c r="J14" s="78"/>
      <c r="K14" s="78"/>
      <c r="L14" s="78"/>
      <c r="M14" s="78" t="s">
        <v>330</v>
      </c>
      <c r="N14" s="78" t="s">
        <v>331</v>
      </c>
      <c r="O14" s="78" t="s">
        <v>332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3</v>
      </c>
      <c r="G15" s="78"/>
      <c r="H15" s="78" t="s">
        <v>334</v>
      </c>
      <c r="I15" s="78" t="s">
        <v>335</v>
      </c>
      <c r="J15" s="78" t="s">
        <v>336</v>
      </c>
      <c r="K15" s="78" t="s">
        <v>337</v>
      </c>
      <c r="L15" s="78" t="s">
        <v>338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3</v>
      </c>
      <c r="G16" s="49" t="s">
        <v>339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0</v>
      </c>
      <c r="B18" s="53" t="n">
        <v>601</v>
      </c>
      <c r="C18" s="87" t="n">
        <v>3956.826</v>
      </c>
      <c r="D18" s="89" t="n">
        <v>100</v>
      </c>
      <c r="E18" s="87" t="n">
        <v>3169.387</v>
      </c>
      <c r="F18" s="87" t="n">
        <v>377.327</v>
      </c>
      <c r="G18" s="87" t="n">
        <v>27.749</v>
      </c>
      <c r="H18" s="87" t="n">
        <v>2028.301</v>
      </c>
      <c r="I18" s="87" t="n">
        <v>511.255</v>
      </c>
      <c r="J18" s="87" t="n">
        <v>0.002</v>
      </c>
      <c r="K18" s="87" t="n">
        <v>217.126</v>
      </c>
      <c r="L18" s="87" t="n">
        <v>35.376</v>
      </c>
      <c r="M18" s="87" t="n">
        <v>567.588</v>
      </c>
      <c r="N18" s="87" t="n">
        <v>65.643</v>
      </c>
      <c r="O18" s="87" t="n">
        <v>154.208</v>
      </c>
    </row>
    <row r="19" customFormat="false" ht="15.75" hidden="false" customHeight="false" outlineLevel="0" collapsed="false">
      <c r="A19" s="60" t="s">
        <v>96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1</v>
      </c>
      <c r="B20" s="53" t="n">
        <v>602</v>
      </c>
      <c r="C20" s="87" t="n">
        <v>22.989</v>
      </c>
      <c r="D20" s="87" t="n">
        <v>0.5809959801</v>
      </c>
      <c r="E20" s="87" t="n">
        <v>14.382</v>
      </c>
      <c r="F20" s="87" t="n">
        <v>0.583</v>
      </c>
      <c r="G20" s="87" t="n">
        <v>0.044</v>
      </c>
      <c r="H20" s="87" t="n">
        <v>13.983</v>
      </c>
      <c r="I20" s="87" t="n">
        <v>-0.184</v>
      </c>
      <c r="J20" s="87" t="n">
        <v>0</v>
      </c>
      <c r="K20" s="87" t="n">
        <v>0</v>
      </c>
      <c r="L20" s="87" t="n">
        <v>0</v>
      </c>
      <c r="M20" s="87" t="n">
        <v>5.238</v>
      </c>
      <c r="N20" s="87" t="n">
        <v>-0.15</v>
      </c>
      <c r="O20" s="87" t="n">
        <v>3.519</v>
      </c>
    </row>
    <row r="21" customFormat="false" ht="31.5" hidden="false" customHeight="false" outlineLevel="0" collapsed="false">
      <c r="A21" s="93" t="s">
        <v>342</v>
      </c>
      <c r="B21" s="53" t="n">
        <v>603</v>
      </c>
      <c r="C21" s="87" t="n">
        <v>0.007</v>
      </c>
      <c r="D21" s="87" t="n">
        <v>0.0001769095</v>
      </c>
      <c r="E21" s="87" t="n">
        <v>0.007</v>
      </c>
      <c r="F21" s="87" t="n">
        <v>0</v>
      </c>
      <c r="G21" s="87" t="n">
        <v>0</v>
      </c>
      <c r="H21" s="87" t="n">
        <v>0</v>
      </c>
      <c r="I21" s="87" t="n">
        <v>0.007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</row>
    <row r="22" customFormat="false" ht="31.5" hidden="false" customHeight="false" outlineLevel="0" collapsed="false">
      <c r="A22" s="93" t="s">
        <v>343</v>
      </c>
      <c r="B22" s="53" t="n">
        <v>604</v>
      </c>
      <c r="C22" s="87" t="n">
        <v>409.602</v>
      </c>
      <c r="D22" s="87" t="n">
        <v>10.3517819586</v>
      </c>
      <c r="E22" s="87" t="n">
        <v>386.744</v>
      </c>
      <c r="F22" s="87" t="n">
        <v>17.155</v>
      </c>
      <c r="G22" s="87" t="n">
        <v>2.22</v>
      </c>
      <c r="H22" s="87" t="n">
        <v>42.413</v>
      </c>
      <c r="I22" s="87" t="n">
        <v>110.28</v>
      </c>
      <c r="J22" s="87" t="n">
        <v>0</v>
      </c>
      <c r="K22" s="87" t="n">
        <v>216.896</v>
      </c>
      <c r="L22" s="87" t="n">
        <v>0</v>
      </c>
      <c r="M22" s="87" t="n">
        <v>4.815</v>
      </c>
      <c r="N22" s="87" t="n">
        <v>15.303</v>
      </c>
      <c r="O22" s="87" t="n">
        <v>2.74</v>
      </c>
    </row>
    <row r="23" customFormat="false" ht="15.75" hidden="false" customHeight="false" outlineLevel="0" collapsed="false">
      <c r="A23" s="79" t="s">
        <v>125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4</v>
      </c>
      <c r="B24" s="53" t="n">
        <v>605</v>
      </c>
      <c r="C24" s="87" t="n">
        <v>401.458</v>
      </c>
      <c r="D24" s="87" t="n">
        <v>10.1459604238</v>
      </c>
      <c r="E24" s="87" t="n">
        <v>382.038</v>
      </c>
      <c r="F24" s="87" t="n">
        <v>16.622</v>
      </c>
      <c r="G24" s="87" t="n">
        <v>2.204</v>
      </c>
      <c r="H24" s="87" t="n">
        <v>40.859</v>
      </c>
      <c r="I24" s="87" t="n">
        <v>110.015</v>
      </c>
      <c r="J24" s="87" t="n">
        <v>0</v>
      </c>
      <c r="K24" s="87" t="n">
        <v>214.542</v>
      </c>
      <c r="L24" s="87" t="n">
        <v>0</v>
      </c>
      <c r="M24" s="87" t="n">
        <v>4.7</v>
      </c>
      <c r="N24" s="87" t="n">
        <v>14.72</v>
      </c>
      <c r="O24" s="87" t="n">
        <v>0</v>
      </c>
    </row>
    <row r="25" customFormat="false" ht="15.75" hidden="false" customHeight="false" outlineLevel="0" collapsed="false">
      <c r="A25" s="99" t="s">
        <v>125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5</v>
      </c>
      <c r="B26" s="53" t="n">
        <v>606</v>
      </c>
      <c r="C26" s="87" t="n">
        <v>401.458</v>
      </c>
      <c r="D26" s="87" t="n">
        <v>10.1459604238</v>
      </c>
      <c r="E26" s="87" t="n">
        <v>382.038</v>
      </c>
      <c r="F26" s="87" t="n">
        <v>16.622</v>
      </c>
      <c r="G26" s="87" t="n">
        <v>2.204</v>
      </c>
      <c r="H26" s="87" t="n">
        <v>40.859</v>
      </c>
      <c r="I26" s="87" t="n">
        <v>110.015</v>
      </c>
      <c r="J26" s="87" t="n">
        <v>0</v>
      </c>
      <c r="K26" s="87" t="n">
        <v>214.542</v>
      </c>
      <c r="L26" s="87" t="n">
        <v>0</v>
      </c>
      <c r="M26" s="87" t="n">
        <v>4.7</v>
      </c>
      <c r="N26" s="87" t="n">
        <v>14.72</v>
      </c>
      <c r="O26" s="87" t="n">
        <v>0</v>
      </c>
    </row>
    <row r="27" customFormat="false" ht="63" hidden="false" customHeight="false" outlineLevel="0" collapsed="false">
      <c r="A27" s="94" t="s">
        <v>346</v>
      </c>
      <c r="B27" s="53" t="n">
        <v>607</v>
      </c>
      <c r="C27" s="87" t="n">
        <v>8.142</v>
      </c>
      <c r="D27" s="87" t="n">
        <v>0.2057709892</v>
      </c>
      <c r="E27" s="87" t="n">
        <v>4.705</v>
      </c>
      <c r="F27" s="87" t="n">
        <v>0.533</v>
      </c>
      <c r="G27" s="87" t="n">
        <v>0.015</v>
      </c>
      <c r="H27" s="87" t="n">
        <v>1.553</v>
      </c>
      <c r="I27" s="87" t="n">
        <v>0.265</v>
      </c>
      <c r="J27" s="87" t="n">
        <v>0</v>
      </c>
      <c r="K27" s="87" t="n">
        <v>2.354</v>
      </c>
      <c r="L27" s="87" t="n">
        <v>0</v>
      </c>
      <c r="M27" s="87" t="n">
        <v>0.115</v>
      </c>
      <c r="N27" s="87" t="n">
        <v>0.582</v>
      </c>
      <c r="O27" s="87" t="n">
        <v>2.74</v>
      </c>
    </row>
    <row r="28" customFormat="false" ht="15.75" hidden="false" customHeight="false" outlineLevel="0" collapsed="false">
      <c r="A28" s="101" t="s">
        <v>125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7</v>
      </c>
      <c r="B29" s="53" t="n">
        <v>608</v>
      </c>
      <c r="C29" s="87" t="n">
        <v>0</v>
      </c>
      <c r="D29" s="59" t="s">
        <v>82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8</v>
      </c>
      <c r="B30" s="53" t="n">
        <v>609</v>
      </c>
      <c r="C30" s="87" t="n">
        <v>59.381</v>
      </c>
      <c r="D30" s="87" t="n">
        <v>1.5007230543</v>
      </c>
      <c r="E30" s="87" t="n">
        <v>44.246</v>
      </c>
      <c r="F30" s="87" t="n">
        <v>16.471</v>
      </c>
      <c r="G30" s="87" t="n">
        <v>1.617</v>
      </c>
      <c r="H30" s="87" t="n">
        <v>13.463</v>
      </c>
      <c r="I30" s="87" t="n">
        <v>14.224</v>
      </c>
      <c r="J30" s="87" t="n">
        <v>0.002</v>
      </c>
      <c r="K30" s="87" t="n">
        <v>0.085</v>
      </c>
      <c r="L30" s="87" t="n">
        <v>0.001</v>
      </c>
      <c r="M30" s="87" t="n">
        <v>2.11</v>
      </c>
      <c r="N30" s="87" t="n">
        <v>2.605</v>
      </c>
      <c r="O30" s="87" t="n">
        <v>10.42</v>
      </c>
    </row>
    <row r="31" customFormat="false" ht="15.75" hidden="false" customHeight="false" outlineLevel="0" collapsed="false">
      <c r="A31" s="79" t="s">
        <v>125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9</v>
      </c>
      <c r="B32" s="53" t="n">
        <v>610</v>
      </c>
      <c r="C32" s="87" t="n">
        <v>18.265</v>
      </c>
      <c r="D32" s="87" t="n">
        <v>0.461607359</v>
      </c>
      <c r="E32" s="87" t="n">
        <v>11.469</v>
      </c>
      <c r="F32" s="87" t="n">
        <v>3.411</v>
      </c>
      <c r="G32" s="87" t="n">
        <v>0.337</v>
      </c>
      <c r="H32" s="87" t="n">
        <v>2.769</v>
      </c>
      <c r="I32" s="87" t="n">
        <v>5.203</v>
      </c>
      <c r="J32" s="87" t="n">
        <v>0</v>
      </c>
      <c r="K32" s="87" t="n">
        <v>0.085</v>
      </c>
      <c r="L32" s="87" t="n">
        <v>0.001</v>
      </c>
      <c r="M32" s="87" t="n">
        <v>1.164</v>
      </c>
      <c r="N32" s="87" t="n">
        <v>0.756</v>
      </c>
      <c r="O32" s="87" t="n">
        <v>4.876</v>
      </c>
    </row>
    <row r="33" customFormat="false" ht="78.75" hidden="false" customHeight="false" outlineLevel="0" collapsed="false">
      <c r="A33" s="94" t="s">
        <v>350</v>
      </c>
      <c r="B33" s="53" t="n">
        <v>611</v>
      </c>
      <c r="C33" s="87" t="n">
        <v>1.763</v>
      </c>
      <c r="D33" s="87" t="n">
        <v>0.0445559143</v>
      </c>
      <c r="E33" s="87" t="n">
        <v>0.655</v>
      </c>
      <c r="F33" s="87" t="n">
        <v>0.071</v>
      </c>
      <c r="G33" s="87" t="n">
        <v>0.007</v>
      </c>
      <c r="H33" s="87" t="n">
        <v>0.09</v>
      </c>
      <c r="I33" s="87" t="n">
        <v>0.494</v>
      </c>
      <c r="J33" s="87" t="n">
        <v>0</v>
      </c>
      <c r="K33" s="87" t="n">
        <v>0</v>
      </c>
      <c r="L33" s="87" t="n">
        <v>0</v>
      </c>
      <c r="M33" s="87" t="n">
        <v>0.19</v>
      </c>
      <c r="N33" s="87" t="n">
        <v>0.192</v>
      </c>
      <c r="O33" s="87" t="n">
        <v>0.726</v>
      </c>
    </row>
    <row r="34" customFormat="false" ht="31.5" hidden="false" customHeight="false" outlineLevel="0" collapsed="false">
      <c r="A34" s="94" t="s">
        <v>351</v>
      </c>
      <c r="B34" s="53" t="n">
        <v>612</v>
      </c>
      <c r="C34" s="87" t="n">
        <v>7.192</v>
      </c>
      <c r="D34" s="87" t="n">
        <v>0.1817618465</v>
      </c>
      <c r="E34" s="87" t="n">
        <v>5.849</v>
      </c>
      <c r="F34" s="87" t="n">
        <v>3.003</v>
      </c>
      <c r="G34" s="87" t="n">
        <v>0.247</v>
      </c>
      <c r="H34" s="87" t="n">
        <v>0.138</v>
      </c>
      <c r="I34" s="87" t="n">
        <v>2.706</v>
      </c>
      <c r="J34" s="87" t="n">
        <v>0.002</v>
      </c>
      <c r="K34" s="87" t="n">
        <v>0</v>
      </c>
      <c r="L34" s="87" t="n">
        <v>0</v>
      </c>
      <c r="M34" s="87" t="n">
        <v>0.364</v>
      </c>
      <c r="N34" s="87" t="n">
        <v>0.979</v>
      </c>
      <c r="O34" s="87" t="n">
        <v>0</v>
      </c>
    </row>
    <row r="35" customFormat="false" ht="94.5" hidden="false" customHeight="false" outlineLevel="0" collapsed="false">
      <c r="A35" s="94" t="s">
        <v>352</v>
      </c>
      <c r="B35" s="53" t="n">
        <v>613</v>
      </c>
      <c r="C35" s="87" t="n">
        <v>6.276</v>
      </c>
      <c r="D35" s="87" t="n">
        <v>0.1586119784</v>
      </c>
      <c r="E35" s="87" t="n">
        <v>5.982</v>
      </c>
      <c r="F35" s="87" t="n">
        <v>2.545</v>
      </c>
      <c r="G35" s="87" t="n">
        <v>0.232</v>
      </c>
      <c r="H35" s="87" t="n">
        <v>0.322</v>
      </c>
      <c r="I35" s="87" t="n">
        <v>3.115</v>
      </c>
      <c r="J35" s="87" t="n">
        <v>0</v>
      </c>
      <c r="K35" s="87" t="n">
        <v>0</v>
      </c>
      <c r="L35" s="87" t="n">
        <v>0</v>
      </c>
      <c r="M35" s="87" t="n">
        <v>0.048</v>
      </c>
      <c r="N35" s="87" t="n">
        <v>0.137</v>
      </c>
      <c r="O35" s="87" t="n">
        <v>0.109</v>
      </c>
    </row>
    <row r="36" customFormat="false" ht="31.5" hidden="false" customHeight="false" outlineLevel="0" collapsed="false">
      <c r="A36" s="94" t="s">
        <v>353</v>
      </c>
      <c r="B36" s="53" t="n">
        <v>614</v>
      </c>
      <c r="C36" s="87" t="n">
        <v>0.293</v>
      </c>
      <c r="D36" s="87" t="n">
        <v>0.0074049251</v>
      </c>
      <c r="E36" s="87" t="n">
        <v>0.224</v>
      </c>
      <c r="F36" s="87" t="n">
        <v>0.057</v>
      </c>
      <c r="G36" s="87" t="n">
        <v>0.006</v>
      </c>
      <c r="H36" s="87" t="n">
        <v>0.005</v>
      </c>
      <c r="I36" s="87" t="n">
        <v>0.162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.033</v>
      </c>
      <c r="O36" s="87" t="n">
        <v>0.036</v>
      </c>
    </row>
    <row r="37" customFormat="false" ht="63" hidden="false" customHeight="false" outlineLevel="0" collapsed="false">
      <c r="A37" s="93" t="s">
        <v>354</v>
      </c>
      <c r="B37" s="53" t="n">
        <v>615</v>
      </c>
      <c r="C37" s="87" t="n">
        <v>103.986</v>
      </c>
      <c r="D37" s="87" t="n">
        <v>2.6280154851</v>
      </c>
      <c r="E37" s="87" t="n">
        <v>88.966</v>
      </c>
      <c r="F37" s="87" t="n">
        <v>7.297</v>
      </c>
      <c r="G37" s="87" t="n">
        <v>1.404</v>
      </c>
      <c r="H37" s="87" t="n">
        <v>42.731</v>
      </c>
      <c r="I37" s="87" t="n">
        <v>37.05</v>
      </c>
      <c r="J37" s="87" t="n">
        <v>0</v>
      </c>
      <c r="K37" s="87" t="n">
        <v>0</v>
      </c>
      <c r="L37" s="87" t="n">
        <v>1.888</v>
      </c>
      <c r="M37" s="87" t="n">
        <v>14.185</v>
      </c>
      <c r="N37" s="87" t="n">
        <v>0.064</v>
      </c>
      <c r="O37" s="87" t="n">
        <v>0.771</v>
      </c>
    </row>
    <row r="38" customFormat="false" ht="15.75" hidden="false" customHeight="false" outlineLevel="0" collapsed="false">
      <c r="A38" s="93" t="s">
        <v>355</v>
      </c>
      <c r="B38" s="53" t="n">
        <v>616</v>
      </c>
      <c r="C38" s="87" t="n">
        <v>540.063</v>
      </c>
      <c r="D38" s="87" t="n">
        <v>13.6488943411</v>
      </c>
      <c r="E38" s="87" t="n">
        <v>486.691</v>
      </c>
      <c r="F38" s="87" t="n">
        <v>201.108</v>
      </c>
      <c r="G38" s="87" t="n">
        <v>18.638</v>
      </c>
      <c r="H38" s="87" t="n">
        <v>34.827</v>
      </c>
      <c r="I38" s="87" t="n">
        <v>250.611</v>
      </c>
      <c r="J38" s="87" t="n">
        <v>0</v>
      </c>
      <c r="K38" s="87" t="n">
        <v>0.145</v>
      </c>
      <c r="L38" s="87" t="n">
        <v>0</v>
      </c>
      <c r="M38" s="87" t="n">
        <v>37.482</v>
      </c>
      <c r="N38" s="87" t="n">
        <v>3.777</v>
      </c>
      <c r="O38" s="87" t="n">
        <v>12.113</v>
      </c>
    </row>
    <row r="39" customFormat="false" ht="110.25" hidden="false" customHeight="false" outlineLevel="0" collapsed="false">
      <c r="A39" s="93" t="s">
        <v>356</v>
      </c>
      <c r="B39" s="53" t="n">
        <v>617</v>
      </c>
      <c r="C39" s="87" t="n">
        <v>231.099</v>
      </c>
      <c r="D39" s="87" t="n">
        <v>5.8405145943</v>
      </c>
      <c r="E39" s="87" t="n">
        <v>102.843</v>
      </c>
      <c r="F39" s="87" t="n">
        <v>16.054</v>
      </c>
      <c r="G39" s="87" t="n">
        <v>2.727</v>
      </c>
      <c r="H39" s="87" t="n">
        <v>30.139</v>
      </c>
      <c r="I39" s="87" t="n">
        <v>56.65</v>
      </c>
      <c r="J39" s="87" t="n">
        <v>0</v>
      </c>
      <c r="K39" s="87" t="n">
        <v>0</v>
      </c>
      <c r="L39" s="87" t="n">
        <v>0</v>
      </c>
      <c r="M39" s="87" t="n">
        <v>53.358</v>
      </c>
      <c r="N39" s="87" t="n">
        <v>2.428</v>
      </c>
      <c r="O39" s="87" t="n">
        <v>72.47</v>
      </c>
    </row>
    <row r="40" customFormat="false" ht="15.75" hidden="false" customHeight="false" outlineLevel="0" collapsed="false">
      <c r="A40" s="93" t="s">
        <v>357</v>
      </c>
      <c r="B40" s="53" t="n">
        <v>618</v>
      </c>
      <c r="C40" s="87" t="n">
        <v>8.499</v>
      </c>
      <c r="D40" s="87" t="n">
        <v>0.2147933723</v>
      </c>
      <c r="E40" s="87" t="n">
        <v>5.224</v>
      </c>
      <c r="F40" s="87" t="n">
        <v>2.128</v>
      </c>
      <c r="G40" s="87" t="n">
        <v>0</v>
      </c>
      <c r="H40" s="87" t="n">
        <v>3.05</v>
      </c>
      <c r="I40" s="87" t="n">
        <v>0.046</v>
      </c>
      <c r="J40" s="87" t="n">
        <v>0</v>
      </c>
      <c r="K40" s="87" t="n">
        <v>0</v>
      </c>
      <c r="L40" s="87" t="n">
        <v>0</v>
      </c>
      <c r="M40" s="87" t="n">
        <v>0.964</v>
      </c>
      <c r="N40" s="87" t="n">
        <v>0.129</v>
      </c>
      <c r="O40" s="87" t="n">
        <v>2.182</v>
      </c>
    </row>
    <row r="41" customFormat="false" ht="15.75" hidden="false" customHeight="false" outlineLevel="0" collapsed="false">
      <c r="A41" s="93" t="s">
        <v>358</v>
      </c>
      <c r="B41" s="53" t="n">
        <v>619</v>
      </c>
      <c r="C41" s="87" t="n">
        <v>143.879</v>
      </c>
      <c r="D41" s="87" t="n">
        <v>3.6362225683</v>
      </c>
      <c r="E41" s="87" t="n">
        <v>106.118</v>
      </c>
      <c r="F41" s="87" t="n">
        <v>25.763</v>
      </c>
      <c r="G41" s="87" t="n">
        <v>0.344</v>
      </c>
      <c r="H41" s="87" t="n">
        <v>64.324</v>
      </c>
      <c r="I41" s="87" t="n">
        <v>16.031</v>
      </c>
      <c r="J41" s="87" t="n">
        <v>0</v>
      </c>
      <c r="K41" s="87" t="n">
        <v>0</v>
      </c>
      <c r="L41" s="87" t="n">
        <v>0</v>
      </c>
      <c r="M41" s="87" t="n">
        <v>25.482</v>
      </c>
      <c r="N41" s="87" t="n">
        <v>0.641</v>
      </c>
      <c r="O41" s="87" t="n">
        <v>11.638</v>
      </c>
    </row>
    <row r="42" customFormat="false" ht="31.5" hidden="false" customHeight="false" outlineLevel="0" collapsed="false">
      <c r="A42" s="93" t="s">
        <v>359</v>
      </c>
      <c r="B42" s="53" t="n">
        <v>620</v>
      </c>
      <c r="C42" s="87" t="n">
        <v>148.694</v>
      </c>
      <c r="D42" s="87" t="n">
        <v>3.7579110125</v>
      </c>
      <c r="E42" s="87" t="n">
        <v>133.715</v>
      </c>
      <c r="F42" s="87" t="n">
        <v>81.36</v>
      </c>
      <c r="G42" s="87" t="n">
        <v>0.046</v>
      </c>
      <c r="H42" s="87" t="n">
        <v>52.352</v>
      </c>
      <c r="I42" s="87" t="n">
        <v>0.003</v>
      </c>
      <c r="J42" s="87" t="n">
        <v>0</v>
      </c>
      <c r="K42" s="87" t="n">
        <v>0</v>
      </c>
      <c r="L42" s="87" t="n">
        <v>0</v>
      </c>
      <c r="M42" s="87" t="n">
        <v>13.146</v>
      </c>
      <c r="N42" s="87" t="n">
        <v>0.101</v>
      </c>
      <c r="O42" s="87" t="n">
        <v>1.732</v>
      </c>
    </row>
    <row r="43" customFormat="false" ht="63" hidden="false" customHeight="false" outlineLevel="0" collapsed="false">
      <c r="A43" s="93" t="s">
        <v>360</v>
      </c>
      <c r="B43" s="53" t="n">
        <v>621</v>
      </c>
      <c r="C43" s="87" t="n">
        <v>85.909</v>
      </c>
      <c r="D43" s="87" t="n">
        <v>2.1711594091</v>
      </c>
      <c r="E43" s="87" t="n">
        <v>45.01</v>
      </c>
      <c r="F43" s="87" t="n">
        <v>4.248</v>
      </c>
      <c r="G43" s="87" t="n">
        <v>0.137</v>
      </c>
      <c r="H43" s="87" t="n">
        <v>28.976</v>
      </c>
      <c r="I43" s="87" t="n">
        <v>11.786</v>
      </c>
      <c r="J43" s="87" t="n">
        <v>0</v>
      </c>
      <c r="K43" s="87" t="n">
        <v>0</v>
      </c>
      <c r="L43" s="87" t="n">
        <v>0</v>
      </c>
      <c r="M43" s="87" t="n">
        <v>10.357</v>
      </c>
      <c r="N43" s="87" t="n">
        <v>1.327</v>
      </c>
      <c r="O43" s="87" t="n">
        <v>29.215</v>
      </c>
    </row>
    <row r="44" customFormat="false" ht="94.5" hidden="false" customHeight="false" outlineLevel="0" collapsed="false">
      <c r="A44" s="93" t="s">
        <v>361</v>
      </c>
      <c r="B44" s="53" t="n">
        <v>622</v>
      </c>
      <c r="C44" s="87" t="n">
        <v>1224.822</v>
      </c>
      <c r="D44" s="87" t="n">
        <v>30.9546591131</v>
      </c>
      <c r="E44" s="87" t="n">
        <v>1125.238</v>
      </c>
      <c r="F44" s="87" t="n">
        <v>0.167</v>
      </c>
      <c r="G44" s="87" t="n">
        <v>0.008</v>
      </c>
      <c r="H44" s="87" t="n">
        <v>1116.462</v>
      </c>
      <c r="I44" s="87" t="n">
        <v>8.608</v>
      </c>
      <c r="J44" s="87" t="n">
        <v>0</v>
      </c>
      <c r="K44" s="87" t="n">
        <v>0</v>
      </c>
      <c r="L44" s="87" t="n">
        <v>0.001</v>
      </c>
      <c r="M44" s="87" t="n">
        <v>86.884</v>
      </c>
      <c r="N44" s="87" t="n">
        <v>12.553</v>
      </c>
      <c r="O44" s="87" t="n">
        <v>0.147</v>
      </c>
    </row>
    <row r="45" customFormat="false" ht="15.75" hidden="false" customHeight="false" outlineLevel="0" collapsed="false">
      <c r="A45" s="93" t="s">
        <v>362</v>
      </c>
      <c r="B45" s="53" t="n">
        <v>623</v>
      </c>
      <c r="C45" s="87" t="n">
        <v>484.962</v>
      </c>
      <c r="D45" s="87" t="n">
        <v>12.2563387928</v>
      </c>
      <c r="E45" s="87" t="n">
        <v>319.186</v>
      </c>
      <c r="F45" s="87" t="n">
        <v>0.04</v>
      </c>
      <c r="G45" s="87" t="n">
        <v>0.001</v>
      </c>
      <c r="H45" s="87" t="n">
        <v>319.084</v>
      </c>
      <c r="I45" s="87" t="n">
        <v>0.062</v>
      </c>
      <c r="J45" s="87" t="n">
        <v>0</v>
      </c>
      <c r="K45" s="87" t="n">
        <v>0</v>
      </c>
      <c r="L45" s="87" t="n">
        <v>0</v>
      </c>
      <c r="M45" s="87" t="n">
        <v>160.938</v>
      </c>
      <c r="N45" s="87" t="n">
        <v>4.022</v>
      </c>
      <c r="O45" s="87" t="n">
        <v>0.816</v>
      </c>
    </row>
    <row r="46" customFormat="false" ht="47.25" hidden="false" customHeight="false" outlineLevel="0" collapsed="false">
      <c r="A46" s="93" t="s">
        <v>363</v>
      </c>
      <c r="B46" s="53" t="n">
        <v>624</v>
      </c>
      <c r="C46" s="87" t="n">
        <v>320.298</v>
      </c>
      <c r="D46" s="87" t="n">
        <v>8.0948214554</v>
      </c>
      <c r="E46" s="87" t="n">
        <v>241.367</v>
      </c>
      <c r="F46" s="87" t="n">
        <v>0.176</v>
      </c>
      <c r="G46" s="87" t="n">
        <v>0.018</v>
      </c>
      <c r="H46" s="87" t="n">
        <v>241.145</v>
      </c>
      <c r="I46" s="87" t="n">
        <v>0.046</v>
      </c>
      <c r="J46" s="87" t="n">
        <v>0</v>
      </c>
      <c r="K46" s="87" t="n">
        <v>0</v>
      </c>
      <c r="L46" s="87" t="n">
        <v>0</v>
      </c>
      <c r="M46" s="87" t="n">
        <v>74.92</v>
      </c>
      <c r="N46" s="87" t="n">
        <v>1.853</v>
      </c>
      <c r="O46" s="87" t="n">
        <v>2.158</v>
      </c>
    </row>
    <row r="47" customFormat="false" ht="63" hidden="false" customHeight="false" outlineLevel="0" collapsed="false">
      <c r="A47" s="93" t="s">
        <v>364</v>
      </c>
      <c r="B47" s="53" t="n">
        <v>625</v>
      </c>
      <c r="C47" s="87" t="n">
        <v>113.504</v>
      </c>
      <c r="D47" s="87" t="n">
        <v>2.868561822</v>
      </c>
      <c r="E47" s="87" t="n">
        <v>73.599</v>
      </c>
      <c r="F47" s="87" t="n">
        <v>1.82</v>
      </c>
      <c r="G47" s="87" t="n">
        <v>0.25</v>
      </c>
      <c r="H47" s="87" t="n">
        <v>66.419</v>
      </c>
      <c r="I47" s="87" t="n">
        <v>5.341</v>
      </c>
      <c r="J47" s="87" t="n">
        <v>0</v>
      </c>
      <c r="K47" s="87" t="n">
        <v>0</v>
      </c>
      <c r="L47" s="87" t="n">
        <v>0.019</v>
      </c>
      <c r="M47" s="87" t="n">
        <v>36.027</v>
      </c>
      <c r="N47" s="87" t="n">
        <v>1.377</v>
      </c>
      <c r="O47" s="87" t="n">
        <v>2.501</v>
      </c>
    </row>
    <row r="48" customFormat="false" ht="47.25" hidden="false" customHeight="false" outlineLevel="0" collapsed="false">
      <c r="A48" s="93" t="s">
        <v>365</v>
      </c>
      <c r="B48" s="53" t="n">
        <v>626</v>
      </c>
      <c r="C48" s="87" t="n">
        <v>66.091</v>
      </c>
      <c r="D48" s="87" t="n">
        <v>1.67030342</v>
      </c>
      <c r="E48" s="87" t="n">
        <v>61.733</v>
      </c>
      <c r="F48" s="87" t="n">
        <v>2.957</v>
      </c>
      <c r="G48" s="87" t="n">
        <v>0.295</v>
      </c>
      <c r="H48" s="87" t="n">
        <v>24.615</v>
      </c>
      <c r="I48" s="87" t="n">
        <v>0.694</v>
      </c>
      <c r="J48" s="87" t="n">
        <v>0</v>
      </c>
      <c r="K48" s="87" t="n">
        <v>0</v>
      </c>
      <c r="L48" s="87" t="n">
        <v>33.467</v>
      </c>
      <c r="M48" s="87" t="n">
        <v>0.434</v>
      </c>
      <c r="N48" s="87" t="n">
        <v>2.138</v>
      </c>
      <c r="O48" s="87" t="n">
        <v>1.786</v>
      </c>
    </row>
    <row r="49" customFormat="false" ht="47.25" hidden="false" customHeight="false" outlineLevel="0" collapsed="false">
      <c r="A49" s="93" t="s">
        <v>366</v>
      </c>
      <c r="B49" s="53" t="n">
        <v>627</v>
      </c>
      <c r="C49" s="87" t="n">
        <v>0</v>
      </c>
      <c r="D49" s="59" t="s">
        <v>82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49Z</dcterms:modified>
  <cp:revision>0</cp:revision>
  <dc:subject/>
  <dc:title/>
</cp:coreProperties>
</file>