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Вологодская область</t>
  </si>
  <si>
    <t xml:space="preserve">ОБЛАСТНОЙ (РЕСПУБЛИКАНСКИЙ, КРАЕВОЙ) ЦЕНТР</t>
  </si>
  <si>
    <t xml:space="preserve">г. Вологда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3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99004 г. Санкт-Петербург Васильевский остров, 3-я линия, д. 12</t>
  </si>
  <si>
    <t xml:space="preserve">szfo.gov.ru</t>
  </si>
  <si>
    <t xml:space="preserve">8(812)347-66-88</t>
  </si>
  <si>
    <t xml:space="preserve">8(812)346-28-71</t>
  </si>
  <si>
    <t xml:space="preserve">Заместитель полномочного представителя Президента Российской Федерации в федеральном округе</t>
  </si>
  <si>
    <t xml:space="preserve">Логунов Олег Владимирович</t>
  </si>
  <si>
    <t xml:space="preserve">8(812)323-71-16</t>
  </si>
  <si>
    <t xml:space="preserve">Глава администрации субъекта Российской Федерации</t>
  </si>
  <si>
    <t xml:space="preserve">Кувшинников Олег Александрович</t>
  </si>
  <si>
    <t xml:space="preserve">160000 г. Вологда 
ул. Герцена, д.2</t>
  </si>
  <si>
    <t xml:space="preserve">Government@gov35.ru</t>
  </si>
  <si>
    <t xml:space="preserve">8(8172)23-00-00</t>
  </si>
  <si>
    <t xml:space="preserve">8(8172)23-00-13</t>
  </si>
  <si>
    <t xml:space="preserve">Заместитель главы администрации субъекта Российской Федерации</t>
  </si>
  <si>
    <t xml:space="preserve">Кольцов Антон Викторович </t>
  </si>
  <si>
    <t xml:space="preserve">160000 г. Вологда
ул. Герцена, д.2</t>
  </si>
  <si>
    <t xml:space="preserve">Pr_Koltsova@gov35.ru</t>
  </si>
  <si>
    <t xml:space="preserve">8(8172)23-00-03
 (доб. 0130)</t>
  </si>
  <si>
    <t xml:space="preserve">8(8172)23-00-13
</t>
  </si>
  <si>
    <t xml:space="preserve">Артамонова Валентина Николаевна</t>
  </si>
  <si>
    <t xml:space="preserve">Depfin@gov35.ru</t>
  </si>
  <si>
    <t xml:space="preserve">8(8172)23-00-10
(доб. 4210)</t>
  </si>
  <si>
    <t xml:space="preserve">8(8172)23-00-10
(доб. 6044)</t>
  </si>
  <si>
    <t xml:space="preserve">Руководитель Управления ФНС России по субъекту Российской Федерации</t>
  </si>
  <si>
    <t xml:space="preserve">Сущевская Юлия Владимировна</t>
  </si>
  <si>
    <t xml:space="preserve">160000 г. Вологда 
ул. Герцена, д.1</t>
  </si>
  <si>
    <t xml:space="preserve">u35@r35.nalog.ru</t>
  </si>
  <si>
    <t xml:space="preserve">8(8172)57-05-10</t>
  </si>
  <si>
    <t xml:space="preserve">8(8172)57-05-61</t>
  </si>
  <si>
    <t xml:space="preserve">Заместитель Руководителя Управления ФНС России по субъекту Российской Федерации</t>
  </si>
  <si>
    <t xml:space="preserve">Несговоров Валерий Евгеньевич</t>
  </si>
  <si>
    <t xml:space="preserve">8(8172)57-05-03</t>
  </si>
  <si>
    <t xml:space="preserve">Макарова Светлана Васильевна</t>
  </si>
  <si>
    <t xml:space="preserve">8(8172)57-05-04</t>
  </si>
  <si>
    <t xml:space="preserve">Раздел 1.Социально-экономическая характеристика региона</t>
  </si>
  <si>
    <t xml:space="preserve">ПЛОЩАДЬ ТЕРРИТОРИИ РЕГИОНА   144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468.76 млрд. руб.</t>
  </si>
  <si>
    <t xml:space="preserve">- Численность населения региона  1 183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1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4</v>
      </c>
      <c r="E14" s="49"/>
      <c r="F14" s="49"/>
      <c r="G14" s="48" t="s">
        <v>286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8</v>
      </c>
      <c r="B17" s="53" t="n">
        <v>701</v>
      </c>
      <c r="C17" s="87" t="n">
        <v>5039.098</v>
      </c>
      <c r="D17" s="87" t="n">
        <v>2692.935</v>
      </c>
      <c r="E17" s="87" t="n">
        <v>46.168</v>
      </c>
      <c r="F17" s="87" t="n">
        <v>2274.801</v>
      </c>
      <c r="G17" s="87" t="n">
        <v>1180.943</v>
      </c>
      <c r="H17" s="87" t="n">
        <v>833.642</v>
      </c>
      <c r="I17" s="87" t="n">
        <v>41.403</v>
      </c>
      <c r="J17" s="87" t="n">
        <v>300.847</v>
      </c>
    </row>
    <row r="18" customFormat="false" ht="15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9</v>
      </c>
      <c r="B19" s="53" t="n">
        <v>702</v>
      </c>
      <c r="C19" s="87" t="n">
        <v>3252.406</v>
      </c>
      <c r="D19" s="87" t="n">
        <v>1277.151</v>
      </c>
      <c r="E19" s="87" t="n">
        <v>45.539</v>
      </c>
      <c r="F19" s="87" t="n">
        <v>1927.729</v>
      </c>
      <c r="G19" s="87" t="n">
        <v>871.622</v>
      </c>
      <c r="H19" s="87" t="n">
        <v>363.774</v>
      </c>
      <c r="I19" s="87" t="n">
        <v>41.752</v>
      </c>
      <c r="J19" s="87" t="n">
        <v>470.843</v>
      </c>
    </row>
    <row r="20" customFormat="false" ht="31.5" hidden="false" customHeight="false" outlineLevel="0" collapsed="false">
      <c r="A20" s="104" t="s">
        <v>380</v>
      </c>
      <c r="B20" s="53" t="n">
        <v>703</v>
      </c>
      <c r="C20" s="87" t="n">
        <v>64.5434163019</v>
      </c>
      <c r="D20" s="87" t="n">
        <v>47.4259868879</v>
      </c>
      <c r="E20" s="87" t="n">
        <v>98.6375844741</v>
      </c>
      <c r="F20" s="87" t="n">
        <v>84.7427533222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79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1</v>
      </c>
      <c r="B22" s="53" t="n">
        <v>704</v>
      </c>
      <c r="C22" s="87" t="n">
        <v>721.73</v>
      </c>
      <c r="D22" s="87" t="n">
        <v>236.648</v>
      </c>
      <c r="E22" s="87" t="n">
        <v>23.533</v>
      </c>
      <c r="F22" s="87" t="n">
        <v>461.195</v>
      </c>
      <c r="G22" s="87" t="n">
        <v>287.084</v>
      </c>
      <c r="H22" s="87" t="n">
        <v>99.954</v>
      </c>
      <c r="I22" s="87" t="n">
        <v>22.852</v>
      </c>
      <c r="J22" s="87" t="n">
        <v>166.233</v>
      </c>
    </row>
    <row r="23" customFormat="false" ht="15.75" hidden="false" customHeight="false" outlineLevel="0" collapsed="false">
      <c r="A23" s="101" t="s">
        <v>382</v>
      </c>
      <c r="B23" s="53" t="n">
        <v>705</v>
      </c>
      <c r="C23" s="87" t="n">
        <v>66.071</v>
      </c>
      <c r="D23" s="87" t="n">
        <v>18.02</v>
      </c>
      <c r="E23" s="87" t="n">
        <v>0.158</v>
      </c>
      <c r="F23" s="87" t="n">
        <v>47.843</v>
      </c>
      <c r="G23" s="87" t="n">
        <v>20.998</v>
      </c>
      <c r="H23" s="87" t="n">
        <v>4.286</v>
      </c>
      <c r="I23" s="87" t="n">
        <v>-0.036</v>
      </c>
      <c r="J23" s="87" t="n">
        <v>16.956</v>
      </c>
    </row>
    <row r="24" customFormat="false" ht="15.75" hidden="false" customHeight="false" outlineLevel="0" collapsed="false">
      <c r="A24" s="94" t="s">
        <v>338</v>
      </c>
      <c r="B24" s="53" t="n">
        <v>706</v>
      </c>
      <c r="C24" s="87" t="n">
        <v>2047.536</v>
      </c>
      <c r="D24" s="87" t="n">
        <v>794.352</v>
      </c>
      <c r="E24" s="87" t="n">
        <v>22.004</v>
      </c>
      <c r="F24" s="87" t="n">
        <v>1230.613</v>
      </c>
      <c r="G24" s="87" t="n">
        <v>410.426</v>
      </c>
      <c r="H24" s="87" t="n">
        <v>144.276</v>
      </c>
      <c r="I24" s="87" t="n">
        <v>18.947</v>
      </c>
      <c r="J24" s="87" t="n">
        <v>250.047</v>
      </c>
    </row>
    <row r="25" customFormat="false" ht="31.5" hidden="false" customHeight="false" outlineLevel="0" collapsed="false">
      <c r="A25" s="94" t="s">
        <v>312</v>
      </c>
      <c r="B25" s="53" t="n">
        <v>707</v>
      </c>
      <c r="C25" s="87" t="n">
        <v>2.132</v>
      </c>
      <c r="D25" s="87" t="n">
        <v>1.209</v>
      </c>
      <c r="E25" s="87" t="n">
        <v>0</v>
      </c>
      <c r="F25" s="87" t="n">
        <v>0.911</v>
      </c>
      <c r="G25" s="87" t="n">
        <v>0.304</v>
      </c>
      <c r="H25" s="87" t="n">
        <v>0.104</v>
      </c>
      <c r="I25" s="87" t="n">
        <v>0</v>
      </c>
      <c r="J25" s="87" t="n">
        <v>0.188</v>
      </c>
    </row>
    <row r="26" customFormat="false" ht="15.75" hidden="false" customHeight="false" outlineLevel="0" collapsed="false">
      <c r="A26" s="94" t="s">
        <v>383</v>
      </c>
      <c r="B26" s="53" t="n">
        <v>708</v>
      </c>
      <c r="C26" s="87" t="n">
        <v>413.404</v>
      </c>
      <c r="D26" s="59" t="s">
        <v>85</v>
      </c>
      <c r="E26" s="59" t="s">
        <v>85</v>
      </c>
      <c r="F26" s="59" t="s">
        <v>85</v>
      </c>
      <c r="G26" s="87" t="n">
        <v>111.408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94" t="s">
        <v>384</v>
      </c>
      <c r="B27" s="53" t="n">
        <v>709</v>
      </c>
      <c r="C27" s="87" t="n">
        <v>65.321</v>
      </c>
      <c r="D27" s="87" t="n">
        <v>64.6</v>
      </c>
      <c r="E27" s="87" t="n">
        <v>0</v>
      </c>
      <c r="F27" s="87" t="n">
        <v>0.721</v>
      </c>
      <c r="G27" s="87" t="n">
        <v>63.465</v>
      </c>
      <c r="H27" s="87" t="n">
        <v>63.27</v>
      </c>
      <c r="I27" s="87" t="n">
        <v>0</v>
      </c>
      <c r="J27" s="87" t="n">
        <v>0.195</v>
      </c>
    </row>
    <row r="28" customFormat="false" ht="15.75" hidden="false" customHeight="false" outlineLevel="0" collapsed="false">
      <c r="A28" s="99" t="s">
        <v>128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3</v>
      </c>
      <c r="B29" s="53" t="n">
        <v>710</v>
      </c>
      <c r="C29" s="87" t="n">
        <v>65.29</v>
      </c>
      <c r="D29" s="87" t="n">
        <v>64.569</v>
      </c>
      <c r="E29" s="87" t="n">
        <v>0</v>
      </c>
      <c r="F29" s="87" t="n">
        <v>0.721</v>
      </c>
      <c r="G29" s="87" t="n">
        <v>63.434</v>
      </c>
      <c r="H29" s="87" t="n">
        <v>63.239</v>
      </c>
      <c r="I29" s="87" t="n">
        <v>0</v>
      </c>
      <c r="J29" s="87" t="n">
        <v>0.195</v>
      </c>
    </row>
    <row r="30" customFormat="false" ht="15.75" hidden="false" customHeight="false" outlineLevel="0" collapsed="false">
      <c r="A30" s="100" t="s">
        <v>301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5</v>
      </c>
      <c r="B31" s="53" t="n">
        <v>712</v>
      </c>
      <c r="C31" s="87" t="n">
        <v>996.533</v>
      </c>
      <c r="D31" s="87" t="n">
        <v>846.421</v>
      </c>
      <c r="E31" s="87" t="n">
        <v>0.049</v>
      </c>
      <c r="F31" s="87" t="n">
        <v>134.943</v>
      </c>
      <c r="G31" s="87" t="n">
        <v>109.592</v>
      </c>
      <c r="H31" s="87" t="n">
        <v>253.916</v>
      </c>
      <c r="I31" s="87" t="n">
        <v>-0.01</v>
      </c>
      <c r="J31" s="87" t="n">
        <v>-151.623</v>
      </c>
    </row>
    <row r="32" customFormat="false" ht="31.5" hidden="false" customHeight="false" outlineLevel="0" collapsed="false">
      <c r="A32" s="104" t="s">
        <v>380</v>
      </c>
      <c r="B32" s="53" t="n">
        <v>713</v>
      </c>
      <c r="C32" s="87" t="n">
        <v>19.7760194384</v>
      </c>
      <c r="D32" s="87" t="n">
        <v>31.4311708229</v>
      </c>
      <c r="E32" s="87" t="n">
        <v>0.1061341189</v>
      </c>
      <c r="F32" s="87" t="n">
        <v>5.9320793335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93" t="s">
        <v>386</v>
      </c>
      <c r="B33" s="53" t="n">
        <v>714</v>
      </c>
      <c r="C33" s="87" t="n">
        <v>526.566</v>
      </c>
      <c r="D33" s="87" t="n">
        <v>454.752</v>
      </c>
      <c r="E33" s="87" t="n">
        <v>0.201</v>
      </c>
      <c r="F33" s="87" t="n">
        <v>64.916</v>
      </c>
      <c r="G33" s="87" t="n">
        <v>155.056</v>
      </c>
      <c r="H33" s="87" t="n">
        <v>198.237</v>
      </c>
      <c r="I33" s="87" t="n">
        <v>-0.271</v>
      </c>
      <c r="J33" s="87" t="n">
        <v>-45.169</v>
      </c>
    </row>
    <row r="34" customFormat="false" ht="31.5" hidden="false" customHeight="false" outlineLevel="0" collapsed="false">
      <c r="A34" s="104" t="s">
        <v>380</v>
      </c>
      <c r="B34" s="53" t="n">
        <v>715</v>
      </c>
      <c r="C34" s="87" t="n">
        <v>10.4496082434</v>
      </c>
      <c r="D34" s="87" t="n">
        <v>16.8868539345</v>
      </c>
      <c r="E34" s="87" t="n">
        <v>0.4353664876</v>
      </c>
      <c r="F34" s="87" t="n">
        <v>2.8537001698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79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1</v>
      </c>
      <c r="B36" s="53" t="n">
        <v>716</v>
      </c>
      <c r="C36" s="87" t="n">
        <v>220.337</v>
      </c>
      <c r="D36" s="59" t="s">
        <v>85</v>
      </c>
      <c r="E36" s="59" t="s">
        <v>85</v>
      </c>
      <c r="F36" s="59" t="s">
        <v>85</v>
      </c>
      <c r="G36" s="87" t="n">
        <v>42.824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52" t="s">
        <v>387</v>
      </c>
      <c r="B37" s="53" t="n">
        <v>717</v>
      </c>
      <c r="C37" s="87" t="n">
        <v>1503.251</v>
      </c>
      <c r="D37" s="59" t="s">
        <v>85</v>
      </c>
      <c r="E37" s="87" t="n">
        <v>24.938</v>
      </c>
      <c r="F37" s="87" t="n">
        <v>682.136</v>
      </c>
      <c r="G37" s="87" t="n">
        <v>391.958</v>
      </c>
      <c r="H37" s="59" t="s">
        <v>85</v>
      </c>
      <c r="I37" s="87" t="n">
        <v>22.413</v>
      </c>
      <c r="J37" s="87" t="n">
        <v>107.599</v>
      </c>
    </row>
    <row r="38" customFormat="false" ht="15.75" hidden="false" customHeight="false" outlineLevel="0" collapsed="false">
      <c r="A38" s="52" t="s">
        <v>388</v>
      </c>
      <c r="B38" s="53" t="n">
        <v>718</v>
      </c>
      <c r="C38" s="87" t="n">
        <v>6542.349</v>
      </c>
      <c r="D38" s="87" t="n">
        <v>2692.935</v>
      </c>
      <c r="E38" s="87" t="n">
        <v>71.106</v>
      </c>
      <c r="F38" s="87" t="n">
        <v>2956.937</v>
      </c>
      <c r="G38" s="87" t="n">
        <v>1572.901</v>
      </c>
      <c r="H38" s="87" t="n">
        <v>833.642</v>
      </c>
      <c r="I38" s="87" t="n">
        <v>63.816</v>
      </c>
      <c r="J38" s="87" t="n">
        <v>408.446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96" t="n">
        <v>100</v>
      </c>
      <c r="D39" s="96" t="n">
        <v>2692.935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1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3</v>
      </c>
      <c r="B17" s="53" t="n">
        <v>801</v>
      </c>
      <c r="C17" s="87" t="n">
        <v>5039.098</v>
      </c>
      <c r="D17" s="89" t="n">
        <v>100</v>
      </c>
      <c r="E17" s="87" t="n">
        <v>2692.935</v>
      </c>
      <c r="F17" s="87" t="n">
        <v>53.4408142092</v>
      </c>
      <c r="G17" s="87" t="n">
        <v>46.168</v>
      </c>
      <c r="H17" s="87" t="n">
        <v>0.916195716</v>
      </c>
      <c r="I17" s="87" t="n">
        <v>2274.801</v>
      </c>
      <c r="J17" s="87" t="n">
        <v>45.1430196436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4</v>
      </c>
      <c r="B19" s="53" t="n">
        <v>802</v>
      </c>
      <c r="C19" s="87" t="n">
        <v>483.799</v>
      </c>
      <c r="D19" s="87" t="n">
        <v>9.6009047651</v>
      </c>
      <c r="E19" s="87" t="n">
        <v>205.749</v>
      </c>
      <c r="F19" s="87" t="n">
        <v>42.5277852993</v>
      </c>
      <c r="G19" s="87" t="n">
        <v>3.694</v>
      </c>
      <c r="H19" s="87" t="n">
        <v>0.7635402306</v>
      </c>
      <c r="I19" s="87" t="n">
        <v>274.336</v>
      </c>
      <c r="J19" s="87" t="n">
        <v>56.704540522</v>
      </c>
    </row>
    <row r="20" customFormat="false" ht="15.75" hidden="false" customHeight="false" outlineLevel="0" collapsed="false">
      <c r="A20" s="61" t="s">
        <v>345</v>
      </c>
      <c r="B20" s="53" t="n">
        <v>803</v>
      </c>
      <c r="C20" s="87" t="n">
        <v>2.203</v>
      </c>
      <c r="D20" s="87" t="n">
        <v>0.0437181416</v>
      </c>
      <c r="E20" s="87" t="n">
        <v>1.195</v>
      </c>
      <c r="F20" s="87" t="n">
        <v>54.2442124376</v>
      </c>
      <c r="G20" s="87" t="n">
        <v>0</v>
      </c>
      <c r="H20" s="87" t="n">
        <v>0</v>
      </c>
      <c r="I20" s="87" t="n">
        <v>1.008</v>
      </c>
      <c r="J20" s="87" t="n">
        <v>45.7557875624</v>
      </c>
    </row>
    <row r="21" customFormat="false" ht="15.75" hidden="false" customHeight="false" outlineLevel="0" collapsed="false">
      <c r="A21" s="61" t="s">
        <v>346</v>
      </c>
      <c r="B21" s="53" t="n">
        <v>804</v>
      </c>
      <c r="C21" s="87" t="n">
        <v>3.429</v>
      </c>
      <c r="D21" s="87" t="n">
        <v>0.0680478927</v>
      </c>
      <c r="E21" s="87" t="n">
        <v>2.491</v>
      </c>
      <c r="F21" s="87" t="n">
        <v>72.6450860309</v>
      </c>
      <c r="G21" s="87" t="n">
        <v>0</v>
      </c>
      <c r="H21" s="87" t="n">
        <v>0</v>
      </c>
      <c r="I21" s="87" t="n">
        <v>0.939</v>
      </c>
      <c r="J21" s="87" t="n">
        <v>27.3840769904</v>
      </c>
    </row>
    <row r="22" customFormat="false" ht="15.75" hidden="false" customHeight="false" outlineLevel="0" collapsed="false">
      <c r="A22" s="79" t="s">
        <v>128</v>
      </c>
      <c r="B22" s="53" t="s">
        <v>118</v>
      </c>
      <c r="C22" s="59" t="s">
        <v>118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7</v>
      </c>
      <c r="B23" s="53" t="n">
        <v>805</v>
      </c>
      <c r="C23" s="87" t="n">
        <v>0.161</v>
      </c>
      <c r="D23" s="87" t="n">
        <v>0.0031950163</v>
      </c>
      <c r="E23" s="87" t="n">
        <v>0.161</v>
      </c>
      <c r="F23" s="87" t="n">
        <v>100</v>
      </c>
      <c r="G23" s="87" t="n">
        <v>0</v>
      </c>
      <c r="H23" s="87" t="n">
        <v>0</v>
      </c>
      <c r="I23" s="87" t="n">
        <v>0</v>
      </c>
      <c r="J23" s="87" t="n">
        <v>0</v>
      </c>
    </row>
    <row r="24" customFormat="false" ht="15.75" hidden="false" customHeight="false" outlineLevel="0" collapsed="false">
      <c r="A24" s="99" t="s">
        <v>128</v>
      </c>
      <c r="B24" s="53" t="s">
        <v>118</v>
      </c>
      <c r="C24" s="59" t="s">
        <v>118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6</v>
      </c>
      <c r="B25" s="53" t="n">
        <v>806</v>
      </c>
      <c r="C25" s="87" t="n">
        <v>0</v>
      </c>
      <c r="D25" s="87" t="n">
        <v>0</v>
      </c>
      <c r="E25" s="87" t="n">
        <v>0</v>
      </c>
      <c r="F25" s="59"/>
      <c r="G25" s="87" t="n">
        <v>0</v>
      </c>
      <c r="H25" s="59"/>
      <c r="I25" s="87" t="n">
        <v>0</v>
      </c>
      <c r="J25" s="59"/>
    </row>
    <row r="26" customFormat="false" ht="31.5" hidden="false" customHeight="false" outlineLevel="0" collapsed="false">
      <c r="A26" s="80" t="s">
        <v>349</v>
      </c>
      <c r="B26" s="53" t="n">
        <v>807</v>
      </c>
      <c r="C26" s="87" t="n">
        <v>3.268</v>
      </c>
      <c r="D26" s="87" t="n">
        <v>0.0648528764</v>
      </c>
      <c r="E26" s="87" t="n">
        <v>2.33</v>
      </c>
      <c r="F26" s="87" t="n">
        <v>71.2974296206</v>
      </c>
      <c r="G26" s="87" t="n">
        <v>0</v>
      </c>
      <c r="H26" s="87" t="n">
        <v>0</v>
      </c>
      <c r="I26" s="87" t="n">
        <v>0.939</v>
      </c>
      <c r="J26" s="87" t="n">
        <v>28.7331701346</v>
      </c>
    </row>
    <row r="27" customFormat="false" ht="15.75" hidden="false" customHeight="false" outlineLevel="0" collapsed="false">
      <c r="A27" s="99" t="s">
        <v>397</v>
      </c>
      <c r="B27" s="53" t="s">
        <v>118</v>
      </c>
      <c r="C27" s="59" t="s">
        <v>118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0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1</v>
      </c>
      <c r="B29" s="53" t="n">
        <v>809</v>
      </c>
      <c r="C29" s="87" t="n">
        <v>1237.733</v>
      </c>
      <c r="D29" s="87" t="n">
        <v>24.5625903684</v>
      </c>
      <c r="E29" s="87" t="n">
        <v>584.333</v>
      </c>
      <c r="F29" s="87" t="n">
        <v>47.2099394619</v>
      </c>
      <c r="G29" s="87" t="n">
        <v>42.474</v>
      </c>
      <c r="H29" s="87" t="n">
        <v>3.4315963136</v>
      </c>
      <c r="I29" s="87" t="n">
        <v>610.681</v>
      </c>
      <c r="J29" s="87" t="n">
        <v>49.3386699716</v>
      </c>
    </row>
    <row r="30" customFormat="false" ht="15.75" hidden="false" customHeight="false" outlineLevel="0" collapsed="false">
      <c r="A30" s="79" t="s">
        <v>128</v>
      </c>
      <c r="B30" s="53" t="s">
        <v>118</v>
      </c>
      <c r="C30" s="59" t="s">
        <v>118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2</v>
      </c>
      <c r="B31" s="53" t="n">
        <v>810</v>
      </c>
      <c r="C31" s="87" t="n">
        <v>265.531</v>
      </c>
      <c r="D31" s="87" t="n">
        <v>5.2694152803</v>
      </c>
      <c r="E31" s="87" t="n">
        <v>215.462</v>
      </c>
      <c r="F31" s="87" t="n">
        <v>81.1438212487</v>
      </c>
      <c r="G31" s="87" t="n">
        <v>0</v>
      </c>
      <c r="H31" s="87" t="n">
        <v>0</v>
      </c>
      <c r="I31" s="87" t="n">
        <v>50.071</v>
      </c>
      <c r="J31" s="87" t="n">
        <v>18.856931959</v>
      </c>
    </row>
    <row r="32" customFormat="false" ht="47.25" hidden="false" customHeight="false" outlineLevel="0" collapsed="false">
      <c r="A32" s="80" t="s">
        <v>353</v>
      </c>
      <c r="B32" s="53" t="n">
        <v>811</v>
      </c>
      <c r="C32" s="87" t="n">
        <v>199.79</v>
      </c>
      <c r="D32" s="87" t="n">
        <v>3.9647968744</v>
      </c>
      <c r="E32" s="87" t="n">
        <v>62.738</v>
      </c>
      <c r="F32" s="87" t="n">
        <v>31.4019720707</v>
      </c>
      <c r="G32" s="87" t="n">
        <v>0</v>
      </c>
      <c r="H32" s="87" t="n">
        <v>0</v>
      </c>
      <c r="I32" s="87" t="n">
        <v>137.055</v>
      </c>
      <c r="J32" s="87" t="n">
        <v>68.599529506</v>
      </c>
    </row>
    <row r="33" customFormat="false" ht="15.75" hidden="false" customHeight="false" outlineLevel="0" collapsed="false">
      <c r="A33" s="80" t="s">
        <v>354</v>
      </c>
      <c r="B33" s="53" t="n">
        <v>812</v>
      </c>
      <c r="C33" s="87" t="n">
        <v>0</v>
      </c>
      <c r="D33" s="87" t="n">
        <v>0</v>
      </c>
      <c r="E33" s="87" t="n">
        <v>0</v>
      </c>
      <c r="F33" s="59"/>
      <c r="G33" s="87" t="n">
        <v>0</v>
      </c>
      <c r="H33" s="59"/>
      <c r="I33" s="87" t="n">
        <v>0</v>
      </c>
      <c r="J33" s="59"/>
    </row>
    <row r="34" customFormat="false" ht="47.25" hidden="false" customHeight="false" outlineLevel="0" collapsed="false">
      <c r="A34" s="80" t="s">
        <v>355</v>
      </c>
      <c r="B34" s="53" t="n">
        <v>813</v>
      </c>
      <c r="C34" s="87" t="n">
        <v>177.393</v>
      </c>
      <c r="D34" s="87" t="n">
        <v>3.5203324087</v>
      </c>
      <c r="E34" s="87" t="n">
        <v>76.915</v>
      </c>
      <c r="F34" s="87" t="n">
        <v>43.3585316219</v>
      </c>
      <c r="G34" s="87" t="n">
        <v>0</v>
      </c>
      <c r="H34" s="87" t="n">
        <v>0</v>
      </c>
      <c r="I34" s="87" t="n">
        <v>100.474</v>
      </c>
      <c r="J34" s="87" t="n">
        <v>56.6392134977</v>
      </c>
    </row>
    <row r="35" customFormat="false" ht="15.75" hidden="false" customHeight="false" outlineLevel="0" collapsed="false">
      <c r="A35" s="80" t="s">
        <v>356</v>
      </c>
      <c r="B35" s="53" t="n">
        <v>814</v>
      </c>
      <c r="C35" s="87" t="n">
        <v>83.437</v>
      </c>
      <c r="D35" s="87" t="n">
        <v>1.655792366</v>
      </c>
      <c r="E35" s="87" t="n">
        <v>24.617</v>
      </c>
      <c r="F35" s="87" t="n">
        <v>29.5036974004</v>
      </c>
      <c r="G35" s="87" t="n">
        <v>0</v>
      </c>
      <c r="H35" s="87" t="n">
        <v>0</v>
      </c>
      <c r="I35" s="87" t="n">
        <v>58.597</v>
      </c>
      <c r="J35" s="87" t="n">
        <v>70.2290350804</v>
      </c>
    </row>
    <row r="36" customFormat="false" ht="31.5" hidden="false" customHeight="false" outlineLevel="0" collapsed="false">
      <c r="A36" s="61" t="s">
        <v>357</v>
      </c>
      <c r="B36" s="53" t="n">
        <v>815</v>
      </c>
      <c r="C36" s="87" t="n">
        <v>58.484</v>
      </c>
      <c r="D36" s="87" t="n">
        <v>1.1606045368</v>
      </c>
      <c r="E36" s="87" t="n">
        <v>25.269</v>
      </c>
      <c r="F36" s="87" t="n">
        <v>43.206689009</v>
      </c>
      <c r="G36" s="87" t="n">
        <v>0</v>
      </c>
      <c r="H36" s="87" t="n">
        <v>0</v>
      </c>
      <c r="I36" s="87" t="n">
        <v>33.215</v>
      </c>
      <c r="J36" s="87" t="n">
        <v>56.793310991</v>
      </c>
    </row>
    <row r="37" customFormat="false" ht="15.75" hidden="false" customHeight="false" outlineLevel="0" collapsed="false">
      <c r="A37" s="61" t="s">
        <v>358</v>
      </c>
      <c r="B37" s="53" t="n">
        <v>816</v>
      </c>
      <c r="C37" s="87" t="n">
        <v>604.647</v>
      </c>
      <c r="D37" s="87" t="n">
        <v>11.9991117458</v>
      </c>
      <c r="E37" s="87" t="n">
        <v>193.189</v>
      </c>
      <c r="F37" s="87" t="n">
        <v>31.9507084299</v>
      </c>
      <c r="G37" s="87" t="n">
        <v>0</v>
      </c>
      <c r="H37" s="87" t="n">
        <v>0</v>
      </c>
      <c r="I37" s="87" t="n">
        <v>410.822</v>
      </c>
      <c r="J37" s="87" t="n">
        <v>67.9441062306</v>
      </c>
    </row>
    <row r="38" customFormat="false" ht="63" hidden="false" customHeight="false" outlineLevel="0" collapsed="false">
      <c r="A38" s="61" t="s">
        <v>359</v>
      </c>
      <c r="B38" s="53" t="n">
        <v>817</v>
      </c>
      <c r="C38" s="87" t="n">
        <v>802.206</v>
      </c>
      <c r="D38" s="87" t="n">
        <v>15.9196348235</v>
      </c>
      <c r="E38" s="87" t="n">
        <v>280.947</v>
      </c>
      <c r="F38" s="87" t="n">
        <v>35.0218023799</v>
      </c>
      <c r="G38" s="87" t="n">
        <v>0</v>
      </c>
      <c r="H38" s="87" t="n">
        <v>0</v>
      </c>
      <c r="I38" s="87" t="n">
        <v>518.763</v>
      </c>
      <c r="J38" s="87" t="n">
        <v>64.6670555942</v>
      </c>
    </row>
    <row r="39" customFormat="false" ht="15.75" hidden="false" customHeight="false" outlineLevel="0" collapsed="false">
      <c r="A39" s="61" t="s">
        <v>360</v>
      </c>
      <c r="B39" s="53" t="n">
        <v>818</v>
      </c>
      <c r="C39" s="87" t="n">
        <v>16.773</v>
      </c>
      <c r="D39" s="87" t="n">
        <v>0.3328571899</v>
      </c>
      <c r="E39" s="87" t="n">
        <v>5.068</v>
      </c>
      <c r="F39" s="87" t="n">
        <v>30.2152268527</v>
      </c>
      <c r="G39" s="87" t="n">
        <v>0</v>
      </c>
      <c r="H39" s="87" t="n">
        <v>0</v>
      </c>
      <c r="I39" s="87" t="n">
        <v>11.575</v>
      </c>
      <c r="J39" s="87" t="n">
        <v>69.0097179992</v>
      </c>
    </row>
    <row r="40" customFormat="false" ht="15.75" hidden="false" customHeight="false" outlineLevel="0" collapsed="false">
      <c r="A40" s="61" t="s">
        <v>361</v>
      </c>
      <c r="B40" s="53" t="n">
        <v>819</v>
      </c>
      <c r="C40" s="87" t="n">
        <v>131.058</v>
      </c>
      <c r="D40" s="87" t="n">
        <v>2.6008226075</v>
      </c>
      <c r="E40" s="87" t="n">
        <v>73.614</v>
      </c>
      <c r="F40" s="87" t="n">
        <v>56.1690244014</v>
      </c>
      <c r="G40" s="87" t="n">
        <v>0</v>
      </c>
      <c r="H40" s="87" t="n">
        <v>0</v>
      </c>
      <c r="I40" s="87" t="n">
        <v>56.891</v>
      </c>
      <c r="J40" s="87" t="n">
        <v>43.4090250118</v>
      </c>
    </row>
    <row r="41" customFormat="false" ht="15.75" hidden="false" customHeight="false" outlineLevel="0" collapsed="false">
      <c r="A41" s="61" t="s">
        <v>362</v>
      </c>
      <c r="B41" s="53" t="n">
        <v>820</v>
      </c>
      <c r="C41" s="87" t="n">
        <v>27.45</v>
      </c>
      <c r="D41" s="87" t="n">
        <v>0.5447403484</v>
      </c>
      <c r="E41" s="87" t="n">
        <v>13.308</v>
      </c>
      <c r="F41" s="87" t="n">
        <v>48.4808743169</v>
      </c>
      <c r="G41" s="87" t="n">
        <v>0</v>
      </c>
      <c r="H41" s="87" t="n">
        <v>0</v>
      </c>
      <c r="I41" s="87" t="n">
        <v>14.073</v>
      </c>
      <c r="J41" s="87" t="n">
        <v>51.2677595628</v>
      </c>
    </row>
    <row r="42" customFormat="false" ht="31.5" hidden="false" customHeight="false" outlineLevel="0" collapsed="false">
      <c r="A42" s="61" t="s">
        <v>363</v>
      </c>
      <c r="B42" s="53" t="n">
        <v>821</v>
      </c>
      <c r="C42" s="87" t="n">
        <v>418.366</v>
      </c>
      <c r="D42" s="87" t="n">
        <v>8.3023985642</v>
      </c>
      <c r="E42" s="87" t="n">
        <v>174.304</v>
      </c>
      <c r="F42" s="87" t="n">
        <v>41.6630414517</v>
      </c>
      <c r="G42" s="87" t="n">
        <v>0</v>
      </c>
      <c r="H42" s="87" t="n">
        <v>0</v>
      </c>
      <c r="I42" s="87" t="n">
        <v>243.707</v>
      </c>
      <c r="J42" s="87" t="n">
        <v>58.2521046165</v>
      </c>
    </row>
    <row r="43" customFormat="false" ht="47.25" hidden="false" customHeight="false" outlineLevel="0" collapsed="false">
      <c r="A43" s="61" t="s">
        <v>398</v>
      </c>
      <c r="B43" s="53" t="n">
        <v>822</v>
      </c>
      <c r="C43" s="87" t="n">
        <v>4.966</v>
      </c>
      <c r="D43" s="87" t="n">
        <v>0.0985493832</v>
      </c>
      <c r="E43" s="87" t="n">
        <v>4.736</v>
      </c>
      <c r="F43" s="87" t="n">
        <v>95.3685058397</v>
      </c>
      <c r="G43" s="87" t="n">
        <v>0</v>
      </c>
      <c r="H43" s="87" t="n">
        <v>0</v>
      </c>
      <c r="I43" s="87" t="n">
        <v>0.028</v>
      </c>
      <c r="J43" s="87" t="n">
        <v>0.5638340717</v>
      </c>
    </row>
    <row r="44" customFormat="false" ht="15.75" hidden="false" customHeight="false" outlineLevel="0" collapsed="false">
      <c r="A44" s="61" t="s">
        <v>365</v>
      </c>
      <c r="B44" s="53" t="n">
        <v>823</v>
      </c>
      <c r="C44" s="87" t="n">
        <v>23.264</v>
      </c>
      <c r="D44" s="87" t="n">
        <v>0.4616699258</v>
      </c>
      <c r="E44" s="87" t="n">
        <v>21.141</v>
      </c>
      <c r="F44" s="87" t="n">
        <v>90.8743122421</v>
      </c>
      <c r="G44" s="87" t="n">
        <v>0</v>
      </c>
      <c r="H44" s="87" t="n">
        <v>0</v>
      </c>
      <c r="I44" s="87" t="n">
        <v>2.009</v>
      </c>
      <c r="J44" s="87" t="n">
        <v>8.6356602476</v>
      </c>
    </row>
    <row r="45" customFormat="false" ht="31.5" hidden="false" customHeight="false" outlineLevel="0" collapsed="false">
      <c r="A45" s="61" t="s">
        <v>366</v>
      </c>
      <c r="B45" s="53" t="n">
        <v>824</v>
      </c>
      <c r="C45" s="87" t="n">
        <v>7.083</v>
      </c>
      <c r="D45" s="87" t="n">
        <v>0.1405608702</v>
      </c>
      <c r="E45" s="87" t="n">
        <v>2.207</v>
      </c>
      <c r="F45" s="87" t="n">
        <v>31.15911337</v>
      </c>
      <c r="G45" s="87" t="n">
        <v>0</v>
      </c>
      <c r="H45" s="87" t="n">
        <v>0</v>
      </c>
      <c r="I45" s="87" t="n">
        <v>4.875</v>
      </c>
      <c r="J45" s="87" t="n">
        <v>68.8267683185</v>
      </c>
    </row>
    <row r="46" customFormat="false" ht="31.5" hidden="false" customHeight="false" outlineLevel="0" collapsed="false">
      <c r="A46" s="61" t="s">
        <v>367</v>
      </c>
      <c r="B46" s="53" t="n">
        <v>825</v>
      </c>
      <c r="C46" s="87" t="n">
        <v>73.116</v>
      </c>
      <c r="D46" s="87" t="n">
        <v>1.450973964</v>
      </c>
      <c r="E46" s="87" t="n">
        <v>34.182</v>
      </c>
      <c r="F46" s="87" t="n">
        <v>46.7503692762</v>
      </c>
      <c r="G46" s="87" t="n">
        <v>0</v>
      </c>
      <c r="H46" s="87" t="n">
        <v>0</v>
      </c>
      <c r="I46" s="87" t="n">
        <v>38.762</v>
      </c>
      <c r="J46" s="87" t="n">
        <v>53.0143880956</v>
      </c>
    </row>
    <row r="47" customFormat="false" ht="31.5" hidden="false" customHeight="false" outlineLevel="0" collapsed="false">
      <c r="A47" s="61" t="s">
        <v>368</v>
      </c>
      <c r="B47" s="53" t="n">
        <v>826</v>
      </c>
      <c r="C47" s="87" t="n">
        <v>0.037</v>
      </c>
      <c r="D47" s="87" t="n">
        <v>0.0007342584</v>
      </c>
      <c r="E47" s="87" t="n">
        <v>0.024</v>
      </c>
      <c r="F47" s="87" t="n">
        <v>64.8648648649</v>
      </c>
      <c r="G47" s="87" t="n">
        <v>0</v>
      </c>
      <c r="H47" s="87" t="n">
        <v>0</v>
      </c>
      <c r="I47" s="87" t="n">
        <v>0.013</v>
      </c>
      <c r="J47" s="87" t="n">
        <v>35.1351351351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0</v>
      </c>
      <c r="C8" s="102" t="s">
        <v>118</v>
      </c>
      <c r="D8" s="102"/>
      <c r="E8" s="109"/>
    </row>
    <row r="9" customFormat="false" ht="12.75" hidden="false" customHeight="false" outlineLevel="0" collapsed="false">
      <c r="A9" s="110"/>
      <c r="B9" s="102" t="s">
        <v>401</v>
      </c>
      <c r="C9" s="102" t="s">
        <v>118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6</v>
      </c>
      <c r="B16" s="53" t="n">
        <v>901</v>
      </c>
      <c r="C16" s="87" t="n">
        <v>12.906632742</v>
      </c>
      <c r="D16" s="87" t="n">
        <v>2.7310953339</v>
      </c>
      <c r="E16" s="87" t="n">
        <v>10.1755374081</v>
      </c>
    </row>
    <row r="17" customFormat="false" ht="15.75" hidden="false" customHeight="false" outlineLevel="0" collapsed="false">
      <c r="A17" s="112" t="s">
        <v>99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7</v>
      </c>
      <c r="B18" s="53" t="n">
        <v>902</v>
      </c>
      <c r="C18" s="87" t="n">
        <v>3.1329174452</v>
      </c>
      <c r="D18" s="87" t="n">
        <v>0.6922966978</v>
      </c>
      <c r="E18" s="87" t="n">
        <v>2.4406207475</v>
      </c>
    </row>
    <row r="19" customFormat="false" ht="15.75" hidden="false" customHeight="false" outlineLevel="0" collapsed="false">
      <c r="A19" s="113" t="s">
        <v>295</v>
      </c>
      <c r="B19" s="53" t="n">
        <v>903</v>
      </c>
      <c r="C19" s="87" t="n">
        <v>3.9281006921</v>
      </c>
      <c r="D19" s="59" t="s">
        <v>85</v>
      </c>
      <c r="E19" s="87" t="n">
        <v>3.9281006921</v>
      </c>
    </row>
    <row r="20" customFormat="false" ht="15.75" hidden="false" customHeight="false" outlineLevel="0" collapsed="false">
      <c r="A20" s="113" t="s">
        <v>408</v>
      </c>
      <c r="B20" s="53" t="n">
        <v>904</v>
      </c>
      <c r="C20" s="87" t="n">
        <v>0.9092218919</v>
      </c>
      <c r="D20" s="87" t="n">
        <v>0.9092218919</v>
      </c>
      <c r="E20" s="59" t="s">
        <v>85</v>
      </c>
    </row>
    <row r="21" customFormat="false" ht="15.75" hidden="false" customHeight="false" outlineLevel="0" collapsed="false">
      <c r="A21" s="113" t="s">
        <v>384</v>
      </c>
      <c r="B21" s="53" t="n">
        <v>905</v>
      </c>
      <c r="C21" s="87" t="n">
        <v>1.4022103665</v>
      </c>
      <c r="D21" s="87" t="n">
        <v>0.8326688553</v>
      </c>
      <c r="E21" s="87" t="n">
        <v>0.5695415112</v>
      </c>
    </row>
    <row r="22" customFormat="false" ht="15.75" hidden="false" customHeight="false" outlineLevel="0" collapsed="false">
      <c r="A22" s="114" t="s">
        <v>99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3</v>
      </c>
      <c r="B23" s="53" t="n">
        <v>906</v>
      </c>
      <c r="C23" s="87" t="n">
        <v>1.4001370413</v>
      </c>
      <c r="D23" s="87" t="n">
        <v>0.8400821821</v>
      </c>
      <c r="E23" s="87" t="n">
        <v>0.5600548592</v>
      </c>
    </row>
    <row r="24" customFormat="false" ht="15.75" hidden="false" customHeight="false" outlineLevel="0" collapsed="false">
      <c r="A24" s="115" t="s">
        <v>300</v>
      </c>
      <c r="B24" s="53" t="n">
        <v>907</v>
      </c>
      <c r="C24" s="87" t="n">
        <v>0</v>
      </c>
      <c r="D24" s="87" t="n">
        <v>0</v>
      </c>
      <c r="E24" s="59" t="s">
        <v>85</v>
      </c>
    </row>
    <row r="25" customFormat="false" ht="15.75" hidden="false" customHeight="false" outlineLevel="0" collapsed="false">
      <c r="A25" s="115" t="s">
        <v>301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9</v>
      </c>
      <c r="B26" s="53" t="n">
        <v>909</v>
      </c>
      <c r="C26" s="87" t="n">
        <v>1.9097607559</v>
      </c>
      <c r="D26" s="59" t="s">
        <v>85</v>
      </c>
      <c r="E26" s="87" t="n">
        <v>1.9097607559</v>
      </c>
    </row>
    <row r="27" customFormat="false" ht="15.75" hidden="false" customHeight="false" outlineLevel="0" collapsed="false">
      <c r="A27" s="113" t="s">
        <v>312</v>
      </c>
      <c r="B27" s="53" t="n">
        <v>910</v>
      </c>
      <c r="C27" s="87" t="n">
        <v>0.0063490384</v>
      </c>
      <c r="D27" s="87" t="n">
        <v>0.001315801</v>
      </c>
      <c r="E27" s="87" t="n">
        <v>0.0050332374</v>
      </c>
    </row>
    <row r="28" customFormat="false" ht="15.75" hidden="false" customHeight="false" outlineLevel="0" collapsed="false">
      <c r="A28" s="113" t="s">
        <v>311</v>
      </c>
      <c r="B28" s="53" t="n">
        <v>911</v>
      </c>
      <c r="C28" s="87" t="n">
        <v>0.2723577904</v>
      </c>
      <c r="D28" s="59" t="s">
        <v>85</v>
      </c>
      <c r="E28" s="87" t="n">
        <v>0.2723577904</v>
      </c>
    </row>
    <row r="29" customFormat="false" ht="15.75" hidden="false" customHeight="false" outlineLevel="0" collapsed="false">
      <c r="A29" s="113" t="s">
        <v>308</v>
      </c>
      <c r="B29" s="53" t="n">
        <v>912</v>
      </c>
      <c r="C29" s="87" t="n">
        <v>0.2802139841</v>
      </c>
      <c r="D29" s="59" t="s">
        <v>85</v>
      </c>
      <c r="E29" s="87" t="n">
        <v>0.2802139841</v>
      </c>
    </row>
    <row r="30" customFormat="false" ht="12.75" hidden="false" customHeight="false" outlineLevel="0" collapsed="false">
      <c r="A30" s="33" t="s">
        <v>410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1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2</v>
      </c>
      <c r="B32" s="53" t="n">
        <v>913</v>
      </c>
      <c r="C32" s="87" t="n">
        <v>51103.6700734859</v>
      </c>
      <c r="D32" s="97"/>
      <c r="E32" s="97"/>
    </row>
    <row r="33" customFormat="false" ht="12.75" hidden="true" customHeight="false" outlineLevel="0" collapsed="false">
      <c r="A33" s="2" t="s">
        <v>301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3</v>
      </c>
      <c r="B34" s="2" t="n">
        <v>-1101</v>
      </c>
      <c r="C34" s="96" t="n">
        <v>468.7639</v>
      </c>
      <c r="D34" s="97"/>
      <c r="E34" s="97"/>
    </row>
    <row r="35" customFormat="false" ht="12.75" hidden="true" customHeight="false" outlineLevel="0" collapsed="false">
      <c r="A35" s="2" t="s">
        <v>414</v>
      </c>
      <c r="B35" s="2" t="n">
        <v>-1102</v>
      </c>
      <c r="C35" s="96" t="n">
        <v>1183.9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2</v>
      </c>
      <c r="B16" s="53" t="n">
        <v>1001</v>
      </c>
      <c r="C16" s="87" t="n">
        <v>40.177062</v>
      </c>
      <c r="D16" s="87" t="n">
        <v>574</v>
      </c>
      <c r="E16" s="87" t="n">
        <v>6.9994881533</v>
      </c>
      <c r="F16" s="87" t="n">
        <v>54.467218</v>
      </c>
      <c r="G16" s="87" t="n">
        <v>638</v>
      </c>
      <c r="H16" s="87" t="n">
        <v>8.5371815047</v>
      </c>
      <c r="I16" s="87" t="n">
        <v>55.848415</v>
      </c>
      <c r="J16" s="87" t="n">
        <v>714</v>
      </c>
      <c r="K16" s="87" t="n">
        <v>7.8219068627</v>
      </c>
      <c r="L16" s="2"/>
    </row>
    <row r="17" customFormat="false" ht="31.5" hidden="false" customHeight="false" outlineLevel="0" collapsed="false">
      <c r="A17" s="118" t="s">
        <v>423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4</v>
      </c>
      <c r="B18" s="53" t="n">
        <v>1002</v>
      </c>
      <c r="C18" s="87" t="n">
        <v>1.293279</v>
      </c>
      <c r="D18" s="87" t="n">
        <v>17</v>
      </c>
      <c r="E18" s="87" t="n">
        <v>7.6075235294</v>
      </c>
      <c r="F18" s="87" t="n">
        <v>1.525962</v>
      </c>
      <c r="G18" s="87" t="n">
        <v>18</v>
      </c>
      <c r="H18" s="87" t="n">
        <v>8.4775666667</v>
      </c>
      <c r="I18" s="87" t="n">
        <v>1.78942</v>
      </c>
      <c r="J18" s="87" t="n">
        <v>20</v>
      </c>
      <c r="K18" s="87" t="n">
        <v>8.9471</v>
      </c>
      <c r="L18" s="2"/>
    </row>
    <row r="19" customFormat="false" ht="15.75" hidden="false" customHeight="false" outlineLevel="0" collapsed="false">
      <c r="A19" s="93" t="s">
        <v>425</v>
      </c>
      <c r="B19" s="53" t="n">
        <v>1003</v>
      </c>
      <c r="C19" s="87" t="n">
        <v>0.015692</v>
      </c>
      <c r="D19" s="59"/>
      <c r="E19" s="59" t="s">
        <v>85</v>
      </c>
      <c r="F19" s="87" t="n">
        <v>0.022042</v>
      </c>
      <c r="G19" s="59"/>
      <c r="H19" s="59" t="s">
        <v>85</v>
      </c>
      <c r="I19" s="87" t="n">
        <v>0.034262</v>
      </c>
      <c r="J19" s="59"/>
      <c r="K19" s="59" t="s">
        <v>85</v>
      </c>
      <c r="L19" s="2"/>
    </row>
    <row r="20" customFormat="false" ht="15.75" hidden="false" customHeight="false" outlineLevel="0" collapsed="false">
      <c r="A20" s="93" t="s">
        <v>426</v>
      </c>
      <c r="B20" s="53" t="n">
        <v>1004</v>
      </c>
      <c r="C20" s="87" t="n">
        <v>0.057393</v>
      </c>
      <c r="D20" s="59"/>
      <c r="E20" s="59" t="s">
        <v>85</v>
      </c>
      <c r="F20" s="87" t="n">
        <v>0.033888</v>
      </c>
      <c r="G20" s="59"/>
      <c r="H20" s="59" t="s">
        <v>85</v>
      </c>
      <c r="I20" s="87" t="n">
        <v>0.040752</v>
      </c>
      <c r="J20" s="59"/>
      <c r="K20" s="59" t="s">
        <v>85</v>
      </c>
      <c r="L20" s="2"/>
    </row>
    <row r="21" customFormat="false" ht="15.75" hidden="false" customHeight="false" outlineLevel="0" collapsed="false">
      <c r="A21" s="93" t="s">
        <v>427</v>
      </c>
      <c r="B21" s="53" t="n">
        <v>1005</v>
      </c>
      <c r="C21" s="87" t="n">
        <v>8.026479</v>
      </c>
      <c r="D21" s="87" t="n">
        <v>415</v>
      </c>
      <c r="E21" s="87" t="n">
        <v>1.9340913253</v>
      </c>
      <c r="F21" s="87" t="n">
        <v>19.619902</v>
      </c>
      <c r="G21" s="87" t="n">
        <v>462</v>
      </c>
      <c r="H21" s="87" t="n">
        <v>4.2467320346</v>
      </c>
      <c r="I21" s="87" t="n">
        <v>20.680526</v>
      </c>
      <c r="J21" s="87" t="n">
        <v>540</v>
      </c>
      <c r="K21" s="87" t="n">
        <v>3.829727037</v>
      </c>
      <c r="L21" s="2"/>
    </row>
    <row r="22" customFormat="false" ht="31.5" hidden="false" customHeight="false" outlineLevel="0" collapsed="false">
      <c r="A22" s="93" t="s">
        <v>428</v>
      </c>
      <c r="B22" s="53" t="n">
        <v>1006</v>
      </c>
      <c r="C22" s="87" t="n">
        <v>1.917769</v>
      </c>
      <c r="D22" s="87" t="n">
        <v>48</v>
      </c>
      <c r="E22" s="87" t="n">
        <v>3.9953520833</v>
      </c>
      <c r="F22" s="87" t="n">
        <v>1.864579</v>
      </c>
      <c r="G22" s="87" t="n">
        <v>49</v>
      </c>
      <c r="H22" s="87" t="n">
        <v>3.8052632653</v>
      </c>
      <c r="I22" s="87" t="n">
        <v>2.257684</v>
      </c>
      <c r="J22" s="87" t="n">
        <v>51</v>
      </c>
      <c r="K22" s="87" t="n">
        <v>4.4268313725</v>
      </c>
      <c r="L22" s="2"/>
    </row>
    <row r="23" customFormat="false" ht="15.75" hidden="false" customHeight="false" outlineLevel="0" collapsed="false">
      <c r="A23" s="93" t="s">
        <v>429</v>
      </c>
      <c r="B23" s="53" t="n">
        <v>1007</v>
      </c>
      <c r="C23" s="87" t="n">
        <v>3.441744</v>
      </c>
      <c r="D23" s="87" t="n">
        <v>10</v>
      </c>
      <c r="E23" s="87" t="n">
        <v>34.41744</v>
      </c>
      <c r="F23" s="87" t="n">
        <v>3.472353</v>
      </c>
      <c r="G23" s="87" t="n">
        <v>10</v>
      </c>
      <c r="H23" s="87" t="n">
        <v>34.72353</v>
      </c>
      <c r="I23" s="87" t="n">
        <v>3.014167</v>
      </c>
      <c r="J23" s="87" t="n">
        <v>8</v>
      </c>
      <c r="K23" s="87" t="n">
        <v>37.6770875</v>
      </c>
      <c r="L23" s="2"/>
    </row>
    <row r="24" customFormat="false" ht="63" hidden="false" customHeight="false" outlineLevel="0" collapsed="false">
      <c r="A24" s="93" t="s">
        <v>430</v>
      </c>
      <c r="B24" s="53" t="n">
        <v>1008</v>
      </c>
      <c r="C24" s="87" t="n">
        <v>5.704358</v>
      </c>
      <c r="D24" s="87" t="n">
        <v>67</v>
      </c>
      <c r="E24" s="87" t="n">
        <v>8.5139671642</v>
      </c>
      <c r="F24" s="87" t="n">
        <v>6.124086</v>
      </c>
      <c r="G24" s="87" t="n">
        <v>75</v>
      </c>
      <c r="H24" s="87" t="n">
        <v>8.165448</v>
      </c>
      <c r="I24" s="87" t="n">
        <v>10.335968</v>
      </c>
      <c r="J24" s="87" t="n">
        <v>69</v>
      </c>
      <c r="K24" s="87" t="n">
        <v>14.9796637681</v>
      </c>
      <c r="L24" s="2"/>
    </row>
    <row r="25" customFormat="false" ht="15.75" hidden="false" customHeight="false" outlineLevel="0" collapsed="false">
      <c r="A25" s="93" t="s">
        <v>431</v>
      </c>
      <c r="B25" s="53" t="n">
        <v>1009</v>
      </c>
      <c r="C25" s="87" t="n">
        <v>0.25488</v>
      </c>
      <c r="D25" s="59"/>
      <c r="E25" s="59"/>
      <c r="F25" s="87" t="n">
        <v>0.263114</v>
      </c>
      <c r="G25" s="59"/>
      <c r="H25" s="59"/>
      <c r="I25" s="87" t="n">
        <v>0.27223</v>
      </c>
      <c r="J25" s="59"/>
      <c r="K25" s="59"/>
      <c r="L25" s="2"/>
    </row>
    <row r="26" customFormat="false" ht="15.75" hidden="false" customHeight="false" outlineLevel="0" collapsed="false">
      <c r="A26" s="93" t="s">
        <v>432</v>
      </c>
      <c r="B26" s="53" t="n">
        <v>1010</v>
      </c>
      <c r="C26" s="87" t="n">
        <v>4.03432</v>
      </c>
      <c r="D26" s="87" t="n">
        <v>9</v>
      </c>
      <c r="E26" s="87" t="n">
        <v>44.8257777778</v>
      </c>
      <c r="F26" s="87" t="n">
        <v>4.800589</v>
      </c>
      <c r="G26" s="87" t="n">
        <v>14</v>
      </c>
      <c r="H26" s="87" t="n">
        <v>34.2899214286</v>
      </c>
      <c r="I26" s="87" t="n">
        <v>3.881754</v>
      </c>
      <c r="J26" s="87" t="n">
        <v>15</v>
      </c>
      <c r="K26" s="87" t="n">
        <v>25.87836</v>
      </c>
      <c r="L26" s="2"/>
    </row>
    <row r="27" customFormat="false" ht="47.25" hidden="false" customHeight="false" outlineLevel="0" collapsed="false">
      <c r="A27" s="93" t="s">
        <v>433</v>
      </c>
      <c r="B27" s="53" t="n">
        <v>1011</v>
      </c>
      <c r="C27" s="87" t="n">
        <v>4.080517</v>
      </c>
      <c r="D27" s="87" t="n">
        <v>5</v>
      </c>
      <c r="E27" s="87" t="n">
        <v>81.61034</v>
      </c>
      <c r="F27" s="87" t="n">
        <v>5.137921</v>
      </c>
      <c r="G27" s="87" t="n">
        <v>5</v>
      </c>
      <c r="H27" s="87" t="n">
        <v>102.75842</v>
      </c>
      <c r="I27" s="87" t="n">
        <v>5.040036</v>
      </c>
      <c r="J27" s="87" t="n">
        <v>8</v>
      </c>
      <c r="K27" s="87" t="n">
        <v>63.00045</v>
      </c>
      <c r="L27" s="2"/>
    </row>
    <row r="28" customFormat="false" ht="47.25" hidden="false" customHeight="false" outlineLevel="0" collapsed="false">
      <c r="A28" s="93" t="s">
        <v>434</v>
      </c>
      <c r="B28" s="53" t="n">
        <v>1012</v>
      </c>
      <c r="C28" s="87" t="n">
        <v>0.859207</v>
      </c>
      <c r="D28" s="87" t="n">
        <v>2</v>
      </c>
      <c r="E28" s="87" t="n">
        <v>42.96035</v>
      </c>
      <c r="F28" s="87" t="n">
        <v>0.893738</v>
      </c>
      <c r="G28" s="87" t="n">
        <v>2</v>
      </c>
      <c r="H28" s="87" t="n">
        <v>44.6869</v>
      </c>
      <c r="I28" s="87" t="n">
        <v>0.94022</v>
      </c>
      <c r="J28" s="87" t="n">
        <v>2</v>
      </c>
      <c r="K28" s="87" t="n">
        <v>47.011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5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0</v>
      </c>
      <c r="B7" s="123" t="s">
        <v>441</v>
      </c>
      <c r="C7" s="72" t="n">
        <v>147713</v>
      </c>
      <c r="D7" s="124"/>
      <c r="E7" s="124"/>
    </row>
    <row r="8" customFormat="false" ht="15.75" hidden="false" customHeight="false" outlineLevel="0" collapsed="false">
      <c r="A8" s="62" t="s">
        <v>142</v>
      </c>
      <c r="B8" s="123" t="s">
        <v>442</v>
      </c>
      <c r="C8" s="72" t="n">
        <v>1791025.877</v>
      </c>
      <c r="D8" s="124"/>
      <c r="E8" s="124"/>
    </row>
    <row r="9" customFormat="false" ht="15.75" hidden="false" customHeight="false" outlineLevel="0" collapsed="false">
      <c r="A9" s="75" t="s">
        <v>443</v>
      </c>
      <c r="B9" s="123" t="s">
        <v>444</v>
      </c>
      <c r="C9" s="72" t="n">
        <v>1212.5038940378</v>
      </c>
      <c r="D9" s="124"/>
      <c r="E9" s="124"/>
    </row>
    <row r="10" customFormat="false" ht="31.5" hidden="false" customHeight="false" outlineLevel="0" collapsed="false">
      <c r="A10" s="62" t="s">
        <v>445</v>
      </c>
      <c r="B10" s="123" t="s">
        <v>446</v>
      </c>
      <c r="C10" s="72" t="n">
        <v>1613437.834</v>
      </c>
      <c r="D10" s="124"/>
      <c r="E10" s="124"/>
    </row>
    <row r="11" customFormat="false" ht="15.75" hidden="false" customHeight="false" outlineLevel="0" collapsed="false">
      <c r="A11" s="75" t="s">
        <v>447</v>
      </c>
      <c r="B11" s="123" t="s">
        <v>448</v>
      </c>
      <c r="C11" s="72" t="n">
        <v>90.0845629714</v>
      </c>
      <c r="D11" s="124"/>
      <c r="E11" s="124"/>
    </row>
    <row r="12" customFormat="false" ht="15.75" hidden="false" customHeight="false" outlineLevel="0" collapsed="false">
      <c r="A12" s="62" t="s">
        <v>144</v>
      </c>
      <c r="B12" s="123" t="s">
        <v>449</v>
      </c>
      <c r="C12" s="72" t="n">
        <v>20654.394</v>
      </c>
      <c r="D12" s="124"/>
      <c r="E12" s="124"/>
    </row>
    <row r="13" customFormat="false" ht="15.75" hidden="false" customHeight="false" outlineLevel="0" collapsed="false">
      <c r="A13" s="75" t="s">
        <v>447</v>
      </c>
      <c r="B13" s="123" t="s">
        <v>450</v>
      </c>
      <c r="C13" s="72" t="n">
        <v>1.1532158337</v>
      </c>
      <c r="D13" s="124"/>
      <c r="E13" s="124"/>
    </row>
    <row r="14" customFormat="false" ht="15.75" hidden="false" customHeight="false" outlineLevel="0" collapsed="false">
      <c r="A14" s="62" t="s">
        <v>451</v>
      </c>
      <c r="B14" s="123" t="s">
        <v>452</v>
      </c>
      <c r="C14" s="72" t="n">
        <v>86038.527</v>
      </c>
      <c r="D14" s="124"/>
      <c r="E14" s="124"/>
    </row>
    <row r="15" customFormat="false" ht="31.5" hidden="false" customHeight="false" outlineLevel="0" collapsed="false">
      <c r="A15" s="62" t="s">
        <v>145</v>
      </c>
      <c r="B15" s="123" t="s">
        <v>453</v>
      </c>
      <c r="C15" s="72" t="n">
        <v>71173.803</v>
      </c>
      <c r="D15" s="124"/>
      <c r="E15" s="124"/>
    </row>
    <row r="16" customFormat="false" ht="15.75" hidden="false" customHeight="false" outlineLevel="0" collapsed="false">
      <c r="A16" s="75" t="s">
        <v>454</v>
      </c>
      <c r="B16" s="123" t="s">
        <v>455</v>
      </c>
      <c r="C16" s="72" t="n">
        <v>82.7231770251</v>
      </c>
      <c r="D16" s="124"/>
      <c r="E16" s="124"/>
    </row>
    <row r="17" customFormat="false" ht="15.75" hidden="false" customHeight="false" outlineLevel="0" collapsed="false">
      <c r="A17" s="62" t="s">
        <v>456</v>
      </c>
      <c r="B17" s="123" t="s">
        <v>457</v>
      </c>
      <c r="C17" s="72" t="n">
        <v>86756.816</v>
      </c>
      <c r="D17" s="124"/>
      <c r="E17" s="124"/>
    </row>
    <row r="18" customFormat="false" ht="15.75" hidden="false" customHeight="false" outlineLevel="0" collapsed="false">
      <c r="A18" s="62" t="s">
        <v>458</v>
      </c>
      <c r="B18" s="123" t="s">
        <v>459</v>
      </c>
      <c r="C18" s="125" t="n">
        <f aca="false">(Раздел2!C22+Раздел11!C19)</f>
        <v>17111.793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23" t="s">
        <v>461</v>
      </c>
      <c r="C19" s="124"/>
      <c r="D19" s="124"/>
      <c r="E19" s="124"/>
    </row>
    <row r="20" customFormat="false" ht="15.75" hidden="false" customHeight="false" outlineLevel="0" collapsed="false">
      <c r="A20" s="57" t="s">
        <v>178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9</v>
      </c>
      <c r="B21" s="123" t="s">
        <v>462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3</v>
      </c>
      <c r="B22" s="123" t="s">
        <v>464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5</v>
      </c>
      <c r="B23" s="123" t="s">
        <v>466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0</v>
      </c>
      <c r="B24" s="123" t="s">
        <v>467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8</v>
      </c>
      <c r="B25" s="123" t="s">
        <v>469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0</v>
      </c>
      <c r="B26" s="123" t="s">
        <v>471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2</v>
      </c>
      <c r="B27" s="123" t="s">
        <v>473</v>
      </c>
      <c r="C27" s="76" t="s">
        <v>85</v>
      </c>
      <c r="D27" s="124"/>
      <c r="E27" s="124"/>
    </row>
    <row r="28" customFormat="false" ht="15.75" hidden="false" customHeight="false" outlineLevel="0" collapsed="false">
      <c r="A28" s="62" t="s">
        <v>474</v>
      </c>
      <c r="B28" s="123" t="s">
        <v>475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2</v>
      </c>
      <c r="B29" s="123" t="s">
        <v>476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7</v>
      </c>
      <c r="B30" s="123" t="s">
        <v>478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2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9</v>
      </c>
      <c r="B32" s="123" t="s">
        <v>480</v>
      </c>
      <c r="C32" s="72" t="n">
        <v>8952.269</v>
      </c>
      <c r="D32" s="124"/>
      <c r="E32" s="124"/>
    </row>
    <row r="33" customFormat="false" ht="15.75" hidden="false" customHeight="false" outlineLevel="0" collapsed="false">
      <c r="A33" s="75" t="s">
        <v>481</v>
      </c>
      <c r="B33" s="123" t="s">
        <v>482</v>
      </c>
      <c r="C33" s="72" t="n">
        <v>107.8454093593</v>
      </c>
      <c r="D33" s="124"/>
      <c r="E33" s="124"/>
    </row>
    <row r="34" customFormat="false" ht="15.75" hidden="false" customHeight="false" outlineLevel="0" collapsed="false">
      <c r="A34" s="57" t="s">
        <v>200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9</v>
      </c>
      <c r="B35" s="123" t="s">
        <v>483</v>
      </c>
      <c r="C35" s="72" t="n">
        <v>694.287</v>
      </c>
      <c r="D35" s="124"/>
      <c r="E35" s="124"/>
    </row>
    <row r="36" customFormat="false" ht="15.75" hidden="false" customHeight="false" outlineLevel="0" collapsed="false">
      <c r="A36" s="75" t="s">
        <v>481</v>
      </c>
      <c r="B36" s="123" t="s">
        <v>484</v>
      </c>
      <c r="C36" s="72" t="n">
        <v>128.752158118</v>
      </c>
      <c r="D36" s="124"/>
      <c r="E36" s="124"/>
    </row>
    <row r="37" customFormat="false" ht="15.75" hidden="false" customHeight="false" outlineLevel="0" collapsed="false">
      <c r="A37" s="57" t="s">
        <v>485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6</v>
      </c>
      <c r="B38" s="123" t="s">
        <v>487</v>
      </c>
      <c r="C38" s="124"/>
      <c r="D38" s="124"/>
      <c r="E38" s="124"/>
    </row>
    <row r="39" customFormat="false" ht="15.75" hidden="false" customHeight="false" outlineLevel="0" collapsed="false">
      <c r="A39" s="75" t="s">
        <v>481</v>
      </c>
      <c r="B39" s="123" t="s">
        <v>488</v>
      </c>
      <c r="C39" s="124"/>
      <c r="D39" s="124"/>
      <c r="E39" s="124"/>
    </row>
    <row r="40" customFormat="false" ht="15.75" hidden="false" customHeight="false" outlineLevel="0" collapsed="false">
      <c r="A40" s="62" t="s">
        <v>479</v>
      </c>
      <c r="B40" s="123" t="s">
        <v>489</v>
      </c>
      <c r="C40" s="72" t="n">
        <v>18413.518</v>
      </c>
      <c r="D40" s="124"/>
      <c r="E40" s="124"/>
    </row>
    <row r="41" customFormat="false" ht="15.75" hidden="false" customHeight="false" outlineLevel="0" collapsed="false">
      <c r="A41" s="75" t="s">
        <v>481</v>
      </c>
      <c r="B41" s="123" t="s">
        <v>490</v>
      </c>
      <c r="C41" s="72" t="n">
        <v>106.9787292437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1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2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48</v>
      </c>
      <c r="H17" s="2"/>
    </row>
    <row r="18" customFormat="false" ht="31.5" hidden="false" customHeight="false" outlineLevel="0" collapsed="false">
      <c r="A18" s="52" t="s">
        <v>52</v>
      </c>
      <c r="B18" s="53" t="n">
        <v>3</v>
      </c>
      <c r="C18" s="49" t="s">
        <v>53</v>
      </c>
      <c r="D18" s="49" t="s">
        <v>54</v>
      </c>
      <c r="E18" s="49" t="s">
        <v>55</v>
      </c>
      <c r="F18" s="49" t="s">
        <v>56</v>
      </c>
      <c r="G18" s="49" t="s">
        <v>57</v>
      </c>
      <c r="H18" s="2"/>
    </row>
    <row r="19" customFormat="false" ht="31.5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60</v>
      </c>
      <c r="E19" s="49" t="s">
        <v>61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58</v>
      </c>
      <c r="B20" s="53" t="n">
        <v>5</v>
      </c>
      <c r="C20" s="49" t="s">
        <v>64</v>
      </c>
      <c r="D20" s="49" t="s">
        <v>60</v>
      </c>
      <c r="E20" s="49" t="s">
        <v>65</v>
      </c>
      <c r="F20" s="49" t="s">
        <v>66</v>
      </c>
      <c r="G20" s="49" t="s">
        <v>67</v>
      </c>
      <c r="H20" s="2"/>
    </row>
    <row r="21" customFormat="false" ht="31.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49" t="s">
        <v>72</v>
      </c>
      <c r="G21" s="49" t="s">
        <v>73</v>
      </c>
      <c r="H21" s="2"/>
    </row>
    <row r="22" customFormat="false" ht="31.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49" t="s">
        <v>76</v>
      </c>
      <c r="G22" s="49" t="s">
        <v>73</v>
      </c>
      <c r="H22" s="2"/>
    </row>
    <row r="23" customFormat="false" ht="31.5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49" t="s">
        <v>71</v>
      </c>
      <c r="F23" s="49" t="s">
        <v>78</v>
      </c>
      <c r="G23" s="49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468.7639</v>
      </c>
      <c r="D15" s="58" t="n">
        <v>121.1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101.3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99.4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23.9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86.9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98.4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106.6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0.488</v>
      </c>
      <c r="D22" s="58" t="n">
        <v>117.6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512.511</v>
      </c>
      <c r="D23" s="58" t="n">
        <v>106.9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42.387</v>
      </c>
      <c r="D24" s="58" t="n">
        <v>112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30.0376</v>
      </c>
      <c r="D25" s="58" t="n">
        <v>105.7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50.3819</v>
      </c>
      <c r="D26" s="58" t="n">
        <v>148.3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161.5302</v>
      </c>
      <c r="D27" s="58" t="n">
        <v>95.6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187.885</v>
      </c>
      <c r="D28" s="58" t="n">
        <v>96.7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3485.1</v>
      </c>
      <c r="D29" s="58" t="n">
        <v>89.9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2881.4</v>
      </c>
      <c r="D31" s="58" t="n">
        <v>89.8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603.7</v>
      </c>
      <c r="D32" s="58" t="n">
        <v>90.5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233850.21</v>
      </c>
      <c r="D34" s="58" t="n">
        <v>98.9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193341.94</v>
      </c>
      <c r="D36" s="58" t="n">
        <v>98.8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40508.27</v>
      </c>
      <c r="D37" s="58" t="n">
        <v>99.5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120.59</v>
      </c>
      <c r="D38" s="58" t="n">
        <v>128.4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144.242</v>
      </c>
      <c r="D39" s="58" t="n">
        <v>193.5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147.713</v>
      </c>
      <c r="D40" s="58" t="n">
        <v>187.3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3.471</v>
      </c>
      <c r="D41" s="58" t="n">
        <v>42.7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74.5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25.5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114.519</v>
      </c>
      <c r="D44" s="58" t="n">
        <v>99.7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7.506</v>
      </c>
      <c r="D45" s="58" t="n">
        <v>46.7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96.322</v>
      </c>
      <c r="D46" s="58" t="n">
        <v>78.9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9.418</v>
      </c>
      <c r="D47" s="58" t="n">
        <v>63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05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9.7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29324.4</v>
      </c>
      <c r="D51" s="58" t="n">
        <v>107.5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99.8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39.1</v>
      </c>
      <c r="D53" s="58" t="n">
        <v>49.95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610.7</v>
      </c>
      <c r="D54" s="58" t="n">
        <v>99.2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570.5</v>
      </c>
      <c r="D55" s="58" t="n">
        <v>100.9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58" t="n">
        <v>40.2</v>
      </c>
      <c r="D56" s="58" t="n">
        <v>74.8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5" t="n">
        <v>1397094</v>
      </c>
      <c r="D57" s="58" t="n">
        <v>103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5" t="n">
        <v>45204</v>
      </c>
      <c r="D58" s="58" t="n">
        <v>104.1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5" t="n">
        <v>1351890</v>
      </c>
      <c r="D59" s="58" t="n">
        <v>102.9</v>
      </c>
    </row>
    <row r="60" customFormat="false" ht="15.75" hidden="false" customHeight="false" outlineLevel="0" collapsed="false">
      <c r="A60" s="60" t="s">
        <v>128</v>
      </c>
      <c r="B60" s="49"/>
      <c r="C60" s="65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5" t="n">
        <v>31290</v>
      </c>
      <c r="D61" s="58" t="n">
        <v>100.3</v>
      </c>
    </row>
    <row r="62" customFormat="false" ht="15.75" hidden="false" customHeight="false" outlineLevel="0" collapsed="false">
      <c r="A62" s="66" t="s">
        <v>130</v>
      </c>
      <c r="B62" s="49" t="n">
        <v>145</v>
      </c>
      <c r="C62" s="65" t="n">
        <v>30778</v>
      </c>
      <c r="D62" s="58" t="n">
        <v>100.2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5" t="n">
        <v>50548</v>
      </c>
      <c r="D63" s="58" t="n">
        <v>103.7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7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7" t="s">
        <v>118</v>
      </c>
      <c r="D65" s="64"/>
    </row>
    <row r="66" customFormat="false" ht="15.75" hidden="false" customHeight="false" outlineLevel="0" collapsed="false">
      <c r="A66" s="57" t="s">
        <v>134</v>
      </c>
      <c r="B66" s="49" t="n">
        <v>149</v>
      </c>
      <c r="C66" s="65" t="n">
        <v>221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58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5" t="n">
        <v>221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1183.9</v>
      </c>
      <c r="D69" s="58" t="n">
        <v>99.7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72.2</v>
      </c>
      <c r="D70" s="59" t="s">
        <v>85</v>
      </c>
    </row>
    <row r="71" customFormat="false" ht="15.75" hidden="true" customHeight="false" outlineLevel="0" collapsed="false">
      <c r="A71" s="57" t="s">
        <v>138</v>
      </c>
      <c r="B71" s="49" t="n">
        <v>-101</v>
      </c>
      <c r="C71" s="58" t="n">
        <v>144.5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1</v>
      </c>
      <c r="B15" s="49"/>
      <c r="C15" s="72"/>
      <c r="D15" s="72"/>
    </row>
    <row r="16" customFormat="false" ht="15.75" hidden="false" customHeight="false" outlineLevel="0" collapsed="false">
      <c r="A16" s="62" t="s">
        <v>142</v>
      </c>
      <c r="B16" s="49" t="n">
        <v>201</v>
      </c>
      <c r="C16" s="72" t="n">
        <v>1791025.877</v>
      </c>
      <c r="D16" s="72" t="n">
        <v>110.3126283455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2" t="n">
        <v>1613437.834</v>
      </c>
      <c r="D17" s="72" t="n">
        <v>109.0747927116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2" t="n">
        <v>20654.394</v>
      </c>
      <c r="D18" s="72" t="n">
        <v>25.8491814761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2" t="n">
        <v>71173.803</v>
      </c>
      <c r="D19" s="72" t="n">
        <v>226.8128820411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2" t="n">
        <v>86756.816</v>
      </c>
      <c r="D20" s="72" t="n">
        <v>248.9557621284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2" t="n">
        <v>32297.661</v>
      </c>
      <c r="D21" s="72" t="n">
        <v>101.523921554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2" t="n">
        <v>17111.793</v>
      </c>
      <c r="D22" s="72" t="n">
        <v>245.9925174933</v>
      </c>
    </row>
    <row r="23" customFormat="false" ht="15.75" hidden="false" customHeight="false" outlineLevel="0" collapsed="false">
      <c r="A23" s="61" t="s">
        <v>149</v>
      </c>
      <c r="B23" s="49"/>
      <c r="C23" s="73"/>
      <c r="D23" s="72"/>
    </row>
    <row r="24" customFormat="false" ht="15.75" hidden="false" customHeight="false" outlineLevel="0" collapsed="false">
      <c r="A24" s="66" t="s">
        <v>150</v>
      </c>
      <c r="B24" s="49" t="n">
        <v>208</v>
      </c>
      <c r="C24" s="73" t="n">
        <v>32532.725</v>
      </c>
      <c r="D24" s="72" t="n">
        <v>924.6</v>
      </c>
    </row>
    <row r="25" customFormat="false" ht="15.75" hidden="false" customHeight="false" outlineLevel="0" collapsed="false">
      <c r="A25" s="66" t="s">
        <v>151</v>
      </c>
      <c r="B25" s="49" t="n">
        <v>209</v>
      </c>
      <c r="C25" s="73" t="n">
        <v>5821.512</v>
      </c>
      <c r="D25" s="72" t="n">
        <v>919.2</v>
      </c>
    </row>
    <row r="26" customFormat="false" ht="15.75" hidden="false" customHeight="false" outlineLevel="0" collapsed="false">
      <c r="A26" s="57" t="s">
        <v>152</v>
      </c>
      <c r="B26" s="49"/>
      <c r="C26" s="73"/>
      <c r="D26" s="72"/>
    </row>
    <row r="27" customFormat="false" ht="15.75" hidden="false" customHeight="false" outlineLevel="0" collapsed="false">
      <c r="A27" s="62" t="s">
        <v>153</v>
      </c>
      <c r="B27" s="49" t="n">
        <v>210</v>
      </c>
      <c r="C27" s="72" t="n">
        <v>232375.578</v>
      </c>
      <c r="D27" s="72" t="n">
        <v>129.9364774783</v>
      </c>
    </row>
    <row r="28" customFormat="false" ht="15.75" hidden="false" customHeight="false" outlineLevel="0" collapsed="false">
      <c r="A28" s="74" t="s">
        <v>99</v>
      </c>
      <c r="B28" s="49"/>
      <c r="C28" s="73"/>
      <c r="D28" s="72"/>
    </row>
    <row r="29" customFormat="false" ht="31.5" hidden="false" customHeight="false" outlineLevel="0" collapsed="false">
      <c r="A29" s="66" t="s">
        <v>154</v>
      </c>
      <c r="B29" s="49" t="n">
        <v>211</v>
      </c>
      <c r="C29" s="72" t="n">
        <v>8264.123</v>
      </c>
      <c r="D29" s="72" t="n">
        <v>110.8032796425</v>
      </c>
    </row>
    <row r="30" customFormat="false" ht="31.5" hidden="false" customHeight="false" outlineLevel="0" collapsed="false">
      <c r="A30" s="66" t="s">
        <v>155</v>
      </c>
      <c r="B30" s="49" t="n">
        <v>212</v>
      </c>
      <c r="C30" s="72" t="n">
        <v>171203.592</v>
      </c>
      <c r="D30" s="72" t="n">
        <v>125.6462662118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2" t="n">
        <v>228782.891</v>
      </c>
      <c r="D31" s="72" t="n">
        <v>134.3483588253</v>
      </c>
    </row>
    <row r="32" customFormat="false" ht="15.75" hidden="false" customHeight="false" outlineLevel="0" collapsed="false">
      <c r="A32" s="74" t="s">
        <v>157</v>
      </c>
      <c r="B32" s="49"/>
      <c r="C32" s="73"/>
      <c r="D32" s="72"/>
    </row>
    <row r="33" customFormat="false" ht="15.75" hidden="false" customHeight="false" outlineLevel="0" collapsed="false">
      <c r="A33" s="66" t="s">
        <v>158</v>
      </c>
      <c r="B33" s="49" t="n">
        <v>214</v>
      </c>
      <c r="C33" s="72" t="n">
        <v>5278.651</v>
      </c>
      <c r="D33" s="72" t="n">
        <v>131.0643881788</v>
      </c>
    </row>
    <row r="34" customFormat="false" ht="47.25" hidden="false" customHeight="false" outlineLevel="0" collapsed="false">
      <c r="A34" s="66" t="s">
        <v>159</v>
      </c>
      <c r="B34" s="49" t="n">
        <v>215</v>
      </c>
      <c r="C34" s="72" t="n">
        <v>24304.977</v>
      </c>
      <c r="D34" s="72" t="n">
        <v>112.9993496197</v>
      </c>
    </row>
    <row r="35" customFormat="false" ht="15.75" hidden="false" customHeight="false" outlineLevel="0" collapsed="false">
      <c r="A35" s="75" t="s">
        <v>160</v>
      </c>
      <c r="B35" s="49" t="n">
        <v>216</v>
      </c>
      <c r="C35" s="72" t="n">
        <v>98.4539309032</v>
      </c>
      <c r="D35" s="76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2" t="n">
        <v>17477.283</v>
      </c>
      <c r="D36" s="72" t="n">
        <v>87.3933452923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2" t="n">
        <v>13889.596</v>
      </c>
      <c r="D37" s="72" t="n">
        <v>121.2933583973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2" t="n">
        <v>13706.599</v>
      </c>
      <c r="D38" s="72" t="n">
        <v>118.5807766174</v>
      </c>
    </row>
    <row r="39" customFormat="false" ht="15.75" hidden="false" customHeight="false" outlineLevel="0" collapsed="false">
      <c r="A39" s="74" t="s">
        <v>99</v>
      </c>
      <c r="B39" s="49"/>
      <c r="C39" s="73"/>
      <c r="D39" s="72"/>
    </row>
    <row r="40" customFormat="false" ht="15.75" hidden="false" customHeight="false" outlineLevel="0" collapsed="false">
      <c r="A40" s="66" t="s">
        <v>164</v>
      </c>
      <c r="B40" s="49" t="n">
        <v>220</v>
      </c>
      <c r="C40" s="72" t="n">
        <v>11745.07</v>
      </c>
      <c r="D40" s="72" t="n">
        <v>127.0378804259</v>
      </c>
    </row>
    <row r="41" customFormat="false" ht="15.75" hidden="false" customHeight="false" outlineLevel="0" collapsed="false">
      <c r="A41" s="57" t="s">
        <v>165</v>
      </c>
      <c r="B41" s="49"/>
      <c r="C41" s="72"/>
      <c r="D41" s="72"/>
    </row>
    <row r="42" customFormat="false" ht="15.75" hidden="false" customHeight="false" outlineLevel="0" collapsed="false">
      <c r="A42" s="62" t="s">
        <v>166</v>
      </c>
      <c r="B42" s="49" t="n">
        <v>221</v>
      </c>
      <c r="C42" s="72" t="n">
        <v>143248.44435783</v>
      </c>
      <c r="D42" s="72" t="n">
        <v>104.4566641046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2" t="n">
        <v>18622.702772</v>
      </c>
      <c r="D43" s="72" t="n">
        <v>104.4584605946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2" t="n">
        <v>15.55331958</v>
      </c>
      <c r="D44" s="72" t="n">
        <v>0.2361573782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2" t="n">
        <v>1.930695</v>
      </c>
      <c r="D45" s="72" t="n">
        <v>0.3257217825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2" t="n">
        <v>3.96106084</v>
      </c>
      <c r="D46" s="72" t="n">
        <v>93.9337928656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2" t="n">
        <v>0.59416</v>
      </c>
      <c r="D47" s="72" t="n">
        <v>93.933736054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2" t="n">
        <v>129.7494348</v>
      </c>
      <c r="D48" s="72" t="n">
        <v>58.1620208865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2" t="n">
        <v>38.898774</v>
      </c>
      <c r="D49" s="72" t="n">
        <v>58.4414095286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2" t="n">
        <v>78.76126755</v>
      </c>
      <c r="D50" s="72" t="n">
        <v>159.3583369909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2" t="n">
        <v>27.567117</v>
      </c>
      <c r="D51" s="72" t="n">
        <v>160.1357909961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2" t="n">
        <v>314.22585778</v>
      </c>
      <c r="D52" s="72" t="n">
        <v>971.9519169534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2" t="n">
        <v>40.297334</v>
      </c>
      <c r="D53" s="72" t="n">
        <v>1096.3429239305</v>
      </c>
    </row>
    <row r="54" customFormat="false" ht="15.75" hidden="false" customHeight="false" outlineLevel="0" collapsed="false">
      <c r="A54" s="57" t="s">
        <v>178</v>
      </c>
      <c r="B54" s="49"/>
      <c r="C54" s="72"/>
      <c r="D54" s="72"/>
    </row>
    <row r="55" customFormat="false" ht="15.75" hidden="false" customHeight="false" outlineLevel="0" collapsed="false">
      <c r="A55" s="62" t="s">
        <v>179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2" t="n">
        <v>29.357</v>
      </c>
      <c r="D59" s="72" t="n">
        <v>102.7294677538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7</v>
      </c>
      <c r="B63" s="49"/>
      <c r="C63" s="73"/>
      <c r="D63" s="72"/>
    </row>
    <row r="64" customFormat="false" ht="15.75" hidden="false" customHeight="false" outlineLevel="0" collapsed="false">
      <c r="A64" s="62" t="s">
        <v>188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77" t="n">
        <v>2364146</v>
      </c>
      <c r="D65" s="72" t="n">
        <v>102.6665155426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77" t="n">
        <v>13012102</v>
      </c>
      <c r="D66" s="72" t="n">
        <v>113.1721249118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2</v>
      </c>
      <c r="B68" s="49"/>
      <c r="C68" s="73"/>
      <c r="D68" s="72"/>
    </row>
    <row r="69" customFormat="false" ht="15.75" hidden="false" customHeight="false" outlineLevel="0" collapsed="false">
      <c r="A69" s="62" t="s">
        <v>193</v>
      </c>
      <c r="B69" s="49" t="n">
        <v>245</v>
      </c>
      <c r="C69" s="77" t="n">
        <v>6740</v>
      </c>
      <c r="D69" s="72" t="n">
        <v>121.5509467989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2" t="n">
        <v>1189281.097</v>
      </c>
      <c r="D71" s="72" t="n">
        <v>101.4915258644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2" t="n">
        <v>45412.757</v>
      </c>
      <c r="D72" s="72" t="n">
        <v>0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2" t="n">
        <v>569755.287</v>
      </c>
      <c r="D73" s="72" t="n">
        <v>103.0537448807</v>
      </c>
    </row>
    <row r="74" customFormat="false" ht="15.75" hidden="false" customHeight="false" outlineLevel="0" collapsed="false">
      <c r="A74" s="74" t="s">
        <v>99</v>
      </c>
      <c r="B74" s="49"/>
      <c r="C74" s="73"/>
      <c r="D74" s="72"/>
    </row>
    <row r="75" customFormat="false" ht="15.75" hidden="false" customHeight="false" outlineLevel="0" collapsed="false">
      <c r="A75" s="66" t="s">
        <v>198</v>
      </c>
      <c r="B75" s="49" t="n">
        <v>250</v>
      </c>
      <c r="C75" s="72" t="n">
        <v>525563.569</v>
      </c>
      <c r="D75" s="72" t="n">
        <v>95.0606254898</v>
      </c>
    </row>
    <row r="76" customFormat="false" ht="15.75" hidden="false" customHeight="false" outlineLevel="0" collapsed="false">
      <c r="A76" s="66" t="s">
        <v>199</v>
      </c>
      <c r="B76" s="49" t="n">
        <v>251</v>
      </c>
      <c r="C76" s="72" t="n">
        <v>44191.718</v>
      </c>
      <c r="D76" s="72" t="n">
        <v>0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3" t="n">
        <v>9768.324</v>
      </c>
      <c r="D77" s="72" t="n">
        <v>115.6316548439</v>
      </c>
    </row>
    <row r="78" customFormat="false" ht="15.75" hidden="false" customHeight="false" outlineLevel="0" collapsed="false">
      <c r="A78" s="57" t="s">
        <v>200</v>
      </c>
      <c r="B78" s="49"/>
      <c r="C78" s="72"/>
      <c r="D78" s="72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635154</v>
      </c>
      <c r="D79" s="72" t="n">
        <v>104.3117096403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375669</v>
      </c>
      <c r="D80" s="72" t="n">
        <v>107.1597888005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3" t="n">
        <v>554484.755</v>
      </c>
      <c r="D82" s="76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3" t="n">
        <v>648.769</v>
      </c>
      <c r="D83" s="72" t="n">
        <v>73.4036932149</v>
      </c>
    </row>
    <row r="84" customFormat="false" ht="15.75" hidden="false" customHeight="false" outlineLevel="0" collapsed="false">
      <c r="A84" s="57" t="s">
        <v>206</v>
      </c>
      <c r="B84" s="49"/>
      <c r="C84" s="73"/>
      <c r="D84" s="72"/>
    </row>
    <row r="85" customFormat="false" ht="15.75" hidden="false" customHeight="false" outlineLevel="0" collapsed="false">
      <c r="A85" s="62" t="s">
        <v>193</v>
      </c>
      <c r="B85" s="49" t="n">
        <v>258</v>
      </c>
      <c r="C85" s="77" t="n">
        <v>315991</v>
      </c>
      <c r="D85" s="72" t="n">
        <v>103.0797586038</v>
      </c>
    </row>
    <row r="86" customFormat="false" ht="15.75" hidden="false" customHeight="false" outlineLevel="0" collapsed="false">
      <c r="A86" s="74" t="s">
        <v>128</v>
      </c>
      <c r="B86" s="49"/>
      <c r="C86" s="73"/>
      <c r="D86" s="72"/>
    </row>
    <row r="87" customFormat="false" ht="15.75" hidden="false" customHeight="false" outlineLevel="0" collapsed="false">
      <c r="A87" s="66" t="s">
        <v>207</v>
      </c>
      <c r="B87" s="49" t="n">
        <v>259</v>
      </c>
      <c r="C87" s="77" t="n">
        <v>6556</v>
      </c>
      <c r="D87" s="72" t="n">
        <v>102.1502025553</v>
      </c>
    </row>
    <row r="88" customFormat="false" ht="15.75" hidden="false" customHeight="false" outlineLevel="0" collapsed="false">
      <c r="A88" s="66" t="s">
        <v>208</v>
      </c>
      <c r="B88" s="49" t="n">
        <v>260</v>
      </c>
      <c r="C88" s="77" t="n">
        <v>309435</v>
      </c>
      <c r="D88" s="72" t="n">
        <v>103.0996361601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77" t="n">
        <v>399534</v>
      </c>
      <c r="D89" s="72" t="n">
        <v>102.8338017729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77" t="n">
        <v>374360</v>
      </c>
      <c r="D90" s="72" t="n">
        <v>102.4299617762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77" t="n">
        <v>380083</v>
      </c>
      <c r="D91" s="72" t="n">
        <v>103.2057391583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77" t="n">
        <v>361706</v>
      </c>
      <c r="D92" s="72" t="n">
        <v>102.9498323571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73" t="n">
        <v>315258.286</v>
      </c>
      <c r="D93" s="72" t="n">
        <v>97.7417335788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3" t="n">
        <v>182520.35</v>
      </c>
      <c r="D94" s="72" t="n">
        <v>100.585405164</v>
      </c>
    </row>
    <row r="95" customFormat="false" ht="15.75" hidden="false" customHeight="false" outlineLevel="0" collapsed="false">
      <c r="A95" s="62" t="s">
        <v>205</v>
      </c>
      <c r="B95" s="49" t="n">
        <v>267</v>
      </c>
      <c r="C95" s="73" t="n">
        <v>1265.282</v>
      </c>
      <c r="D95" s="72" t="n">
        <v>87.724132002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3" t="n">
        <v>255.757</v>
      </c>
      <c r="D96" s="72" t="n">
        <v>100.5310409346</v>
      </c>
    </row>
    <row r="97" customFormat="false" ht="15.75" hidden="false" customHeight="false" outlineLevel="0" collapsed="false">
      <c r="A97" s="57" t="s">
        <v>214</v>
      </c>
      <c r="B97" s="49"/>
      <c r="C97" s="73"/>
      <c r="D97" s="72"/>
    </row>
    <row r="98" customFormat="false" ht="15.75" hidden="false" customHeight="false" outlineLevel="0" collapsed="false">
      <c r="A98" s="62" t="s">
        <v>193</v>
      </c>
      <c r="B98" s="49" t="n">
        <v>269</v>
      </c>
      <c r="C98" s="77" t="n">
        <v>312678</v>
      </c>
      <c r="D98" s="72" t="n">
        <v>100.7157213905</v>
      </c>
    </row>
    <row r="99" customFormat="false" ht="15.75" hidden="false" customHeight="false" outlineLevel="0" collapsed="false">
      <c r="A99" s="74" t="s">
        <v>128</v>
      </c>
      <c r="B99" s="49"/>
      <c r="C99" s="73"/>
      <c r="D99" s="72"/>
    </row>
    <row r="100" customFormat="false" ht="15.75" hidden="false" customHeight="false" outlineLevel="0" collapsed="false">
      <c r="A100" s="66" t="s">
        <v>207</v>
      </c>
      <c r="B100" s="49" t="n">
        <v>270</v>
      </c>
      <c r="C100" s="77" t="n">
        <v>4887</v>
      </c>
      <c r="D100" s="72" t="n">
        <v>99.1881469454</v>
      </c>
    </row>
    <row r="101" customFormat="false" ht="15.75" hidden="false" customHeight="false" outlineLevel="0" collapsed="false">
      <c r="A101" s="66" t="s">
        <v>208</v>
      </c>
      <c r="B101" s="49" t="n">
        <v>271</v>
      </c>
      <c r="C101" s="77" t="n">
        <v>307791</v>
      </c>
      <c r="D101" s="72" t="n">
        <v>100.7403552527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77" t="n">
        <v>471647</v>
      </c>
      <c r="D102" s="72" t="n">
        <v>98.951628469</v>
      </c>
    </row>
    <row r="103" customFormat="false" ht="15.75" hidden="false" customHeight="false" outlineLevel="0" collapsed="false">
      <c r="A103" s="74" t="s">
        <v>128</v>
      </c>
      <c r="B103" s="49"/>
      <c r="C103" s="77"/>
      <c r="D103" s="72"/>
    </row>
    <row r="104" customFormat="false" ht="15.75" hidden="false" customHeight="false" outlineLevel="0" collapsed="false">
      <c r="A104" s="66" t="s">
        <v>216</v>
      </c>
      <c r="B104" s="49" t="n">
        <v>273</v>
      </c>
      <c r="C104" s="77" t="n">
        <v>42109</v>
      </c>
      <c r="D104" s="72" t="n">
        <v>97.314598692</v>
      </c>
    </row>
    <row r="105" customFormat="false" ht="15.75" hidden="false" customHeight="false" outlineLevel="0" collapsed="false">
      <c r="A105" s="66" t="s">
        <v>217</v>
      </c>
      <c r="B105" s="49" t="n">
        <v>274</v>
      </c>
      <c r="C105" s="77" t="n">
        <v>429538</v>
      </c>
      <c r="D105" s="72" t="n">
        <v>99.1150810041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77" t="n">
        <v>457541</v>
      </c>
      <c r="D106" s="72" t="n">
        <v>99.0044185553</v>
      </c>
    </row>
    <row r="107" customFormat="false" ht="15.75" hidden="false" customHeight="false" outlineLevel="0" collapsed="false">
      <c r="A107" s="66" t="s">
        <v>219</v>
      </c>
      <c r="B107" s="49" t="n">
        <v>276</v>
      </c>
      <c r="C107" s="77" t="n">
        <v>41747</v>
      </c>
      <c r="D107" s="72" t="n">
        <v>97.2828746534</v>
      </c>
    </row>
    <row r="108" customFormat="false" ht="15.75" hidden="false" customHeight="false" outlineLevel="0" collapsed="false">
      <c r="A108" s="66" t="s">
        <v>220</v>
      </c>
      <c r="B108" s="49" t="n">
        <v>277</v>
      </c>
      <c r="C108" s="77" t="n">
        <v>415794</v>
      </c>
      <c r="D108" s="72" t="n">
        <v>99.180638744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77" t="n">
        <v>384859</v>
      </c>
      <c r="D109" s="72" t="n">
        <v>98.1850790743</v>
      </c>
    </row>
    <row r="110" customFormat="false" ht="15.75" hidden="false" customHeight="false" outlineLevel="0" collapsed="false">
      <c r="A110" s="74" t="s">
        <v>128</v>
      </c>
      <c r="B110" s="49"/>
      <c r="C110" s="77"/>
      <c r="D110" s="72"/>
    </row>
    <row r="111" customFormat="false" ht="15.75" hidden="false" customHeight="false" outlineLevel="0" collapsed="false">
      <c r="A111" s="66" t="s">
        <v>216</v>
      </c>
      <c r="B111" s="49" t="n">
        <v>279</v>
      </c>
      <c r="C111" s="77" t="n">
        <v>35832</v>
      </c>
      <c r="D111" s="72" t="n">
        <v>98.2748690382</v>
      </c>
    </row>
    <row r="112" customFormat="false" ht="15.75" hidden="false" customHeight="false" outlineLevel="0" collapsed="false">
      <c r="A112" s="66" t="s">
        <v>217</v>
      </c>
      <c r="B112" s="49" t="n">
        <v>280</v>
      </c>
      <c r="C112" s="77" t="n">
        <v>349027</v>
      </c>
      <c r="D112" s="72" t="n">
        <v>98.1758702941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77" t="n">
        <v>373224</v>
      </c>
      <c r="D113" s="72" t="n">
        <v>98.0692221183</v>
      </c>
    </row>
    <row r="114" customFormat="false" ht="15.75" hidden="false" customHeight="false" outlineLevel="0" collapsed="false">
      <c r="A114" s="66" t="s">
        <v>216</v>
      </c>
      <c r="B114" s="49" t="n">
        <v>282</v>
      </c>
      <c r="C114" s="77" t="n">
        <v>35504</v>
      </c>
      <c r="D114" s="72" t="n">
        <v>98.2564897327</v>
      </c>
    </row>
    <row r="115" customFormat="false" ht="15.75" hidden="false" customHeight="false" outlineLevel="0" collapsed="false">
      <c r="A115" s="66" t="s">
        <v>217</v>
      </c>
      <c r="B115" s="49" t="n">
        <v>283</v>
      </c>
      <c r="C115" s="77" t="n">
        <v>337720</v>
      </c>
      <c r="D115" s="72" t="n">
        <v>98.0495764114</v>
      </c>
    </row>
    <row r="116" customFormat="false" ht="15.75" hidden="false" customHeight="false" outlineLevel="0" collapsed="false">
      <c r="A116" s="62" t="s">
        <v>205</v>
      </c>
      <c r="B116" s="49" t="n">
        <v>284</v>
      </c>
      <c r="C116" s="72" t="n">
        <v>1413.689</v>
      </c>
      <c r="D116" s="72" t="n">
        <v>96.9688177353</v>
      </c>
    </row>
    <row r="117" customFormat="false" ht="15.75" hidden="false" customHeight="false" outlineLevel="0" collapsed="false">
      <c r="A117" s="74" t="s">
        <v>157</v>
      </c>
      <c r="B117" s="49"/>
      <c r="C117" s="73"/>
      <c r="D117" s="72"/>
    </row>
    <row r="118" customFormat="false" ht="15.75" hidden="false" customHeight="false" outlineLevel="0" collapsed="false">
      <c r="A118" s="66" t="s">
        <v>223</v>
      </c>
      <c r="B118" s="49" t="n">
        <v>285</v>
      </c>
      <c r="C118" s="73" t="n">
        <v>223.069</v>
      </c>
      <c r="D118" s="72" t="n">
        <v>92.4879865001</v>
      </c>
    </row>
    <row r="119" customFormat="false" ht="15.75" hidden="false" customHeight="false" outlineLevel="0" collapsed="false">
      <c r="A119" s="66" t="s">
        <v>224</v>
      </c>
      <c r="B119" s="49" t="n">
        <v>286</v>
      </c>
      <c r="C119" s="73" t="n">
        <v>1190.62</v>
      </c>
      <c r="D119" s="72" t="n">
        <v>97.8570600801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2" t="n">
        <v>1404.142</v>
      </c>
      <c r="D120" s="72" t="n">
        <v>96.9289604661</v>
      </c>
    </row>
    <row r="121" customFormat="false" ht="15.75" hidden="false" customHeight="false" outlineLevel="0" collapsed="false">
      <c r="A121" s="66" t="s">
        <v>226</v>
      </c>
      <c r="B121" s="49" t="n">
        <v>288</v>
      </c>
      <c r="C121" s="72" t="n">
        <v>219.861</v>
      </c>
      <c r="D121" s="72" t="n">
        <v>92.3134090222</v>
      </c>
    </row>
    <row r="122" customFormat="false" ht="15.75" hidden="false" customHeight="false" outlineLevel="0" collapsed="false">
      <c r="A122" s="66" t="s">
        <v>227</v>
      </c>
      <c r="B122" s="49" t="n">
        <v>289</v>
      </c>
      <c r="C122" s="72" t="n">
        <v>1184.281</v>
      </c>
      <c r="D122" s="72" t="n">
        <v>97.8371068237</v>
      </c>
    </row>
    <row r="123" customFormat="false" ht="15.75" hidden="false" customHeight="false" outlineLevel="0" collapsed="false">
      <c r="A123" s="57" t="s">
        <v>228</v>
      </c>
      <c r="B123" s="49"/>
      <c r="C123" s="73"/>
      <c r="D123" s="72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77" t="n">
        <v>23</v>
      </c>
      <c r="D124" s="72" t="n">
        <v>100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2" t="n">
        <v>0.291</v>
      </c>
      <c r="D125" s="72" t="n">
        <v>99.3174061433</v>
      </c>
    </row>
    <row r="126" customFormat="false" ht="31.5" hidden="false" customHeight="false" outlineLevel="0" collapsed="false">
      <c r="A126" s="57" t="s">
        <v>231</v>
      </c>
      <c r="B126" s="49"/>
      <c r="C126" s="73"/>
      <c r="D126" s="72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77" t="n">
        <v>28697</v>
      </c>
      <c r="D127" s="72" t="n">
        <v>101.5679195866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78" t="s">
        <v>85</v>
      </c>
      <c r="D128" s="76" t="s">
        <v>85</v>
      </c>
    </row>
    <row r="129" customFormat="false" ht="15.75" hidden="false" customHeight="false" outlineLevel="0" collapsed="false">
      <c r="A129" s="79" t="s">
        <v>99</v>
      </c>
      <c r="B129" s="49"/>
      <c r="C129" s="73"/>
      <c r="D129" s="72"/>
    </row>
    <row r="130" customFormat="false" ht="15.75" hidden="false" customHeight="false" outlineLevel="0" collapsed="false">
      <c r="A130" s="80" t="s">
        <v>234</v>
      </c>
      <c r="B130" s="49" t="n">
        <v>294</v>
      </c>
      <c r="C130" s="72" t="n">
        <v>28259.26</v>
      </c>
      <c r="D130" s="72" t="n">
        <v>109.4991912114</v>
      </c>
    </row>
    <row r="131" customFormat="false" ht="15.75" hidden="false" customHeight="false" outlineLevel="0" collapsed="false">
      <c r="A131" s="80" t="s">
        <v>235</v>
      </c>
      <c r="B131" s="49" t="n">
        <v>295</v>
      </c>
      <c r="C131" s="72" t="n">
        <v>3850.969</v>
      </c>
      <c r="D131" s="72" t="n">
        <v>111.2780696928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2" t="n">
        <v>1560.902</v>
      </c>
      <c r="D132" s="72" t="n">
        <v>109.9165609801</v>
      </c>
    </row>
    <row r="133" customFormat="false" ht="15.75" hidden="false" customHeight="false" outlineLevel="0" collapsed="false">
      <c r="A133" s="79" t="s">
        <v>99</v>
      </c>
      <c r="B133" s="49"/>
      <c r="C133" s="73"/>
      <c r="D133" s="72"/>
    </row>
    <row r="134" customFormat="false" ht="15.75" hidden="false" customHeight="false" outlineLevel="0" collapsed="false">
      <c r="A134" s="80" t="s">
        <v>237</v>
      </c>
      <c r="B134" s="49" t="n">
        <v>297</v>
      </c>
      <c r="C134" s="72" t="n">
        <v>1096.644</v>
      </c>
      <c r="D134" s="72" t="n">
        <v>110.1001764986</v>
      </c>
    </row>
    <row r="135" customFormat="false" ht="15.75" hidden="false" customHeight="false" outlineLevel="0" collapsed="false">
      <c r="A135" s="80" t="s">
        <v>238</v>
      </c>
      <c r="B135" s="49" t="n">
        <v>298</v>
      </c>
      <c r="C135" s="72" t="n">
        <v>464.258</v>
      </c>
      <c r="D135" s="72" t="n">
        <v>109.4852571827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2" t="n">
        <v>283.418</v>
      </c>
      <c r="D136" s="72" t="n">
        <v>114.2865207731</v>
      </c>
    </row>
    <row r="137" customFormat="false" ht="15.75" hidden="false" customHeight="false" outlineLevel="0" collapsed="false">
      <c r="A137" s="57" t="s">
        <v>240</v>
      </c>
      <c r="B137" s="49"/>
      <c r="C137" s="73"/>
      <c r="D137" s="72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77" t="n">
        <v>17405</v>
      </c>
      <c r="D138" s="72" t="n">
        <v>99.6279336005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2" t="n">
        <v>10204.596</v>
      </c>
      <c r="D139" s="72" t="n">
        <v>86.4404944812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2" t="n">
        <v>830.11</v>
      </c>
      <c r="D140" s="72" t="n">
        <v>94.4863695863</v>
      </c>
    </row>
    <row r="141" customFormat="false" ht="15.75" hidden="false" customHeight="false" outlineLevel="0" collapsed="false">
      <c r="A141" s="57" t="s">
        <v>243</v>
      </c>
      <c r="B141" s="49"/>
      <c r="C141" s="73"/>
      <c r="D141" s="72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77" t="n">
        <v>250</v>
      </c>
      <c r="D142" s="72" t="n">
        <v>102.0408163265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2" t="n">
        <v>252.567</v>
      </c>
      <c r="D143" s="72" t="n">
        <v>96.0473226068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2" t="n">
        <v>13.325</v>
      </c>
      <c r="D144" s="72" t="n">
        <v>100.4447459671</v>
      </c>
    </row>
    <row r="145" customFormat="false" ht="15.75" hidden="false" customHeight="false" outlineLevel="0" collapsed="false">
      <c r="A145" s="57" t="s">
        <v>245</v>
      </c>
      <c r="B145" s="49"/>
      <c r="C145" s="73"/>
      <c r="D145" s="72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77" t="n">
        <v>1170</v>
      </c>
      <c r="D146" s="72" t="n">
        <v>197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77" t="n">
        <v>1499</v>
      </c>
      <c r="D147" s="72" t="n">
        <v>198.3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8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0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3"/>
      <c r="D15" s="73"/>
    </row>
    <row r="16" customFormat="false" ht="15.75" hidden="false" customHeight="false" outlineLevel="0" collapsed="false">
      <c r="A16" s="62" t="s">
        <v>252</v>
      </c>
      <c r="B16" s="49" t="n">
        <v>301</v>
      </c>
      <c r="C16" s="72" t="n">
        <v>14474.33</v>
      </c>
      <c r="D16" s="72" t="n">
        <v>230.1376087858</v>
      </c>
    </row>
    <row r="17" customFormat="false" ht="15.75" hidden="false" customHeight="false" outlineLevel="0" collapsed="false">
      <c r="A17" s="74" t="s">
        <v>128</v>
      </c>
      <c r="B17" s="49"/>
      <c r="C17" s="72"/>
      <c r="D17" s="72"/>
    </row>
    <row r="18" customFormat="false" ht="47.25" hidden="false" customHeight="false" outlineLevel="0" collapsed="false">
      <c r="A18" s="66" t="s">
        <v>253</v>
      </c>
      <c r="B18" s="49" t="n">
        <v>302</v>
      </c>
      <c r="C18" s="72" t="n">
        <v>239.57</v>
      </c>
      <c r="D18" s="72" t="n">
        <v>1783.7093291639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3" t="n">
        <v>1645.666</v>
      </c>
      <c r="D19" s="73" t="n">
        <v>113.2958220055</v>
      </c>
    </row>
    <row r="20" customFormat="false" ht="15.75" hidden="false" customHeight="false" outlineLevel="0" collapsed="false">
      <c r="A20" s="74" t="s">
        <v>99</v>
      </c>
      <c r="B20" s="49"/>
      <c r="C20" s="73"/>
      <c r="D20" s="73"/>
    </row>
    <row r="21" customFormat="false" ht="47.25" hidden="false" customHeight="false" outlineLevel="0" collapsed="false">
      <c r="A21" s="66" t="s">
        <v>255</v>
      </c>
      <c r="B21" s="49" t="n">
        <v>304</v>
      </c>
      <c r="C21" s="73" t="n">
        <v>1396.64</v>
      </c>
      <c r="D21" s="73" t="n">
        <v>126.8985168036</v>
      </c>
    </row>
    <row r="22" customFormat="false" ht="31.5" hidden="false" customHeight="false" outlineLevel="0" collapsed="false">
      <c r="A22" s="66" t="s">
        <v>256</v>
      </c>
      <c r="B22" s="49" t="n">
        <v>305</v>
      </c>
      <c r="C22" s="73" t="n">
        <v>249.026</v>
      </c>
      <c r="D22" s="73" t="n">
        <v>70.7574806148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3" t="n">
        <v>91.927</v>
      </c>
      <c r="D23" s="73" t="n">
        <v>104.8772418199</v>
      </c>
    </row>
    <row r="24" customFormat="false" ht="15.75" hidden="false" customHeight="false" outlineLevel="0" collapsed="false">
      <c r="A24" s="74" t="s">
        <v>99</v>
      </c>
      <c r="B24" s="49"/>
      <c r="C24" s="73"/>
      <c r="D24" s="73"/>
    </row>
    <row r="25" customFormat="false" ht="15.75" hidden="false" customHeight="false" outlineLevel="0" collapsed="false">
      <c r="A25" s="66" t="s">
        <v>258</v>
      </c>
      <c r="B25" s="49" t="n">
        <v>307</v>
      </c>
      <c r="C25" s="73" t="n">
        <v>89.177</v>
      </c>
      <c r="D25" s="73" t="n">
        <v>106.5525193266</v>
      </c>
    </row>
    <row r="26" customFormat="false" ht="15.75" hidden="false" customHeight="false" outlineLevel="0" collapsed="false">
      <c r="A26" s="66" t="s">
        <v>259</v>
      </c>
      <c r="B26" s="49" t="n">
        <v>308</v>
      </c>
      <c r="C26" s="73" t="n">
        <v>2.75</v>
      </c>
      <c r="D26" s="73" t="n">
        <v>69.4619853498</v>
      </c>
    </row>
    <row r="27" customFormat="false" ht="15.75" hidden="false" customHeight="false" outlineLevel="0" collapsed="false">
      <c r="A27" s="74" t="s">
        <v>128</v>
      </c>
      <c r="B27" s="49"/>
      <c r="C27" s="73"/>
      <c r="D27" s="73"/>
    </row>
    <row r="28" customFormat="false" ht="47.25" hidden="false" customHeight="false" outlineLevel="0" collapsed="false">
      <c r="A28" s="66" t="s">
        <v>260</v>
      </c>
      <c r="B28" s="49" t="n">
        <v>309</v>
      </c>
      <c r="C28" s="73" t="n">
        <v>51.731</v>
      </c>
      <c r="D28" s="73" t="n">
        <v>104.3995075781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3" t="n">
        <v>258.901</v>
      </c>
      <c r="D29" s="73" t="n">
        <v>112.7018744395</v>
      </c>
    </row>
    <row r="30" customFormat="false" ht="15.75" hidden="false" customHeight="false" outlineLevel="0" collapsed="false">
      <c r="A30" s="74" t="s">
        <v>99</v>
      </c>
      <c r="B30" s="49"/>
      <c r="C30" s="73"/>
      <c r="D30" s="73"/>
    </row>
    <row r="31" customFormat="false" ht="15.75" hidden="false" customHeight="false" outlineLevel="0" collapsed="false">
      <c r="A31" s="66" t="s">
        <v>262</v>
      </c>
      <c r="B31" s="49" t="n">
        <v>311</v>
      </c>
      <c r="C31" s="73" t="n">
        <v>40.84</v>
      </c>
      <c r="D31" s="73" t="n">
        <v>160.1066332131</v>
      </c>
    </row>
    <row r="32" customFormat="false" ht="15.75" hidden="false" customHeight="false" outlineLevel="0" collapsed="false">
      <c r="A32" s="66" t="s">
        <v>263</v>
      </c>
      <c r="B32" s="49" t="n">
        <v>312</v>
      </c>
      <c r="C32" s="73" t="n">
        <v>218.061</v>
      </c>
      <c r="D32" s="73" t="n">
        <v>97.8826455036</v>
      </c>
    </row>
    <row r="33" customFormat="false" ht="15.75" hidden="false" customHeight="false" outlineLevel="0" collapsed="false">
      <c r="A33" s="61" t="s">
        <v>264</v>
      </c>
      <c r="B33" s="49"/>
      <c r="C33" s="73"/>
      <c r="D33" s="73"/>
    </row>
    <row r="34" customFormat="false" ht="15.75" hidden="false" customHeight="false" outlineLevel="0" collapsed="false">
      <c r="A34" s="66" t="s">
        <v>265</v>
      </c>
      <c r="B34" s="49" t="n">
        <v>313</v>
      </c>
      <c r="C34" s="73" t="n">
        <v>223.68</v>
      </c>
      <c r="D34" s="73" t="n">
        <v>97.5090891654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3" t="n">
        <v>316.776</v>
      </c>
      <c r="D35" s="73" t="n">
        <v>58.3815582865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77" t="n">
        <v>370505</v>
      </c>
      <c r="D15" s="72" t="n">
        <v>124.3522359606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77" t="n">
        <v>16911</v>
      </c>
      <c r="D16" s="72" t="n">
        <v>100.6128034269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2" t="n">
        <v>18997.158</v>
      </c>
      <c r="D17" s="72" t="n">
        <v>548.6740319365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2" t="n">
        <v>1123.3610076282</v>
      </c>
      <c r="D18" s="72" t="n">
        <v>545.3322174199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77" t="n">
        <v>198</v>
      </c>
      <c r="D19" s="72" t="n">
        <v>102.5906735751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77" t="n">
        <v>198</v>
      </c>
      <c r="D20" s="72" t="n">
        <v>102.5906735751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2" t="n">
        <v>18609.631</v>
      </c>
      <c r="D21" s="72" t="n">
        <v>679.4811961443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2" t="n">
        <v>93988.0353535354</v>
      </c>
      <c r="D22" s="72" t="n">
        <v>662.32258008</v>
      </c>
    </row>
    <row r="23" customFormat="false" ht="15.75" hidden="false" customHeight="false" outlineLevel="0" collapsed="false">
      <c r="A23" s="57" t="s">
        <v>275</v>
      </c>
      <c r="B23" s="49" t="n">
        <v>409</v>
      </c>
      <c r="C23" s="77" t="n">
        <v>194</v>
      </c>
      <c r="D23" s="72" t="n">
        <v>106.0109289617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77" t="n">
        <v>194</v>
      </c>
      <c r="D24" s="72" t="n">
        <v>106.0109289617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2" t="n">
        <v>18571.528</v>
      </c>
      <c r="D25" s="72" t="n">
        <v>686.1107078033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2" t="n">
        <v>95729.5257731959</v>
      </c>
      <c r="D26" s="72" t="n">
        <v>647.2075233402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77" t="n">
        <v>370307</v>
      </c>
      <c r="D27" s="72" t="n">
        <v>124.3663414552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77" t="n">
        <v>16713</v>
      </c>
      <c r="D28" s="72" t="n">
        <v>100.5898284683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2" t="n">
        <v>387.527</v>
      </c>
      <c r="D29" s="72" t="n">
        <v>53.5571937157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2" t="n">
        <v>23.187159696</v>
      </c>
      <c r="D30" s="72" t="n">
        <v>53.2431504569</v>
      </c>
    </row>
    <row r="31" customFormat="false" ht="15.75" hidden="true" customHeight="false" outlineLevel="0" collapsed="false">
      <c r="A31" s="57" t="s">
        <v>282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5</v>
      </c>
      <c r="D13" s="78"/>
      <c r="E13" s="78"/>
      <c r="F13" s="78" t="s">
        <v>99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6</v>
      </c>
      <c r="D14" s="78" t="s">
        <v>287</v>
      </c>
      <c r="E14" s="78" t="s">
        <v>288</v>
      </c>
      <c r="F14" s="78" t="s">
        <v>289</v>
      </c>
      <c r="G14" s="78"/>
      <c r="H14" s="78"/>
      <c r="I14" s="78" t="s">
        <v>290</v>
      </c>
      <c r="J14" s="78"/>
      <c r="K14" s="78"/>
      <c r="L14" s="78" t="s">
        <v>291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6</v>
      </c>
      <c r="G15" s="78" t="s">
        <v>287</v>
      </c>
      <c r="H15" s="78" t="s">
        <v>288</v>
      </c>
      <c r="I15" s="78" t="s">
        <v>286</v>
      </c>
      <c r="J15" s="78" t="s">
        <v>287</v>
      </c>
      <c r="K15" s="78" t="s">
        <v>288</v>
      </c>
      <c r="L15" s="78" t="s">
        <v>292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6</v>
      </c>
      <c r="M16" s="49" t="s">
        <v>287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3</v>
      </c>
      <c r="B18" s="53" t="n">
        <v>501</v>
      </c>
      <c r="C18" s="87" t="n">
        <v>60501.635</v>
      </c>
      <c r="D18" s="87" t="n">
        <v>108.1506664314</v>
      </c>
      <c r="E18" s="88" t="n">
        <v>100</v>
      </c>
      <c r="F18" s="87" t="n">
        <v>12802.389</v>
      </c>
      <c r="G18" s="87" t="n">
        <v>83.2754568498</v>
      </c>
      <c r="H18" s="89" t="n">
        <v>100</v>
      </c>
      <c r="I18" s="87" t="n">
        <v>47699.246</v>
      </c>
      <c r="J18" s="87" t="n">
        <v>117.5772076653</v>
      </c>
      <c r="K18" s="89" t="n">
        <v>100</v>
      </c>
      <c r="L18" s="87" t="n">
        <v>9280.097</v>
      </c>
      <c r="M18" s="87" t="n">
        <v>102.1344669847</v>
      </c>
    </row>
    <row r="19" customFormat="false" ht="15.75" hidden="false" customHeight="false" outlineLevel="0" collapsed="false">
      <c r="A19" s="90" t="s">
        <v>294</v>
      </c>
      <c r="B19" s="53" t="n">
        <v>502</v>
      </c>
      <c r="C19" s="87" t="n">
        <v>14685.986</v>
      </c>
      <c r="D19" s="87" t="n">
        <v>162.6435189774</v>
      </c>
      <c r="E19" s="87" t="n">
        <v>24.273701033</v>
      </c>
      <c r="F19" s="87" t="n">
        <v>3245.237</v>
      </c>
      <c r="G19" s="87" t="n">
        <v>130.842349507</v>
      </c>
      <c r="H19" s="87" t="n">
        <v>25.3486829685</v>
      </c>
      <c r="I19" s="87" t="n">
        <v>11440.749</v>
      </c>
      <c r="J19" s="87" t="n">
        <v>174.6868591863</v>
      </c>
      <c r="K19" s="87" t="n">
        <v>23.9851778789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5</v>
      </c>
      <c r="B20" s="53" t="n">
        <v>503</v>
      </c>
      <c r="C20" s="87" t="n">
        <v>18413.518</v>
      </c>
      <c r="D20" s="87" t="n">
        <v>106.9787292437</v>
      </c>
      <c r="E20" s="87" t="n">
        <v>30.4347444495</v>
      </c>
      <c r="F20" s="59" t="s">
        <v>85</v>
      </c>
      <c r="G20" s="59" t="s">
        <v>85</v>
      </c>
      <c r="H20" s="59" t="s">
        <v>85</v>
      </c>
      <c r="I20" s="87" t="n">
        <v>18413.518</v>
      </c>
      <c r="J20" s="87" t="n">
        <v>106.9787292437</v>
      </c>
      <c r="K20" s="87" t="n">
        <v>38.6033733112</v>
      </c>
      <c r="L20" s="87" t="n">
        <v>5704.938</v>
      </c>
      <c r="M20" s="87" t="n">
        <v>95.2603892978</v>
      </c>
    </row>
    <row r="21" customFormat="false" ht="63" hidden="false" customHeight="false" outlineLevel="0" collapsed="false">
      <c r="A21" s="90" t="s">
        <v>296</v>
      </c>
      <c r="B21" s="53" t="n">
        <v>504</v>
      </c>
      <c r="C21" s="87" t="n">
        <v>4262.104</v>
      </c>
      <c r="D21" s="87" t="n">
        <v>50.8405908434</v>
      </c>
      <c r="E21" s="87" t="n">
        <v>7.0446096209</v>
      </c>
      <c r="F21" s="87" t="n">
        <v>4262.104</v>
      </c>
      <c r="G21" s="87" t="n">
        <v>50.8405908434</v>
      </c>
      <c r="H21" s="87" t="n">
        <v>33.2914739585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0" t="s">
        <v>297</v>
      </c>
      <c r="B22" s="53" t="n">
        <v>505</v>
      </c>
      <c r="C22" s="87" t="n">
        <v>1028.092</v>
      </c>
      <c r="D22" s="87" t="n">
        <v>106.2127888177</v>
      </c>
      <c r="E22" s="87" t="n">
        <v>1.6992796972</v>
      </c>
      <c r="F22" s="87" t="n">
        <v>1028.092</v>
      </c>
      <c r="G22" s="87" t="n">
        <v>106.2127888177</v>
      </c>
      <c r="H22" s="87" t="n">
        <v>8.0304699381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90" t="s">
        <v>298</v>
      </c>
      <c r="B23" s="53" t="n">
        <v>506</v>
      </c>
      <c r="C23" s="87" t="n">
        <v>6573.056</v>
      </c>
      <c r="D23" s="87" t="n">
        <v>116.2054171806</v>
      </c>
      <c r="E23" s="87" t="n">
        <v>10.8642617675</v>
      </c>
      <c r="F23" s="87" t="n">
        <v>3903.251</v>
      </c>
      <c r="G23" s="87" t="n">
        <v>116.1195594583</v>
      </c>
      <c r="H23" s="87" t="n">
        <v>30.4884580526</v>
      </c>
      <c r="I23" s="87" t="n">
        <v>2669.805</v>
      </c>
      <c r="J23" s="87" t="n">
        <v>116.3311697932</v>
      </c>
      <c r="K23" s="87" t="n">
        <v>5.5971639468</v>
      </c>
      <c r="L23" s="87" t="n">
        <v>0</v>
      </c>
      <c r="M23" s="59" t="s">
        <v>85</v>
      </c>
    </row>
    <row r="24" customFormat="false" ht="15.75" hidden="false" customHeight="false" outlineLevel="0" collapsed="false">
      <c r="A24" s="74" t="s">
        <v>99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9</v>
      </c>
      <c r="B25" s="53" t="n">
        <v>507</v>
      </c>
      <c r="C25" s="87" t="n">
        <v>0</v>
      </c>
      <c r="D25" s="59" t="s">
        <v>85</v>
      </c>
      <c r="E25" s="59" t="s">
        <v>85</v>
      </c>
      <c r="F25" s="87" t="n">
        <v>0</v>
      </c>
      <c r="G25" s="59" t="s">
        <v>85</v>
      </c>
      <c r="H25" s="59" t="s">
        <v>85</v>
      </c>
      <c r="I25" s="87" t="n">
        <v>0</v>
      </c>
      <c r="J25" s="59" t="s">
        <v>85</v>
      </c>
      <c r="K25" s="59" t="s">
        <v>85</v>
      </c>
      <c r="L25" s="87" t="n">
        <v>0</v>
      </c>
      <c r="M25" s="59" t="s">
        <v>85</v>
      </c>
    </row>
    <row r="26" customFormat="false" ht="15.75" hidden="false" customHeight="false" outlineLevel="0" collapsed="false">
      <c r="A26" s="92" t="s">
        <v>300</v>
      </c>
      <c r="B26" s="53" t="n">
        <v>508</v>
      </c>
      <c r="C26" s="87" t="n">
        <v>0</v>
      </c>
      <c r="D26" s="87" t="n">
        <v>0</v>
      </c>
      <c r="E26" s="59" t="s">
        <v>85</v>
      </c>
      <c r="F26" s="87" t="n">
        <v>0</v>
      </c>
      <c r="G26" s="87" t="n">
        <v>0</v>
      </c>
      <c r="H26" s="59" t="s">
        <v>85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2" t="s">
        <v>301</v>
      </c>
      <c r="B27" s="53" t="n">
        <v>509</v>
      </c>
      <c r="C27" s="87" t="n">
        <v>0</v>
      </c>
      <c r="D27" s="59" t="s">
        <v>85</v>
      </c>
      <c r="E27" s="59" t="s">
        <v>85</v>
      </c>
      <c r="F27" s="87" t="n">
        <v>0</v>
      </c>
      <c r="G27" s="59" t="s">
        <v>85</v>
      </c>
      <c r="H27" s="59" t="s">
        <v>85</v>
      </c>
      <c r="I27" s="87" t="n">
        <v>0</v>
      </c>
      <c r="J27" s="59" t="s">
        <v>85</v>
      </c>
      <c r="K27" s="59" t="s">
        <v>85</v>
      </c>
      <c r="L27" s="87" t="n">
        <v>0</v>
      </c>
      <c r="M27" s="59" t="s">
        <v>85</v>
      </c>
    </row>
    <row r="28" customFormat="false" ht="15.75" hidden="false" customHeight="false" outlineLevel="0" collapsed="false">
      <c r="A28" s="92" t="s">
        <v>302</v>
      </c>
      <c r="B28" s="53" t="n">
        <v>510</v>
      </c>
      <c r="C28" s="87" t="n">
        <v>44.47</v>
      </c>
      <c r="D28" s="87" t="n">
        <v>109.268268711</v>
      </c>
      <c r="E28" s="87" t="n">
        <v>0.0735021459</v>
      </c>
      <c r="F28" s="59" t="s">
        <v>85</v>
      </c>
      <c r="G28" s="59" t="s">
        <v>85</v>
      </c>
      <c r="H28" s="59" t="s">
        <v>85</v>
      </c>
      <c r="I28" s="87" t="n">
        <v>44.47</v>
      </c>
      <c r="J28" s="87" t="n">
        <v>109.268268711</v>
      </c>
      <c r="K28" s="87" t="n">
        <v>0.0932299852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3</v>
      </c>
      <c r="B29" s="53" t="n">
        <v>511</v>
      </c>
      <c r="C29" s="87" t="n">
        <v>6563.337</v>
      </c>
      <c r="D29" s="87" t="n">
        <v>116.4586706507</v>
      </c>
      <c r="E29" s="87" t="n">
        <v>10.8481977388</v>
      </c>
      <c r="F29" s="87" t="n">
        <v>3938.002</v>
      </c>
      <c r="G29" s="87" t="n">
        <v>116.4586647361</v>
      </c>
      <c r="H29" s="87" t="n">
        <v>30.7598995781</v>
      </c>
      <c r="I29" s="87" t="n">
        <v>2625.335</v>
      </c>
      <c r="J29" s="87" t="n">
        <v>116.4586795227</v>
      </c>
      <c r="K29" s="87" t="n">
        <v>5.5039339616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4</v>
      </c>
      <c r="B30" s="53" t="n">
        <v>512</v>
      </c>
      <c r="C30" s="87" t="n">
        <v>0</v>
      </c>
      <c r="D30" s="87" t="n">
        <v>0</v>
      </c>
      <c r="E30" s="59" t="s">
        <v>85</v>
      </c>
      <c r="F30" s="87" t="n">
        <v>0</v>
      </c>
      <c r="G30" s="87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0" t="s">
        <v>305</v>
      </c>
      <c r="B31" s="53" t="n">
        <v>513</v>
      </c>
      <c r="C31" s="87" t="n">
        <v>12238.699</v>
      </c>
      <c r="D31" s="87" t="n">
        <v>104.8703578045</v>
      </c>
      <c r="E31" s="87" t="n">
        <v>20.2287078688</v>
      </c>
      <c r="F31" s="59" t="s">
        <v>85</v>
      </c>
      <c r="G31" s="59" t="s">
        <v>85</v>
      </c>
      <c r="H31" s="59" t="s">
        <v>85</v>
      </c>
      <c r="I31" s="87" t="n">
        <v>12238.699</v>
      </c>
      <c r="J31" s="87" t="n">
        <v>104.8703578045</v>
      </c>
      <c r="K31" s="87" t="n">
        <v>25.6580554753</v>
      </c>
      <c r="L31" s="87" t="n">
        <v>1971.002</v>
      </c>
      <c r="M31" s="87" t="n">
        <v>97.8929446625</v>
      </c>
    </row>
    <row r="32" customFormat="false" ht="31.5" hidden="false" customHeight="false" outlineLevel="0" collapsed="false">
      <c r="A32" s="93" t="s">
        <v>306</v>
      </c>
      <c r="B32" s="53" t="n">
        <v>514</v>
      </c>
      <c r="C32" s="87" t="n">
        <v>694.287</v>
      </c>
      <c r="D32" s="87" t="n">
        <v>128.752158118</v>
      </c>
      <c r="E32" s="87" t="n">
        <v>1.1475508059</v>
      </c>
      <c r="F32" s="59" t="s">
        <v>85</v>
      </c>
      <c r="G32" s="59" t="s">
        <v>85</v>
      </c>
      <c r="H32" s="59" t="s">
        <v>85</v>
      </c>
      <c r="I32" s="87" t="n">
        <v>694.287</v>
      </c>
      <c r="J32" s="87" t="n">
        <v>128.752158118</v>
      </c>
      <c r="K32" s="87" t="n">
        <v>1.45555131</v>
      </c>
      <c r="L32" s="87" t="n">
        <v>694.287</v>
      </c>
      <c r="M32" s="87" t="n">
        <v>128.752158118</v>
      </c>
    </row>
    <row r="33" customFormat="false" ht="31.5" hidden="false" customHeight="false" outlineLevel="0" collapsed="false">
      <c r="A33" s="93" t="s">
        <v>307</v>
      </c>
      <c r="B33" s="53" t="n">
        <v>515</v>
      </c>
      <c r="C33" s="87" t="n">
        <v>8952.269</v>
      </c>
      <c r="D33" s="87" t="n">
        <v>107.8454093593</v>
      </c>
      <c r="E33" s="87" t="n">
        <v>14.7967389642</v>
      </c>
      <c r="F33" s="59" t="s">
        <v>85</v>
      </c>
      <c r="G33" s="59" t="s">
        <v>85</v>
      </c>
      <c r="H33" s="59" t="s">
        <v>85</v>
      </c>
      <c r="I33" s="87" t="n">
        <v>8952.269</v>
      </c>
      <c r="J33" s="87" t="n">
        <v>107.8454093593</v>
      </c>
      <c r="K33" s="87" t="n">
        <v>18.7681562094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8</v>
      </c>
      <c r="B34" s="53" t="n">
        <v>516</v>
      </c>
      <c r="C34" s="87" t="n">
        <v>1313.542</v>
      </c>
      <c r="D34" s="87" t="n">
        <v>97.0498096747</v>
      </c>
      <c r="E34" s="87" t="n">
        <v>2.1710851285</v>
      </c>
      <c r="F34" s="59" t="s">
        <v>85</v>
      </c>
      <c r="G34" s="59" t="s">
        <v>85</v>
      </c>
      <c r="H34" s="59" t="s">
        <v>85</v>
      </c>
      <c r="I34" s="87" t="n">
        <v>1313.542</v>
      </c>
      <c r="J34" s="87" t="n">
        <v>97.0498096747</v>
      </c>
      <c r="K34" s="87" t="n">
        <v>2.7538003431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1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9</v>
      </c>
      <c r="B36" s="53" t="n">
        <v>517</v>
      </c>
      <c r="C36" s="87" t="n">
        <v>241.703</v>
      </c>
      <c r="D36" s="87" t="n">
        <v>101.7782550109</v>
      </c>
      <c r="E36" s="87" t="n">
        <v>0.3994982946</v>
      </c>
      <c r="F36" s="59" t="s">
        <v>85</v>
      </c>
      <c r="G36" s="59" t="s">
        <v>85</v>
      </c>
      <c r="H36" s="59" t="s">
        <v>85</v>
      </c>
      <c r="I36" s="87" t="n">
        <v>241.703</v>
      </c>
      <c r="J36" s="87" t="n">
        <v>101.7782550109</v>
      </c>
      <c r="K36" s="87" t="n">
        <v>0.5067228945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0</v>
      </c>
      <c r="B37" s="53" t="n">
        <v>518</v>
      </c>
      <c r="C37" s="87" t="n">
        <v>1071.839</v>
      </c>
      <c r="D37" s="87" t="n">
        <v>96.0436096316</v>
      </c>
      <c r="E37" s="87" t="n">
        <v>1.771586834</v>
      </c>
      <c r="F37" s="59" t="s">
        <v>85</v>
      </c>
      <c r="G37" s="59" t="s">
        <v>85</v>
      </c>
      <c r="H37" s="59" t="s">
        <v>85</v>
      </c>
      <c r="I37" s="87" t="n">
        <v>1071.839</v>
      </c>
      <c r="J37" s="87" t="n">
        <v>96.0436096316</v>
      </c>
      <c r="K37" s="87" t="n">
        <v>2.2470774486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1</v>
      </c>
      <c r="B38" s="53" t="n">
        <v>519</v>
      </c>
      <c r="C38" s="87" t="n">
        <v>1276.715</v>
      </c>
      <c r="D38" s="87" t="n">
        <v>86.6049194706</v>
      </c>
      <c r="E38" s="87" t="n">
        <v>2.1102156991</v>
      </c>
      <c r="F38" s="59" t="s">
        <v>85</v>
      </c>
      <c r="G38" s="59" t="s">
        <v>85</v>
      </c>
      <c r="H38" s="59" t="s">
        <v>85</v>
      </c>
      <c r="I38" s="87" t="n">
        <v>1276.715</v>
      </c>
      <c r="J38" s="87" t="n">
        <v>86.6049194706</v>
      </c>
      <c r="K38" s="87" t="n">
        <v>2.6765936719</v>
      </c>
      <c r="L38" s="87" t="n">
        <v>1276.715</v>
      </c>
      <c r="M38" s="87" t="n">
        <v>86.6049194706</v>
      </c>
    </row>
    <row r="39" customFormat="false" ht="31.5" hidden="false" customHeight="false" outlineLevel="0" collapsed="false">
      <c r="A39" s="90" t="s">
        <v>312</v>
      </c>
      <c r="B39" s="53" t="n">
        <v>520</v>
      </c>
      <c r="C39" s="87" t="n">
        <v>29.762</v>
      </c>
      <c r="D39" s="87" t="n">
        <v>106.6279736314</v>
      </c>
      <c r="E39" s="87" t="n">
        <v>0.049192059</v>
      </c>
      <c r="F39" s="87" t="n">
        <v>6.168</v>
      </c>
      <c r="G39" s="87" t="n">
        <v>110.0838836338</v>
      </c>
      <c r="H39" s="87" t="n">
        <v>0.0481785079</v>
      </c>
      <c r="I39" s="87" t="n">
        <v>23.594</v>
      </c>
      <c r="J39" s="87" t="n">
        <v>105.760007172</v>
      </c>
      <c r="K39" s="87" t="n">
        <v>0.0494640943</v>
      </c>
      <c r="L39" s="87" t="n">
        <v>0</v>
      </c>
      <c r="M39" s="59" t="s">
        <v>85</v>
      </c>
    </row>
    <row r="40" customFormat="false" ht="15.75" hidden="false" customHeight="false" outlineLevel="0" collapsed="false">
      <c r="A40" s="74" t="s">
        <v>99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3</v>
      </c>
      <c r="B41" s="53" t="n">
        <v>521</v>
      </c>
      <c r="C41" s="87" t="n">
        <v>0</v>
      </c>
      <c r="D41" s="59" t="s">
        <v>85</v>
      </c>
      <c r="E41" s="59" t="s">
        <v>85</v>
      </c>
      <c r="F41" s="87" t="n">
        <v>0</v>
      </c>
      <c r="G41" s="59" t="s">
        <v>85</v>
      </c>
      <c r="H41" s="59" t="s">
        <v>85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2" t="s">
        <v>314</v>
      </c>
      <c r="B42" s="53" t="n">
        <v>522</v>
      </c>
      <c r="C42" s="87" t="n">
        <v>0</v>
      </c>
      <c r="D42" s="59" t="s">
        <v>85</v>
      </c>
      <c r="E42" s="59" t="s">
        <v>85</v>
      </c>
      <c r="F42" s="87" t="n">
        <v>0</v>
      </c>
      <c r="G42" s="59" t="s">
        <v>85</v>
      </c>
      <c r="H42" s="59" t="s">
        <v>85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2" t="s">
        <v>315</v>
      </c>
      <c r="B43" s="53" t="n">
        <v>523</v>
      </c>
      <c r="C43" s="87" t="n">
        <v>0</v>
      </c>
      <c r="D43" s="59" t="s">
        <v>85</v>
      </c>
      <c r="E43" s="59" t="s">
        <v>85</v>
      </c>
      <c r="F43" s="87" t="n">
        <v>0</v>
      </c>
      <c r="G43" s="59" t="s">
        <v>85</v>
      </c>
      <c r="H43" s="59" t="s">
        <v>85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2" t="s">
        <v>316</v>
      </c>
      <c r="B44" s="53" t="n">
        <v>524</v>
      </c>
      <c r="C44" s="87" t="n">
        <v>15.42</v>
      </c>
      <c r="D44" s="87" t="n">
        <v>110.0878132362</v>
      </c>
      <c r="E44" s="87" t="n">
        <v>0.0254869145</v>
      </c>
      <c r="F44" s="87" t="n">
        <v>6.168</v>
      </c>
      <c r="G44" s="87" t="n">
        <v>110.0838836338</v>
      </c>
      <c r="H44" s="87" t="n">
        <v>0.0481785079</v>
      </c>
      <c r="I44" s="87" t="n">
        <v>9.252</v>
      </c>
      <c r="J44" s="87" t="n">
        <v>110.0904331271</v>
      </c>
      <c r="K44" s="87" t="n">
        <v>0.019396533</v>
      </c>
      <c r="L44" s="87" t="n">
        <v>0</v>
      </c>
      <c r="M44" s="59" t="s">
        <v>85</v>
      </c>
    </row>
    <row r="45" customFormat="false" ht="15.75" hidden="false" customHeight="false" outlineLevel="0" collapsed="false">
      <c r="A45" s="90" t="s">
        <v>317</v>
      </c>
      <c r="B45" s="53" t="n">
        <v>525</v>
      </c>
      <c r="C45" s="87" t="n">
        <v>4.571</v>
      </c>
      <c r="D45" s="87" t="n">
        <v>111.487804878</v>
      </c>
      <c r="E45" s="87" t="n">
        <v>0.0075551677</v>
      </c>
      <c r="F45" s="87" t="n">
        <v>4.571</v>
      </c>
      <c r="G45" s="87" t="n">
        <v>111.487804878</v>
      </c>
      <c r="H45" s="87" t="n">
        <v>0.0357042736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31.5" hidden="false" customHeight="false" outlineLevel="0" collapsed="false">
      <c r="A46" s="90" t="s">
        <v>318</v>
      </c>
      <c r="B46" s="53" t="n">
        <v>526</v>
      </c>
      <c r="C46" s="87" t="n">
        <v>0.364</v>
      </c>
      <c r="D46" s="87" t="n">
        <v>123.3898305085</v>
      </c>
      <c r="E46" s="87" t="n">
        <v>0.0006016366</v>
      </c>
      <c r="F46" s="87" t="n">
        <v>0.073</v>
      </c>
      <c r="G46" s="87" t="n">
        <v>123.7288135593</v>
      </c>
      <c r="H46" s="87" t="n">
        <v>0.0005702061</v>
      </c>
      <c r="I46" s="87" t="n">
        <v>0.291</v>
      </c>
      <c r="J46" s="87" t="n">
        <v>123.3050847458</v>
      </c>
      <c r="K46" s="87" t="n">
        <v>0.000610072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9</v>
      </c>
      <c r="B47" s="53" t="n">
        <v>527</v>
      </c>
      <c r="C47" s="87" t="n">
        <v>1815.452</v>
      </c>
      <c r="D47" s="87" t="n">
        <v>105.080156487</v>
      </c>
      <c r="E47" s="87" t="n">
        <v>3.0006660151</v>
      </c>
      <c r="F47" s="59" t="s">
        <v>85</v>
      </c>
      <c r="G47" s="59" t="s">
        <v>85</v>
      </c>
      <c r="H47" s="59" t="s">
        <v>85</v>
      </c>
      <c r="I47" s="87" t="n">
        <v>1815.452</v>
      </c>
      <c r="J47" s="87" t="n">
        <v>105.080156487</v>
      </c>
      <c r="K47" s="87" t="n">
        <v>3.8060391982</v>
      </c>
      <c r="L47" s="87" t="n">
        <v>515.418</v>
      </c>
      <c r="M47" s="87" t="n">
        <v>0</v>
      </c>
    </row>
    <row r="48" customFormat="false" ht="47.25" hidden="false" customHeight="false" outlineLevel="0" collapsed="false">
      <c r="A48" s="90" t="s">
        <v>320</v>
      </c>
      <c r="B48" s="53" t="n">
        <v>528</v>
      </c>
      <c r="C48" s="87" t="n">
        <v>850.759</v>
      </c>
      <c r="D48" s="87" t="n">
        <v>97.3725986163</v>
      </c>
      <c r="E48" s="87" t="n">
        <v>1.4061752215</v>
      </c>
      <c r="F48" s="59" t="s">
        <v>85</v>
      </c>
      <c r="G48" s="59" t="s">
        <v>85</v>
      </c>
      <c r="H48" s="59" t="s">
        <v>85</v>
      </c>
      <c r="I48" s="87" t="n">
        <v>850.759</v>
      </c>
      <c r="J48" s="87" t="n">
        <v>97.3725986163</v>
      </c>
      <c r="K48" s="87" t="n">
        <v>1.7835900383</v>
      </c>
      <c r="L48" s="87" t="n">
        <v>850.759</v>
      </c>
      <c r="M48" s="87" t="n">
        <v>97.3725986163</v>
      </c>
    </row>
    <row r="49" customFormat="false" ht="31.5" hidden="false" customHeight="false" outlineLevel="0" collapsed="false">
      <c r="A49" s="90" t="s">
        <v>321</v>
      </c>
      <c r="B49" s="53" t="n">
        <v>529</v>
      </c>
      <c r="C49" s="87" t="n">
        <v>14.163</v>
      </c>
      <c r="D49" s="87" t="n">
        <v>125.0706464147</v>
      </c>
      <c r="E49" s="87" t="n">
        <v>0.0234092847</v>
      </c>
      <c r="F49" s="59" t="s">
        <v>85</v>
      </c>
      <c r="G49" s="59" t="s">
        <v>85</v>
      </c>
      <c r="H49" s="59" t="s">
        <v>85</v>
      </c>
      <c r="I49" s="87" t="n">
        <v>14.163</v>
      </c>
      <c r="J49" s="87" t="n">
        <v>125.0706464147</v>
      </c>
      <c r="K49" s="87" t="n">
        <v>0.0296922932</v>
      </c>
      <c r="L49" s="87" t="n">
        <v>14.14</v>
      </c>
      <c r="M49" s="87" t="n">
        <v>124.9889507646</v>
      </c>
    </row>
    <row r="50" customFormat="false" ht="31.5" hidden="false" customHeight="false" outlineLevel="0" collapsed="false">
      <c r="A50" s="90" t="s">
        <v>322</v>
      </c>
      <c r="B50" s="53" t="n">
        <v>530</v>
      </c>
      <c r="C50" s="87" t="n">
        <v>186.485</v>
      </c>
      <c r="D50" s="59" t="s">
        <v>85</v>
      </c>
      <c r="E50" s="87" t="n">
        <v>0.3082313395</v>
      </c>
      <c r="F50" s="87" t="n">
        <v>186.485</v>
      </c>
      <c r="G50" s="59" t="s">
        <v>85</v>
      </c>
      <c r="H50" s="87" t="n">
        <v>1.4566421939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0" t="s">
        <v>323</v>
      </c>
      <c r="B51" s="53" t="n">
        <v>531</v>
      </c>
      <c r="C51" s="87" t="n">
        <v>400.51</v>
      </c>
      <c r="D51" s="87" t="n">
        <v>105.5264995323</v>
      </c>
      <c r="E51" s="87" t="n">
        <v>0.6619821101</v>
      </c>
      <c r="F51" s="87" t="n">
        <v>166.408</v>
      </c>
      <c r="G51" s="87" t="n">
        <v>97.3801094303</v>
      </c>
      <c r="H51" s="87" t="n">
        <v>1.2998199008</v>
      </c>
      <c r="I51" s="87" t="n">
        <v>234.102</v>
      </c>
      <c r="J51" s="87" t="n">
        <v>112.198418404</v>
      </c>
      <c r="K51" s="87" t="n">
        <v>0.4907876322</v>
      </c>
      <c r="L51" s="87" t="n">
        <v>223.84</v>
      </c>
      <c r="M51" s="87" t="n">
        <v>112.5282150021</v>
      </c>
    </row>
    <row r="52" customFormat="false" ht="12.75" hidden="true" customHeight="false" outlineLevel="0" collapsed="false">
      <c r="A52" s="2" t="s">
        <v>324</v>
      </c>
      <c r="B52" s="2" t="n">
        <v>-501</v>
      </c>
      <c r="C52" s="96" t="n">
        <v>379.535</v>
      </c>
      <c r="D52" s="97"/>
      <c r="E52" s="97"/>
      <c r="F52" s="96" t="n">
        <v>170.885</v>
      </c>
      <c r="G52" s="97"/>
      <c r="H52" s="97"/>
      <c r="I52" s="96" t="n">
        <v>208.65</v>
      </c>
      <c r="J52" s="97"/>
      <c r="K52" s="97"/>
      <c r="L52" s="96" t="n">
        <v>198.919</v>
      </c>
      <c r="M52" s="97"/>
    </row>
    <row r="53" customFormat="false" ht="12.75" hidden="true" customHeight="false" outlineLevel="0" collapsed="false">
      <c r="A53" s="2" t="s">
        <v>325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8</v>
      </c>
      <c r="D13" s="78" t="s">
        <v>329</v>
      </c>
      <c r="E13" s="78" t="s">
        <v>330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1</v>
      </c>
      <c r="F14" s="78" t="s">
        <v>332</v>
      </c>
      <c r="G14" s="78"/>
      <c r="H14" s="78"/>
      <c r="I14" s="78"/>
      <c r="J14" s="78"/>
      <c r="K14" s="78"/>
      <c r="L14" s="78"/>
      <c r="M14" s="78" t="s">
        <v>333</v>
      </c>
      <c r="N14" s="78" t="s">
        <v>334</v>
      </c>
      <c r="O14" s="78" t="s">
        <v>335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6</v>
      </c>
      <c r="G15" s="78"/>
      <c r="H15" s="78" t="s">
        <v>337</v>
      </c>
      <c r="I15" s="78" t="s">
        <v>338</v>
      </c>
      <c r="J15" s="78" t="s">
        <v>339</v>
      </c>
      <c r="K15" s="78" t="s">
        <v>340</v>
      </c>
      <c r="L15" s="78" t="s">
        <v>341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6</v>
      </c>
      <c r="G16" s="49" t="s">
        <v>342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3</v>
      </c>
      <c r="B18" s="53" t="n">
        <v>601</v>
      </c>
      <c r="C18" s="87" t="n">
        <v>60327.275</v>
      </c>
      <c r="D18" s="89" t="n">
        <v>100</v>
      </c>
      <c r="E18" s="87" t="n">
        <v>45353.913</v>
      </c>
      <c r="F18" s="87" t="n">
        <v>14690.743</v>
      </c>
      <c r="G18" s="87" t="n">
        <v>3250.611</v>
      </c>
      <c r="H18" s="87" t="n">
        <v>18422.938</v>
      </c>
      <c r="I18" s="87" t="n">
        <v>5288.56</v>
      </c>
      <c r="J18" s="87" t="n">
        <v>6572.399</v>
      </c>
      <c r="K18" s="87" t="n">
        <v>29.762</v>
      </c>
      <c r="L18" s="87" t="n">
        <v>349.511</v>
      </c>
      <c r="M18" s="87" t="n">
        <v>10280.387</v>
      </c>
      <c r="N18" s="87" t="n">
        <v>1979.85</v>
      </c>
      <c r="O18" s="87" t="n">
        <v>2713.125</v>
      </c>
    </row>
    <row r="19" customFormat="false" ht="15.75" hidden="false" customHeight="false" outlineLevel="0" collapsed="false">
      <c r="A19" s="60" t="s">
        <v>99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4</v>
      </c>
      <c r="B20" s="53" t="n">
        <v>602</v>
      </c>
      <c r="C20" s="87" t="n">
        <v>1827.126</v>
      </c>
      <c r="D20" s="87" t="n">
        <v>3.0286897593</v>
      </c>
      <c r="E20" s="87" t="n">
        <v>1586.534</v>
      </c>
      <c r="F20" s="87" t="n">
        <v>332.6</v>
      </c>
      <c r="G20" s="87" t="n">
        <v>37.439</v>
      </c>
      <c r="H20" s="87" t="n">
        <v>920.946</v>
      </c>
      <c r="I20" s="87" t="n">
        <v>330.731</v>
      </c>
      <c r="J20" s="87" t="n">
        <v>0</v>
      </c>
      <c r="K20" s="87" t="n">
        <v>1.095</v>
      </c>
      <c r="L20" s="87" t="n">
        <v>1.162</v>
      </c>
      <c r="M20" s="87" t="n">
        <v>86.961</v>
      </c>
      <c r="N20" s="87" t="n">
        <v>24.452</v>
      </c>
      <c r="O20" s="87" t="n">
        <v>129.179</v>
      </c>
    </row>
    <row r="21" customFormat="false" ht="31.5" hidden="false" customHeight="false" outlineLevel="0" collapsed="false">
      <c r="A21" s="93" t="s">
        <v>345</v>
      </c>
      <c r="B21" s="53" t="n">
        <v>603</v>
      </c>
      <c r="C21" s="87" t="n">
        <v>38.329</v>
      </c>
      <c r="D21" s="87" t="n">
        <v>0.0635351091</v>
      </c>
      <c r="E21" s="87" t="n">
        <v>33.444</v>
      </c>
      <c r="F21" s="87" t="n">
        <v>0.079</v>
      </c>
      <c r="G21" s="87" t="n">
        <v>0.006</v>
      </c>
      <c r="H21" s="87" t="n">
        <v>9.432</v>
      </c>
      <c r="I21" s="87" t="n">
        <v>23.545</v>
      </c>
      <c r="J21" s="87" t="n">
        <v>0</v>
      </c>
      <c r="K21" s="87" t="n">
        <v>0</v>
      </c>
      <c r="L21" s="87" t="n">
        <v>0.388</v>
      </c>
      <c r="M21" s="87" t="n">
        <v>0.644</v>
      </c>
      <c r="N21" s="87" t="n">
        <v>1.5</v>
      </c>
      <c r="O21" s="87" t="n">
        <v>2.741</v>
      </c>
    </row>
    <row r="22" customFormat="false" ht="31.5" hidden="false" customHeight="false" outlineLevel="0" collapsed="false">
      <c r="A22" s="93" t="s">
        <v>346</v>
      </c>
      <c r="B22" s="53" t="n">
        <v>604</v>
      </c>
      <c r="C22" s="87" t="n">
        <v>47.308</v>
      </c>
      <c r="D22" s="87" t="n">
        <v>0.0784189241</v>
      </c>
      <c r="E22" s="87" t="n">
        <v>41.876</v>
      </c>
      <c r="F22" s="87" t="n">
        <v>3.309</v>
      </c>
      <c r="G22" s="87" t="n">
        <v>0.332</v>
      </c>
      <c r="H22" s="87" t="n">
        <v>9.456</v>
      </c>
      <c r="I22" s="87" t="n">
        <v>23.982</v>
      </c>
      <c r="J22" s="87" t="n">
        <v>0</v>
      </c>
      <c r="K22" s="87" t="n">
        <v>5.118</v>
      </c>
      <c r="L22" s="87" t="n">
        <v>0.011</v>
      </c>
      <c r="M22" s="87" t="n">
        <v>3.379</v>
      </c>
      <c r="N22" s="87" t="n">
        <v>0.543</v>
      </c>
      <c r="O22" s="87" t="n">
        <v>1.51</v>
      </c>
    </row>
    <row r="23" customFormat="false" ht="15.75" hidden="false" customHeight="false" outlineLevel="0" collapsed="false">
      <c r="A23" s="79" t="s">
        <v>128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7</v>
      </c>
      <c r="B24" s="53" t="n">
        <v>605</v>
      </c>
      <c r="C24" s="87" t="n">
        <v>0.153</v>
      </c>
      <c r="D24" s="87" t="n">
        <v>0.0002536166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.137</v>
      </c>
      <c r="N24" s="87" t="n">
        <v>0.001</v>
      </c>
      <c r="O24" s="87" t="n">
        <v>0.015</v>
      </c>
    </row>
    <row r="25" customFormat="false" ht="15.75" hidden="false" customHeight="false" outlineLevel="0" collapsed="false">
      <c r="A25" s="99" t="s">
        <v>128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8</v>
      </c>
      <c r="B26" s="53" t="n">
        <v>606</v>
      </c>
      <c r="C26" s="87" t="n">
        <v>0.015</v>
      </c>
      <c r="D26" s="87" t="n">
        <v>2.48644E-00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.015</v>
      </c>
    </row>
    <row r="27" customFormat="false" ht="63" hidden="false" customHeight="false" outlineLevel="0" collapsed="false">
      <c r="A27" s="94" t="s">
        <v>349</v>
      </c>
      <c r="B27" s="53" t="n">
        <v>607</v>
      </c>
      <c r="C27" s="87" t="n">
        <v>47.153</v>
      </c>
      <c r="D27" s="87" t="n">
        <v>0.0781619922</v>
      </c>
      <c r="E27" s="87" t="n">
        <v>41.875</v>
      </c>
      <c r="F27" s="87" t="n">
        <v>3.309</v>
      </c>
      <c r="G27" s="87" t="n">
        <v>0.332</v>
      </c>
      <c r="H27" s="87" t="n">
        <v>9.455</v>
      </c>
      <c r="I27" s="87" t="n">
        <v>23.982</v>
      </c>
      <c r="J27" s="87" t="n">
        <v>0</v>
      </c>
      <c r="K27" s="87" t="n">
        <v>5.118</v>
      </c>
      <c r="L27" s="87" t="n">
        <v>0.011</v>
      </c>
      <c r="M27" s="87" t="n">
        <v>3.242</v>
      </c>
      <c r="N27" s="87" t="n">
        <v>0.542</v>
      </c>
      <c r="O27" s="87" t="n">
        <v>1.494</v>
      </c>
    </row>
    <row r="28" customFormat="false" ht="15.75" hidden="false" customHeight="false" outlineLevel="0" collapsed="false">
      <c r="A28" s="101" t="s">
        <v>128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0</v>
      </c>
      <c r="B29" s="53" t="n">
        <v>608</v>
      </c>
      <c r="C29" s="87" t="n">
        <v>0.009</v>
      </c>
      <c r="D29" s="87" t="n">
        <v>1.49186E-005</v>
      </c>
      <c r="E29" s="87" t="n">
        <v>0.009</v>
      </c>
      <c r="F29" s="87" t="n">
        <v>0</v>
      </c>
      <c r="G29" s="87" t="n">
        <v>0</v>
      </c>
      <c r="H29" s="87" t="n">
        <v>0.009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1</v>
      </c>
      <c r="B30" s="53" t="n">
        <v>609</v>
      </c>
      <c r="C30" s="87" t="n">
        <v>21943.08</v>
      </c>
      <c r="D30" s="87" t="n">
        <v>36.373398268</v>
      </c>
      <c r="E30" s="87" t="n">
        <v>19013.133</v>
      </c>
      <c r="F30" s="87" t="n">
        <v>9266.245</v>
      </c>
      <c r="G30" s="87" t="n">
        <v>2572.909</v>
      </c>
      <c r="H30" s="87" t="n">
        <v>5469.401</v>
      </c>
      <c r="I30" s="87" t="n">
        <v>-2345.74</v>
      </c>
      <c r="J30" s="87" t="n">
        <v>6606.122</v>
      </c>
      <c r="K30" s="87" t="n">
        <v>16.584</v>
      </c>
      <c r="L30" s="87" t="n">
        <v>0.521</v>
      </c>
      <c r="M30" s="87" t="n">
        <v>2073.891</v>
      </c>
      <c r="N30" s="87" t="n">
        <v>587.951</v>
      </c>
      <c r="O30" s="87" t="n">
        <v>268.105</v>
      </c>
    </row>
    <row r="31" customFormat="false" ht="15.75" hidden="false" customHeight="false" outlineLevel="0" collapsed="false">
      <c r="A31" s="79" t="s">
        <v>128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2</v>
      </c>
      <c r="B32" s="53" t="n">
        <v>610</v>
      </c>
      <c r="C32" s="87" t="n">
        <v>9619.815</v>
      </c>
      <c r="D32" s="87" t="n">
        <v>15.9460459635</v>
      </c>
      <c r="E32" s="87" t="n">
        <v>9437.151</v>
      </c>
      <c r="F32" s="87" t="n">
        <v>322.612</v>
      </c>
      <c r="G32" s="87" t="n">
        <v>31.573</v>
      </c>
      <c r="H32" s="87" t="n">
        <v>578.998</v>
      </c>
      <c r="I32" s="87" t="n">
        <v>1929.102</v>
      </c>
      <c r="J32" s="87" t="n">
        <v>6606.122</v>
      </c>
      <c r="K32" s="87" t="n">
        <v>0</v>
      </c>
      <c r="L32" s="87" t="n">
        <v>0.317</v>
      </c>
      <c r="M32" s="87" t="n">
        <v>130.216</v>
      </c>
      <c r="N32" s="87" t="n">
        <v>7.114</v>
      </c>
      <c r="O32" s="87" t="n">
        <v>45.334</v>
      </c>
    </row>
    <row r="33" customFormat="false" ht="78.75" hidden="false" customHeight="false" outlineLevel="0" collapsed="false">
      <c r="A33" s="94" t="s">
        <v>353</v>
      </c>
      <c r="B33" s="53" t="n">
        <v>611</v>
      </c>
      <c r="C33" s="87" t="n">
        <v>257.629</v>
      </c>
      <c r="D33" s="87" t="n">
        <v>0.4270522744</v>
      </c>
      <c r="E33" s="87" t="n">
        <v>37.332</v>
      </c>
      <c r="F33" s="87" t="n">
        <v>191.388</v>
      </c>
      <c r="G33" s="87" t="n">
        <v>18.655</v>
      </c>
      <c r="H33" s="87" t="n">
        <v>389.375</v>
      </c>
      <c r="I33" s="87" t="n">
        <v>-543.489</v>
      </c>
      <c r="J33" s="87" t="n">
        <v>0</v>
      </c>
      <c r="K33" s="87" t="n">
        <v>0</v>
      </c>
      <c r="L33" s="87" t="n">
        <v>0.058</v>
      </c>
      <c r="M33" s="87" t="n">
        <v>105.992</v>
      </c>
      <c r="N33" s="87" t="n">
        <v>13.775</v>
      </c>
      <c r="O33" s="87" t="n">
        <v>100.53</v>
      </c>
    </row>
    <row r="34" customFormat="false" ht="31.5" hidden="false" customHeight="false" outlineLevel="0" collapsed="false">
      <c r="A34" s="94" t="s">
        <v>354</v>
      </c>
      <c r="B34" s="53" t="n">
        <v>612</v>
      </c>
      <c r="C34" s="87" t="n">
        <v>0.04</v>
      </c>
      <c r="D34" s="87" t="n">
        <v>6.6305E-005</v>
      </c>
      <c r="E34" s="87" t="n">
        <v>0.023</v>
      </c>
      <c r="F34" s="87" t="n">
        <v>0.003</v>
      </c>
      <c r="G34" s="87" t="n">
        <v>0.003</v>
      </c>
      <c r="H34" s="87" t="n">
        <v>0.02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.017</v>
      </c>
    </row>
    <row r="35" customFormat="false" ht="94.5" hidden="false" customHeight="false" outlineLevel="0" collapsed="false">
      <c r="A35" s="94" t="s">
        <v>355</v>
      </c>
      <c r="B35" s="53" t="n">
        <v>613</v>
      </c>
      <c r="C35" s="87" t="n">
        <v>13279.597</v>
      </c>
      <c r="D35" s="87" t="n">
        <v>22.0125921484</v>
      </c>
      <c r="E35" s="87" t="n">
        <v>11591.42</v>
      </c>
      <c r="F35" s="87" t="n">
        <v>4555.955</v>
      </c>
      <c r="G35" s="87" t="n">
        <v>1833.534</v>
      </c>
      <c r="H35" s="87" t="n">
        <v>2914.682</v>
      </c>
      <c r="I35" s="87" t="n">
        <v>4105.982</v>
      </c>
      <c r="J35" s="87" t="n">
        <v>0</v>
      </c>
      <c r="K35" s="87" t="n">
        <v>14.775</v>
      </c>
      <c r="L35" s="87" t="n">
        <v>0.026</v>
      </c>
      <c r="M35" s="87" t="n">
        <v>1265.237</v>
      </c>
      <c r="N35" s="87" t="n">
        <v>399.431</v>
      </c>
      <c r="O35" s="87" t="n">
        <v>23.509</v>
      </c>
    </row>
    <row r="36" customFormat="false" ht="31.5" hidden="false" customHeight="false" outlineLevel="0" collapsed="false">
      <c r="A36" s="94" t="s">
        <v>356</v>
      </c>
      <c r="B36" s="53" t="n">
        <v>614</v>
      </c>
      <c r="C36" s="87" t="n">
        <v>2295.089</v>
      </c>
      <c r="D36" s="87" t="n">
        <v>3.8043969332</v>
      </c>
      <c r="E36" s="87" t="n">
        <v>2223.841</v>
      </c>
      <c r="F36" s="87" t="n">
        <v>324.778</v>
      </c>
      <c r="G36" s="87" t="n">
        <v>47.334</v>
      </c>
      <c r="H36" s="87" t="n">
        <v>561.53</v>
      </c>
      <c r="I36" s="87" t="n">
        <v>1337.495</v>
      </c>
      <c r="J36" s="87" t="n">
        <v>0</v>
      </c>
      <c r="K36" s="87" t="n">
        <v>0</v>
      </c>
      <c r="L36" s="87" t="n">
        <v>0.038</v>
      </c>
      <c r="M36" s="87" t="n">
        <v>39.779</v>
      </c>
      <c r="N36" s="87" t="n">
        <v>8.193</v>
      </c>
      <c r="O36" s="87" t="n">
        <v>23.276</v>
      </c>
    </row>
    <row r="37" customFormat="false" ht="63" hidden="false" customHeight="false" outlineLevel="0" collapsed="false">
      <c r="A37" s="93" t="s">
        <v>357</v>
      </c>
      <c r="B37" s="53" t="n">
        <v>615</v>
      </c>
      <c r="C37" s="87" t="n">
        <v>2764.134</v>
      </c>
      <c r="D37" s="87" t="n">
        <v>4.5818976574</v>
      </c>
      <c r="E37" s="87" t="n">
        <v>2068.417</v>
      </c>
      <c r="F37" s="87" t="n">
        <v>272.707</v>
      </c>
      <c r="G37" s="87" t="n">
        <v>21.239</v>
      </c>
      <c r="H37" s="87" t="n">
        <v>769.724</v>
      </c>
      <c r="I37" s="87" t="n">
        <v>1023.833</v>
      </c>
      <c r="J37" s="87" t="n">
        <v>0</v>
      </c>
      <c r="K37" s="87" t="n">
        <v>0</v>
      </c>
      <c r="L37" s="87" t="n">
        <v>2.153</v>
      </c>
      <c r="M37" s="87" t="n">
        <v>664.793</v>
      </c>
      <c r="N37" s="87" t="n">
        <v>7.186</v>
      </c>
      <c r="O37" s="87" t="n">
        <v>23.738</v>
      </c>
    </row>
    <row r="38" customFormat="false" ht="15.75" hidden="false" customHeight="false" outlineLevel="0" collapsed="false">
      <c r="A38" s="93" t="s">
        <v>358</v>
      </c>
      <c r="B38" s="53" t="n">
        <v>616</v>
      </c>
      <c r="C38" s="87" t="n">
        <v>3188.465</v>
      </c>
      <c r="D38" s="87" t="n">
        <v>5.2852793368</v>
      </c>
      <c r="E38" s="87" t="n">
        <v>2879.822</v>
      </c>
      <c r="F38" s="87" t="n">
        <v>587.721</v>
      </c>
      <c r="G38" s="87" t="n">
        <v>46.11</v>
      </c>
      <c r="H38" s="87" t="n">
        <v>1021.571</v>
      </c>
      <c r="I38" s="87" t="n">
        <v>1268.414</v>
      </c>
      <c r="J38" s="87" t="n">
        <v>0</v>
      </c>
      <c r="K38" s="87" t="n">
        <v>1.961</v>
      </c>
      <c r="L38" s="87" t="n">
        <v>0.155</v>
      </c>
      <c r="M38" s="87" t="n">
        <v>97.327</v>
      </c>
      <c r="N38" s="87" t="n">
        <v>33.223</v>
      </c>
      <c r="O38" s="87" t="n">
        <v>178.093</v>
      </c>
    </row>
    <row r="39" customFormat="false" ht="110.25" hidden="false" customHeight="false" outlineLevel="0" collapsed="false">
      <c r="A39" s="93" t="s">
        <v>359</v>
      </c>
      <c r="B39" s="53" t="n">
        <v>617</v>
      </c>
      <c r="C39" s="87" t="n">
        <v>10769.3</v>
      </c>
      <c r="D39" s="87" t="n">
        <v>17.8514610514</v>
      </c>
      <c r="E39" s="87" t="n">
        <v>6062.176</v>
      </c>
      <c r="F39" s="87" t="n">
        <v>1233.723</v>
      </c>
      <c r="G39" s="87" t="n">
        <v>82.555</v>
      </c>
      <c r="H39" s="87" t="n">
        <v>2155.149</v>
      </c>
      <c r="I39" s="87" t="n">
        <v>2672.337</v>
      </c>
      <c r="J39" s="87" t="n">
        <v>0.75</v>
      </c>
      <c r="K39" s="87" t="n">
        <v>0.126</v>
      </c>
      <c r="L39" s="87" t="n">
        <v>0.091</v>
      </c>
      <c r="M39" s="87" t="n">
        <v>3510.088</v>
      </c>
      <c r="N39" s="87" t="n">
        <v>44.758</v>
      </c>
      <c r="O39" s="87" t="n">
        <v>1152.278</v>
      </c>
    </row>
    <row r="40" customFormat="false" ht="15.75" hidden="false" customHeight="false" outlineLevel="0" collapsed="false">
      <c r="A40" s="93" t="s">
        <v>360</v>
      </c>
      <c r="B40" s="53" t="n">
        <v>618</v>
      </c>
      <c r="C40" s="87" t="n">
        <v>293.694</v>
      </c>
      <c r="D40" s="87" t="n">
        <v>0.4868345205</v>
      </c>
      <c r="E40" s="87" t="n">
        <v>198.942</v>
      </c>
      <c r="F40" s="87" t="n">
        <v>16.916</v>
      </c>
      <c r="G40" s="87" t="n">
        <v>0.549</v>
      </c>
      <c r="H40" s="87" t="n">
        <v>149.935</v>
      </c>
      <c r="I40" s="87" t="n">
        <v>31.811</v>
      </c>
      <c r="J40" s="87" t="n">
        <v>0.278</v>
      </c>
      <c r="K40" s="87" t="n">
        <v>0</v>
      </c>
      <c r="L40" s="87" t="n">
        <v>0.002</v>
      </c>
      <c r="M40" s="87" t="n">
        <v>9.159</v>
      </c>
      <c r="N40" s="87" t="n">
        <v>2.84</v>
      </c>
      <c r="O40" s="87" t="n">
        <v>82.753</v>
      </c>
    </row>
    <row r="41" customFormat="false" ht="15.75" hidden="false" customHeight="false" outlineLevel="0" collapsed="false">
      <c r="A41" s="93" t="s">
        <v>361</v>
      </c>
      <c r="B41" s="53" t="n">
        <v>619</v>
      </c>
      <c r="C41" s="87" t="n">
        <v>3998.962</v>
      </c>
      <c r="D41" s="87" t="n">
        <v>6.6287794368</v>
      </c>
      <c r="E41" s="87" t="n">
        <v>2941.789</v>
      </c>
      <c r="F41" s="87" t="n">
        <v>816.914</v>
      </c>
      <c r="G41" s="87" t="n">
        <v>40.334</v>
      </c>
      <c r="H41" s="87" t="n">
        <v>1752.283</v>
      </c>
      <c r="I41" s="87" t="n">
        <v>402.647</v>
      </c>
      <c r="J41" s="87" t="n">
        <v>-34.751</v>
      </c>
      <c r="K41" s="87" t="n">
        <v>4.388</v>
      </c>
      <c r="L41" s="87" t="n">
        <v>0.308</v>
      </c>
      <c r="M41" s="87" t="n">
        <v>893.461</v>
      </c>
      <c r="N41" s="87" t="n">
        <v>32.283</v>
      </c>
      <c r="O41" s="87" t="n">
        <v>131.429</v>
      </c>
    </row>
    <row r="42" customFormat="false" ht="31.5" hidden="false" customHeight="false" outlineLevel="0" collapsed="false">
      <c r="A42" s="93" t="s">
        <v>362</v>
      </c>
      <c r="B42" s="53" t="n">
        <v>620</v>
      </c>
      <c r="C42" s="87" t="n">
        <v>2415.341</v>
      </c>
      <c r="D42" s="87" t="n">
        <v>4.0037296563</v>
      </c>
      <c r="E42" s="87" t="n">
        <v>2280.396</v>
      </c>
      <c r="F42" s="87" t="n">
        <v>1398.049</v>
      </c>
      <c r="G42" s="87" t="n">
        <v>105.419</v>
      </c>
      <c r="H42" s="87" t="n">
        <v>650.09</v>
      </c>
      <c r="I42" s="87" t="n">
        <v>232.257</v>
      </c>
      <c r="J42" s="87" t="n">
        <v>0</v>
      </c>
      <c r="K42" s="87" t="n">
        <v>0</v>
      </c>
      <c r="L42" s="87" t="n">
        <v>0</v>
      </c>
      <c r="M42" s="87" t="n">
        <v>103.568</v>
      </c>
      <c r="N42" s="87" t="n">
        <v>13.728</v>
      </c>
      <c r="O42" s="87" t="n">
        <v>17.649</v>
      </c>
    </row>
    <row r="43" customFormat="false" ht="63" hidden="false" customHeight="false" outlineLevel="0" collapsed="false">
      <c r="A43" s="93" t="s">
        <v>363</v>
      </c>
      <c r="B43" s="53" t="n">
        <v>621</v>
      </c>
      <c r="C43" s="87" t="n">
        <v>5023.812</v>
      </c>
      <c r="D43" s="87" t="n">
        <v>8.3275964313</v>
      </c>
      <c r="E43" s="87" t="n">
        <v>3401.72</v>
      </c>
      <c r="F43" s="87" t="n">
        <v>640.415</v>
      </c>
      <c r="G43" s="87" t="n">
        <v>336.132</v>
      </c>
      <c r="H43" s="87" t="n">
        <v>1498.404</v>
      </c>
      <c r="I43" s="87" t="n">
        <v>1262.493</v>
      </c>
      <c r="J43" s="87" t="n">
        <v>0</v>
      </c>
      <c r="K43" s="87" t="n">
        <v>0.073</v>
      </c>
      <c r="L43" s="87" t="n">
        <v>0.335</v>
      </c>
      <c r="M43" s="87" t="n">
        <v>994.601</v>
      </c>
      <c r="N43" s="87" t="n">
        <v>71.445</v>
      </c>
      <c r="O43" s="87" t="n">
        <v>556.046</v>
      </c>
    </row>
    <row r="44" customFormat="false" ht="94.5" hidden="false" customHeight="false" outlineLevel="0" collapsed="false">
      <c r="A44" s="93" t="s">
        <v>364</v>
      </c>
      <c r="B44" s="53" t="n">
        <v>622</v>
      </c>
      <c r="C44" s="87" t="n">
        <v>2256.81</v>
      </c>
      <c r="D44" s="87" t="n">
        <v>3.7409447054</v>
      </c>
      <c r="E44" s="87" t="n">
        <v>2147.684</v>
      </c>
      <c r="F44" s="87" t="n">
        <v>1.672</v>
      </c>
      <c r="G44" s="87" t="n">
        <v>-0.066</v>
      </c>
      <c r="H44" s="87" t="n">
        <v>2134.973</v>
      </c>
      <c r="I44" s="87" t="n">
        <v>10.74</v>
      </c>
      <c r="J44" s="87" t="n">
        <v>0</v>
      </c>
      <c r="K44" s="87" t="n">
        <v>0.002</v>
      </c>
      <c r="L44" s="87" t="n">
        <v>0.297</v>
      </c>
      <c r="M44" s="87" t="n">
        <v>101.378</v>
      </c>
      <c r="N44" s="87" t="n">
        <v>7.202</v>
      </c>
      <c r="O44" s="87" t="n">
        <v>0.546</v>
      </c>
    </row>
    <row r="45" customFormat="false" ht="15.75" hidden="false" customHeight="false" outlineLevel="0" collapsed="false">
      <c r="A45" s="93" t="s">
        <v>365</v>
      </c>
      <c r="B45" s="53" t="n">
        <v>623</v>
      </c>
      <c r="C45" s="87" t="n">
        <v>1869.783</v>
      </c>
      <c r="D45" s="87" t="n">
        <v>3.0993990695</v>
      </c>
      <c r="E45" s="87" t="n">
        <v>1454.227</v>
      </c>
      <c r="F45" s="87" t="n">
        <v>10.138</v>
      </c>
      <c r="G45" s="87" t="n">
        <v>0.883</v>
      </c>
      <c r="H45" s="87" t="n">
        <v>1429.936</v>
      </c>
      <c r="I45" s="87" t="n">
        <v>14.153</v>
      </c>
      <c r="J45" s="87" t="n">
        <v>0</v>
      </c>
      <c r="K45" s="87" t="n">
        <v>0</v>
      </c>
      <c r="L45" s="87" t="n">
        <v>0</v>
      </c>
      <c r="M45" s="87" t="n">
        <v>251.736</v>
      </c>
      <c r="N45" s="87" t="n">
        <v>151.308</v>
      </c>
      <c r="O45" s="87" t="n">
        <v>12.512</v>
      </c>
    </row>
    <row r="46" customFormat="false" ht="47.25" hidden="false" customHeight="false" outlineLevel="0" collapsed="false">
      <c r="A46" s="93" t="s">
        <v>366</v>
      </c>
      <c r="B46" s="53" t="n">
        <v>624</v>
      </c>
      <c r="C46" s="87" t="n">
        <v>1752.772</v>
      </c>
      <c r="D46" s="87" t="n">
        <v>2.9054387091</v>
      </c>
      <c r="E46" s="87" t="n">
        <v>1446.084</v>
      </c>
      <c r="F46" s="87" t="n">
        <v>29.696</v>
      </c>
      <c r="G46" s="87" t="n">
        <v>2.751</v>
      </c>
      <c r="H46" s="87" t="n">
        <v>1369.438</v>
      </c>
      <c r="I46" s="87" t="n">
        <v>46.584</v>
      </c>
      <c r="J46" s="87" t="n">
        <v>0</v>
      </c>
      <c r="K46" s="87" t="n">
        <v>0.316</v>
      </c>
      <c r="L46" s="87" t="n">
        <v>0.05</v>
      </c>
      <c r="M46" s="87" t="n">
        <v>204.695</v>
      </c>
      <c r="N46" s="87" t="n">
        <v>50.325</v>
      </c>
      <c r="O46" s="87" t="n">
        <v>51.668</v>
      </c>
    </row>
    <row r="47" customFormat="false" ht="63" hidden="false" customHeight="false" outlineLevel="0" collapsed="false">
      <c r="A47" s="93" t="s">
        <v>367</v>
      </c>
      <c r="B47" s="53" t="n">
        <v>625</v>
      </c>
      <c r="C47" s="87" t="n">
        <v>939.59</v>
      </c>
      <c r="D47" s="87" t="n">
        <v>1.5574878859</v>
      </c>
      <c r="E47" s="87" t="n">
        <v>752.308</v>
      </c>
      <c r="F47" s="87" t="n">
        <v>30.826</v>
      </c>
      <c r="G47" s="87" t="n">
        <v>3.418</v>
      </c>
      <c r="H47" s="87" t="n">
        <v>481.034</v>
      </c>
      <c r="I47" s="87" t="n">
        <v>238.073</v>
      </c>
      <c r="J47" s="87" t="n">
        <v>0</v>
      </c>
      <c r="K47" s="87" t="n">
        <v>0.098</v>
      </c>
      <c r="L47" s="87" t="n">
        <v>2.277</v>
      </c>
      <c r="M47" s="87" t="n">
        <v>87.775</v>
      </c>
      <c r="N47" s="87" t="n">
        <v>23.21</v>
      </c>
      <c r="O47" s="87" t="n">
        <v>76.297</v>
      </c>
    </row>
    <row r="48" customFormat="false" ht="47.25" hidden="false" customHeight="false" outlineLevel="0" collapsed="false">
      <c r="A48" s="93" t="s">
        <v>368</v>
      </c>
      <c r="B48" s="53" t="n">
        <v>626</v>
      </c>
      <c r="C48" s="87" t="n">
        <v>-0.034</v>
      </c>
      <c r="D48" s="59" t="s">
        <v>85</v>
      </c>
      <c r="E48" s="87" t="n">
        <v>-0.099</v>
      </c>
      <c r="F48" s="87" t="n">
        <v>0</v>
      </c>
      <c r="G48" s="87" t="n">
        <v>0</v>
      </c>
      <c r="H48" s="87" t="n">
        <v>-0.104</v>
      </c>
      <c r="I48" s="87" t="n">
        <v>0.005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65</v>
      </c>
    </row>
    <row r="49" customFormat="false" ht="47.25" hidden="false" customHeight="false" outlineLevel="0" collapsed="false">
      <c r="A49" s="93" t="s">
        <v>369</v>
      </c>
      <c r="B49" s="53" t="n">
        <v>627</v>
      </c>
      <c r="C49" s="87" t="n">
        <v>966.117</v>
      </c>
      <c r="D49" s="87" t="n">
        <v>1.6014597046</v>
      </c>
      <c r="E49" s="87" t="n">
        <v>814.332</v>
      </c>
      <c r="F49" s="87" t="n">
        <v>49.733</v>
      </c>
      <c r="G49" s="87" t="n">
        <v>0.601</v>
      </c>
      <c r="H49" s="87" t="n">
        <v>370.15</v>
      </c>
      <c r="I49" s="87" t="n">
        <v>52.695</v>
      </c>
      <c r="J49" s="87" t="n">
        <v>0</v>
      </c>
      <c r="K49" s="87" t="n">
        <v>0.001</v>
      </c>
      <c r="L49" s="87" t="n">
        <v>341.753</v>
      </c>
      <c r="M49" s="87" t="n">
        <v>114.779</v>
      </c>
      <c r="N49" s="87" t="n">
        <v>8.49</v>
      </c>
      <c r="O49" s="87" t="n">
        <v>28.51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3:02Z</dcterms:modified>
  <cp:revision>0</cp:revision>
  <dc:subject/>
  <dc:title/>
</cp:coreProperties>
</file>