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Адыгея</t>
  </si>
  <si>
    <t xml:space="preserve">ОБЛАСТНОЙ (РЕСПУБЛИКАНСКИЙ, КРАЕВОЙ) ЦЕНТР</t>
  </si>
  <si>
    <t xml:space="preserve">г. Майкоп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0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 ул. Б.Садовая, 73</t>
  </si>
  <si>
    <t xml:space="preserve">apparat@ufo.gov.ru</t>
  </si>
  <si>
    <t xml:space="preserve">(863)244-16-16</t>
  </si>
  <si>
    <t xml:space="preserve">(863)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344052, г. Ростов-на-Дону, ул. Б.Садовая,73</t>
  </si>
  <si>
    <t xml:space="preserve">desp@ufo.gov.ru</t>
  </si>
  <si>
    <t xml:space="preserve">(863)249-97-57</t>
  </si>
  <si>
    <t xml:space="preserve">(863)249-97-41</t>
  </si>
  <si>
    <t xml:space="preserve">Глава администрации субъекта Российской Федерации</t>
  </si>
  <si>
    <t xml:space="preserve">Кумпилов Мурат Каральбиевич</t>
  </si>
  <si>
    <t xml:space="preserve">385000, Республика Адыгея, г. Майкоп, ул. Жуковского,22</t>
  </si>
  <si>
    <t xml:space="preserve">glava01@adygheya.ru</t>
  </si>
  <si>
    <t xml:space="preserve">(8772)57-19-00</t>
  </si>
  <si>
    <t xml:space="preserve">(8772)57-15-25</t>
  </si>
  <si>
    <t xml:space="preserve">Заместитель главы администрации субъекта Российской Федерации</t>
  </si>
  <si>
    <t xml:space="preserve">Широкова Наталья Сергеевна</t>
  </si>
  <si>
    <t xml:space="preserve">385000, Республика Адыгея, г. Майкоп, ул. Пионерская, 199</t>
  </si>
  <si>
    <t xml:space="preserve">premier@adygheya.ru</t>
  </si>
  <si>
    <t xml:space="preserve">(8772)57-00-22</t>
  </si>
  <si>
    <t xml:space="preserve">(8772)57-01-47</t>
  </si>
  <si>
    <t xml:space="preserve">Руководитель Управления ФНС России по субъекту Российской Федерации</t>
  </si>
  <si>
    <t xml:space="preserve">Дышеков Адам Авесович</t>
  </si>
  <si>
    <t xml:space="preserve">385000, Республика Адыгея, г. Майкоп, ул. Привокзальная, 331</t>
  </si>
  <si>
    <t xml:space="preserve">u01@r01.nalog.ru</t>
  </si>
  <si>
    <t xml:space="preserve">(8772)56-96-13</t>
  </si>
  <si>
    <t xml:space="preserve">(8772)56-36-12</t>
  </si>
  <si>
    <t xml:space="preserve">Заместитель Руководителя Управления ФНС России по субъекту Российской Федерации</t>
  </si>
  <si>
    <t xml:space="preserve">Даргушаов Аскарбий Касимович</t>
  </si>
  <si>
    <t xml:space="preserve">(8772)56-84-89</t>
  </si>
  <si>
    <t xml:space="preserve">Мигаенко Марина Владимировна</t>
  </si>
  <si>
    <t xml:space="preserve">(8772)56-96-06</t>
  </si>
  <si>
    <t xml:space="preserve">Раздел 1.Социально-экономическая характеристика региона</t>
  </si>
  <si>
    <t xml:space="preserve">ПЛОЩАДЬ ТЕРРИТОРИИ РЕГИОНА   7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82.58 млрд. руб.</t>
  </si>
  <si>
    <t xml:space="preserve">- Численность населения региона  453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0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3</v>
      </c>
      <c r="E14" s="49"/>
      <c r="F14" s="49"/>
      <c r="G14" s="48" t="s">
        <v>285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7</v>
      </c>
      <c r="B17" s="53" t="n">
        <v>701</v>
      </c>
      <c r="C17" s="87" t="n">
        <v>1069.543</v>
      </c>
      <c r="D17" s="87" t="n">
        <v>782.937</v>
      </c>
      <c r="E17" s="87" t="n">
        <v>0.03</v>
      </c>
      <c r="F17" s="87" t="n">
        <v>276.324</v>
      </c>
      <c r="G17" s="87" t="n">
        <v>236.716</v>
      </c>
      <c r="H17" s="87" t="n">
        <v>241.851</v>
      </c>
      <c r="I17" s="87" t="n">
        <v>-3</v>
      </c>
      <c r="J17" s="87" t="n">
        <v>-6.77</v>
      </c>
    </row>
    <row r="18" customFormat="false" ht="15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8</v>
      </c>
      <c r="B19" s="53" t="n">
        <v>702</v>
      </c>
      <c r="C19" s="87" t="n">
        <v>419.031</v>
      </c>
      <c r="D19" s="87" t="n">
        <v>215.251</v>
      </c>
      <c r="E19" s="87" t="n">
        <v>0</v>
      </c>
      <c r="F19" s="87" t="n">
        <v>201.504</v>
      </c>
      <c r="G19" s="87" t="n">
        <v>92.644</v>
      </c>
      <c r="H19" s="87" t="n">
        <v>48.995</v>
      </c>
      <c r="I19" s="87" t="n">
        <v>-0.321</v>
      </c>
      <c r="J19" s="87" t="n">
        <v>41.486</v>
      </c>
    </row>
    <row r="20" customFormat="false" ht="31.5" hidden="false" customHeight="false" outlineLevel="0" collapsed="false">
      <c r="A20" s="104" t="s">
        <v>379</v>
      </c>
      <c r="B20" s="53" t="n">
        <v>703</v>
      </c>
      <c r="C20" s="87" t="n">
        <v>39.178508952</v>
      </c>
      <c r="D20" s="87" t="n">
        <v>27.4927612311</v>
      </c>
      <c r="E20" s="87" t="n">
        <v>0</v>
      </c>
      <c r="F20" s="87" t="n">
        <v>72.9230902853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79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0</v>
      </c>
      <c r="B22" s="53" t="n">
        <v>704</v>
      </c>
      <c r="C22" s="87" t="n">
        <v>91.272</v>
      </c>
      <c r="D22" s="87" t="n">
        <v>31.08</v>
      </c>
      <c r="E22" s="87" t="n">
        <v>0</v>
      </c>
      <c r="F22" s="87" t="n">
        <v>58.443</v>
      </c>
      <c r="G22" s="87" t="n">
        <v>16.057</v>
      </c>
      <c r="H22" s="87" t="n">
        <v>7.71</v>
      </c>
      <c r="I22" s="87" t="n">
        <v>0</v>
      </c>
      <c r="J22" s="87" t="n">
        <v>6.66</v>
      </c>
    </row>
    <row r="23" customFormat="false" ht="15.75" hidden="false" customHeight="false" outlineLevel="0" collapsed="false">
      <c r="A23" s="101" t="s">
        <v>381</v>
      </c>
      <c r="B23" s="53" t="n">
        <v>705</v>
      </c>
      <c r="C23" s="87" t="n">
        <v>10.171</v>
      </c>
      <c r="D23" s="87" t="n">
        <v>3.799</v>
      </c>
      <c r="E23" s="87" t="n">
        <v>0</v>
      </c>
      <c r="F23" s="87" t="n">
        <v>6.203</v>
      </c>
      <c r="G23" s="87" t="n">
        <v>0.98</v>
      </c>
      <c r="H23" s="87" t="n">
        <v>-0.45</v>
      </c>
      <c r="I23" s="87" t="n">
        <v>0</v>
      </c>
      <c r="J23" s="87" t="n">
        <v>1.261</v>
      </c>
    </row>
    <row r="24" customFormat="false" ht="15.75" hidden="false" customHeight="false" outlineLevel="0" collapsed="false">
      <c r="A24" s="94" t="s">
        <v>337</v>
      </c>
      <c r="B24" s="53" t="n">
        <v>706</v>
      </c>
      <c r="C24" s="87" t="n">
        <v>238.383</v>
      </c>
      <c r="D24" s="87" t="n">
        <v>130.039</v>
      </c>
      <c r="E24" s="87" t="n">
        <v>0</v>
      </c>
      <c r="F24" s="87" t="n">
        <v>107.861</v>
      </c>
      <c r="G24" s="87" t="n">
        <v>36.521</v>
      </c>
      <c r="H24" s="87" t="n">
        <v>24.522</v>
      </c>
      <c r="I24" s="87" t="n">
        <v>-0.321</v>
      </c>
      <c r="J24" s="87" t="n">
        <v>11.53</v>
      </c>
    </row>
    <row r="25" customFormat="false" ht="31.5" hidden="false" customHeight="false" outlineLevel="0" collapsed="false">
      <c r="A25" s="94" t="s">
        <v>311</v>
      </c>
      <c r="B25" s="53" t="n">
        <v>707</v>
      </c>
      <c r="C25" s="87" t="n">
        <v>2.947</v>
      </c>
      <c r="D25" s="87" t="n">
        <v>2.288</v>
      </c>
      <c r="E25" s="87" t="n">
        <v>0</v>
      </c>
      <c r="F25" s="87" t="n">
        <v>0.659</v>
      </c>
      <c r="G25" s="87" t="n">
        <v>1.316</v>
      </c>
      <c r="H25" s="87" t="n">
        <v>0.862</v>
      </c>
      <c r="I25" s="87" t="n">
        <v>0</v>
      </c>
      <c r="J25" s="87" t="n">
        <v>0.454</v>
      </c>
    </row>
    <row r="26" customFormat="false" ht="15.75" hidden="false" customHeight="false" outlineLevel="0" collapsed="false">
      <c r="A26" s="94" t="s">
        <v>382</v>
      </c>
      <c r="B26" s="53" t="n">
        <v>708</v>
      </c>
      <c r="C26" s="87" t="n">
        <v>83.546</v>
      </c>
      <c r="D26" s="59" t="s">
        <v>84</v>
      </c>
      <c r="E26" s="59" t="s">
        <v>84</v>
      </c>
      <c r="F26" s="59" t="s">
        <v>84</v>
      </c>
      <c r="G26" s="87" t="n">
        <v>36.852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94" t="s">
        <v>383</v>
      </c>
      <c r="B27" s="53" t="n">
        <v>709</v>
      </c>
      <c r="C27" s="87" t="n">
        <v>2.315</v>
      </c>
      <c r="D27" s="87" t="n">
        <v>2.237</v>
      </c>
      <c r="E27" s="87" t="n">
        <v>0</v>
      </c>
      <c r="F27" s="87" t="n">
        <v>0.078</v>
      </c>
      <c r="G27" s="87" t="n">
        <v>1.88</v>
      </c>
      <c r="H27" s="87" t="n">
        <v>2.118</v>
      </c>
      <c r="I27" s="87" t="n">
        <v>0</v>
      </c>
      <c r="J27" s="87" t="n">
        <v>-0.238</v>
      </c>
    </row>
    <row r="28" customFormat="false" ht="15.75" hidden="false" customHeight="false" outlineLevel="0" collapsed="false">
      <c r="A28" s="99" t="s">
        <v>127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2</v>
      </c>
      <c r="B29" s="53" t="n">
        <v>710</v>
      </c>
      <c r="C29" s="87" t="n">
        <v>0.358</v>
      </c>
      <c r="D29" s="87" t="n">
        <v>0.358</v>
      </c>
      <c r="E29" s="87" t="n">
        <v>0</v>
      </c>
      <c r="F29" s="87" t="n">
        <v>0</v>
      </c>
      <c r="G29" s="87" t="n">
        <v>0.043</v>
      </c>
      <c r="H29" s="87" t="n">
        <v>0.281</v>
      </c>
      <c r="I29" s="87" t="n">
        <v>0</v>
      </c>
      <c r="J29" s="87" t="n">
        <v>-0.238</v>
      </c>
    </row>
    <row r="30" customFormat="false" ht="15.75" hidden="false" customHeight="false" outlineLevel="0" collapsed="false">
      <c r="A30" s="100" t="s">
        <v>300</v>
      </c>
      <c r="B30" s="53" t="n">
        <v>711</v>
      </c>
      <c r="C30" s="87" t="n">
        <v>0.476</v>
      </c>
      <c r="D30" s="87" t="n">
        <v>0.398</v>
      </c>
      <c r="E30" s="87" t="n">
        <v>0</v>
      </c>
      <c r="F30" s="87" t="n">
        <v>0.078</v>
      </c>
      <c r="G30" s="87" t="n">
        <v>0.357</v>
      </c>
      <c r="H30" s="87" t="n">
        <v>0.357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4</v>
      </c>
      <c r="B31" s="53" t="n">
        <v>712</v>
      </c>
      <c r="C31" s="87" t="n">
        <v>383.871</v>
      </c>
      <c r="D31" s="87" t="n">
        <v>342.801</v>
      </c>
      <c r="E31" s="87" t="n">
        <v>0</v>
      </c>
      <c r="F31" s="87" t="n">
        <v>38.254</v>
      </c>
      <c r="G31" s="87" t="n">
        <v>91.709</v>
      </c>
      <c r="H31" s="87" t="n">
        <v>125.056</v>
      </c>
      <c r="I31" s="87" t="n">
        <v>-1.699</v>
      </c>
      <c r="J31" s="87" t="n">
        <v>-32.508</v>
      </c>
    </row>
    <row r="32" customFormat="false" ht="31.5" hidden="false" customHeight="false" outlineLevel="0" collapsed="false">
      <c r="A32" s="104" t="s">
        <v>379</v>
      </c>
      <c r="B32" s="53" t="n">
        <v>713</v>
      </c>
      <c r="C32" s="87" t="n">
        <v>35.891123592</v>
      </c>
      <c r="D32" s="87" t="n">
        <v>43.7839826193</v>
      </c>
      <c r="E32" s="87" t="n">
        <v>0</v>
      </c>
      <c r="F32" s="87" t="n">
        <v>13.8438934005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93" t="s">
        <v>385</v>
      </c>
      <c r="B33" s="53" t="n">
        <v>714</v>
      </c>
      <c r="C33" s="87" t="n">
        <v>173.624</v>
      </c>
      <c r="D33" s="87" t="n">
        <v>164.11</v>
      </c>
      <c r="E33" s="87" t="n">
        <v>0</v>
      </c>
      <c r="F33" s="87" t="n">
        <v>4.516</v>
      </c>
      <c r="G33" s="87" t="n">
        <v>43.162</v>
      </c>
      <c r="H33" s="87" t="n">
        <v>51.92</v>
      </c>
      <c r="I33" s="87" t="n">
        <v>-0.196</v>
      </c>
      <c r="J33" s="87" t="n">
        <v>-9.205</v>
      </c>
    </row>
    <row r="34" customFormat="false" ht="31.5" hidden="false" customHeight="false" outlineLevel="0" collapsed="false">
      <c r="A34" s="104" t="s">
        <v>379</v>
      </c>
      <c r="B34" s="53" t="n">
        <v>715</v>
      </c>
      <c r="C34" s="87" t="n">
        <v>16.2334754189</v>
      </c>
      <c r="D34" s="87" t="n">
        <v>20.9608180479</v>
      </c>
      <c r="E34" s="87" t="n">
        <v>0</v>
      </c>
      <c r="F34" s="87" t="n">
        <v>1.6343133423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79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0</v>
      </c>
      <c r="B36" s="53" t="n">
        <v>716</v>
      </c>
      <c r="C36" s="87" t="n">
        <v>134.329</v>
      </c>
      <c r="D36" s="59" t="s">
        <v>84</v>
      </c>
      <c r="E36" s="59" t="s">
        <v>84</v>
      </c>
      <c r="F36" s="59" t="s">
        <v>84</v>
      </c>
      <c r="G36" s="87" t="n">
        <v>33.035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52" t="s">
        <v>386</v>
      </c>
      <c r="B37" s="53" t="n">
        <v>717</v>
      </c>
      <c r="C37" s="87" t="n">
        <v>318.314</v>
      </c>
      <c r="D37" s="59" t="s">
        <v>84</v>
      </c>
      <c r="E37" s="87" t="n">
        <v>0</v>
      </c>
      <c r="F37" s="87" t="n">
        <v>82.541</v>
      </c>
      <c r="G37" s="87" t="n">
        <v>69.265</v>
      </c>
      <c r="H37" s="59" t="s">
        <v>84</v>
      </c>
      <c r="I37" s="87" t="n">
        <v>-0.148</v>
      </c>
      <c r="J37" s="87" t="n">
        <v>2.55</v>
      </c>
    </row>
    <row r="38" customFormat="false" ht="15.75" hidden="false" customHeight="false" outlineLevel="0" collapsed="false">
      <c r="A38" s="52" t="s">
        <v>387</v>
      </c>
      <c r="B38" s="53" t="n">
        <v>718</v>
      </c>
      <c r="C38" s="87" t="n">
        <v>1387.857</v>
      </c>
      <c r="D38" s="87" t="n">
        <v>782.937</v>
      </c>
      <c r="E38" s="87" t="n">
        <v>0.03</v>
      </c>
      <c r="F38" s="87" t="n">
        <v>358.865</v>
      </c>
      <c r="G38" s="87" t="n">
        <v>305.981</v>
      </c>
      <c r="H38" s="87" t="n">
        <v>241.851</v>
      </c>
      <c r="I38" s="87" t="n">
        <v>-3.148</v>
      </c>
      <c r="J38" s="87" t="n">
        <v>-4.22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96" t="n">
        <v>100</v>
      </c>
      <c r="D39" s="96" t="n">
        <v>782.937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0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2</v>
      </c>
      <c r="B17" s="53" t="n">
        <v>801</v>
      </c>
      <c r="C17" s="87" t="n">
        <v>1069.543</v>
      </c>
      <c r="D17" s="89" t="n">
        <v>100</v>
      </c>
      <c r="E17" s="87" t="n">
        <v>782.937</v>
      </c>
      <c r="F17" s="87" t="n">
        <v>73.2029474271</v>
      </c>
      <c r="G17" s="87" t="n">
        <v>0.03</v>
      </c>
      <c r="H17" s="87" t="n">
        <v>0.0028049363</v>
      </c>
      <c r="I17" s="87" t="n">
        <v>276.324</v>
      </c>
      <c r="J17" s="87" t="n">
        <v>25.8357074003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3</v>
      </c>
      <c r="B19" s="53" t="n">
        <v>802</v>
      </c>
      <c r="C19" s="87" t="n">
        <v>29.641</v>
      </c>
      <c r="D19" s="87" t="n">
        <v>2.771370576</v>
      </c>
      <c r="E19" s="87" t="n">
        <v>17.542</v>
      </c>
      <c r="F19" s="87" t="n">
        <v>59.1815390844</v>
      </c>
      <c r="G19" s="87" t="n">
        <v>0.03</v>
      </c>
      <c r="H19" s="87" t="n">
        <v>0.1012111602</v>
      </c>
      <c r="I19" s="87" t="n">
        <v>12.069</v>
      </c>
      <c r="J19" s="87" t="n">
        <v>40.7172497554</v>
      </c>
    </row>
    <row r="20" customFormat="false" ht="15.75" hidden="false" customHeight="false" outlineLevel="0" collapsed="false">
      <c r="A20" s="61" t="s">
        <v>344</v>
      </c>
      <c r="B20" s="53" t="n">
        <v>803</v>
      </c>
      <c r="C20" s="87" t="n">
        <v>0.944</v>
      </c>
      <c r="D20" s="87" t="n">
        <v>0.088261996</v>
      </c>
      <c r="E20" s="87" t="n">
        <v>0.678</v>
      </c>
      <c r="F20" s="87" t="n">
        <v>71.8220338983</v>
      </c>
      <c r="G20" s="87" t="n">
        <v>0</v>
      </c>
      <c r="H20" s="87" t="n">
        <v>0</v>
      </c>
      <c r="I20" s="87" t="n">
        <v>0.267</v>
      </c>
      <c r="J20" s="87" t="n">
        <v>28.2838983051</v>
      </c>
    </row>
    <row r="21" customFormat="false" ht="15.75" hidden="false" customHeight="false" outlineLevel="0" collapsed="false">
      <c r="A21" s="61" t="s">
        <v>345</v>
      </c>
      <c r="B21" s="53" t="n">
        <v>804</v>
      </c>
      <c r="C21" s="87" t="n">
        <v>18.578</v>
      </c>
      <c r="D21" s="87" t="n">
        <v>1.7370035613</v>
      </c>
      <c r="E21" s="87" t="n">
        <v>11.376</v>
      </c>
      <c r="F21" s="87" t="n">
        <v>61.2337173</v>
      </c>
      <c r="G21" s="87" t="n">
        <v>0</v>
      </c>
      <c r="H21" s="87" t="n">
        <v>0</v>
      </c>
      <c r="I21" s="87" t="n">
        <v>7.202</v>
      </c>
      <c r="J21" s="87" t="n">
        <v>38.7662827</v>
      </c>
    </row>
    <row r="22" customFormat="false" ht="15.75" hidden="false" customHeight="false" outlineLevel="0" collapsed="false">
      <c r="A22" s="79" t="s">
        <v>127</v>
      </c>
      <c r="B22" s="53" t="s">
        <v>117</v>
      </c>
      <c r="C22" s="59" t="s">
        <v>117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6</v>
      </c>
      <c r="B23" s="53" t="n">
        <v>805</v>
      </c>
      <c r="C23" s="87" t="n">
        <v>0.453</v>
      </c>
      <c r="D23" s="87" t="n">
        <v>0.0423545383</v>
      </c>
      <c r="E23" s="87" t="n">
        <v>0.427</v>
      </c>
      <c r="F23" s="87" t="n">
        <v>94.2604856512</v>
      </c>
      <c r="G23" s="87" t="n">
        <v>0</v>
      </c>
      <c r="H23" s="87" t="n">
        <v>0</v>
      </c>
      <c r="I23" s="87" t="n">
        <v>0.026</v>
      </c>
      <c r="J23" s="87" t="n">
        <v>5.7395143488</v>
      </c>
    </row>
    <row r="24" customFormat="false" ht="15.75" hidden="false" customHeight="false" outlineLevel="0" collapsed="false">
      <c r="A24" s="99" t="s">
        <v>127</v>
      </c>
      <c r="B24" s="53" t="s">
        <v>117</v>
      </c>
      <c r="C24" s="59" t="s">
        <v>117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5</v>
      </c>
      <c r="B25" s="53" t="n">
        <v>806</v>
      </c>
      <c r="C25" s="87" t="n">
        <v>0.453</v>
      </c>
      <c r="D25" s="87" t="n">
        <v>0.0423545383</v>
      </c>
      <c r="E25" s="87" t="n">
        <v>0.427</v>
      </c>
      <c r="F25" s="87" t="n">
        <v>94.2604856512</v>
      </c>
      <c r="G25" s="87" t="n">
        <v>0</v>
      </c>
      <c r="H25" s="87" t="n">
        <v>0</v>
      </c>
      <c r="I25" s="87" t="n">
        <v>0.026</v>
      </c>
      <c r="J25" s="87" t="n">
        <v>5.7395143488</v>
      </c>
    </row>
    <row r="26" customFormat="false" ht="31.5" hidden="false" customHeight="false" outlineLevel="0" collapsed="false">
      <c r="A26" s="80" t="s">
        <v>348</v>
      </c>
      <c r="B26" s="53" t="n">
        <v>807</v>
      </c>
      <c r="C26" s="87" t="n">
        <v>18.125</v>
      </c>
      <c r="D26" s="87" t="n">
        <v>1.694649023</v>
      </c>
      <c r="E26" s="87" t="n">
        <v>10.949</v>
      </c>
      <c r="F26" s="87" t="n">
        <v>60.4082758621</v>
      </c>
      <c r="G26" s="87" t="n">
        <v>0</v>
      </c>
      <c r="H26" s="87" t="n">
        <v>0</v>
      </c>
      <c r="I26" s="87" t="n">
        <v>7.176</v>
      </c>
      <c r="J26" s="87" t="n">
        <v>39.5917241379</v>
      </c>
    </row>
    <row r="27" customFormat="false" ht="15.75" hidden="false" customHeight="false" outlineLevel="0" collapsed="false">
      <c r="A27" s="99" t="s">
        <v>396</v>
      </c>
      <c r="B27" s="53" t="s">
        <v>117</v>
      </c>
      <c r="C27" s="59" t="s">
        <v>117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9</v>
      </c>
      <c r="B28" s="53" t="n">
        <v>808</v>
      </c>
      <c r="C28" s="87" t="n">
        <v>0.009</v>
      </c>
      <c r="D28" s="87" t="n">
        <v>0.0008414809</v>
      </c>
      <c r="E28" s="87" t="n">
        <v>0.009</v>
      </c>
      <c r="F28" s="87" t="n">
        <v>100</v>
      </c>
      <c r="G28" s="87" t="n">
        <v>0</v>
      </c>
      <c r="H28" s="87" t="n">
        <v>0</v>
      </c>
      <c r="I28" s="87" t="n">
        <v>0</v>
      </c>
      <c r="J28" s="87" t="n">
        <v>0</v>
      </c>
    </row>
    <row r="29" customFormat="false" ht="15.75" hidden="false" customHeight="false" outlineLevel="0" collapsed="false">
      <c r="A29" s="61" t="s">
        <v>350</v>
      </c>
      <c r="B29" s="53" t="n">
        <v>809</v>
      </c>
      <c r="C29" s="87" t="n">
        <v>182.744</v>
      </c>
      <c r="D29" s="87" t="n">
        <v>17.0861760584</v>
      </c>
      <c r="E29" s="87" t="n">
        <v>102.52</v>
      </c>
      <c r="F29" s="87" t="n">
        <v>56.1003370836</v>
      </c>
      <c r="G29" s="87" t="n">
        <v>0</v>
      </c>
      <c r="H29" s="87" t="n">
        <v>0</v>
      </c>
      <c r="I29" s="87" t="n">
        <v>80.204</v>
      </c>
      <c r="J29" s="87" t="n">
        <v>43.8887186447</v>
      </c>
    </row>
    <row r="30" customFormat="false" ht="15.75" hidden="false" customHeight="false" outlineLevel="0" collapsed="false">
      <c r="A30" s="79" t="s">
        <v>127</v>
      </c>
      <c r="B30" s="53" t="s">
        <v>117</v>
      </c>
      <c r="C30" s="59" t="s">
        <v>117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1</v>
      </c>
      <c r="B31" s="53" t="n">
        <v>810</v>
      </c>
      <c r="C31" s="87" t="n">
        <v>115.904</v>
      </c>
      <c r="D31" s="87" t="n">
        <v>10.836777951</v>
      </c>
      <c r="E31" s="87" t="n">
        <v>57.647</v>
      </c>
      <c r="F31" s="87" t="n">
        <v>49.7368511872</v>
      </c>
      <c r="G31" s="87" t="n">
        <v>0</v>
      </c>
      <c r="H31" s="87" t="n">
        <v>0</v>
      </c>
      <c r="I31" s="87" t="n">
        <v>58.236</v>
      </c>
      <c r="J31" s="87" t="n">
        <v>50.24503037</v>
      </c>
    </row>
    <row r="32" customFormat="false" ht="47.25" hidden="false" customHeight="false" outlineLevel="0" collapsed="false">
      <c r="A32" s="80" t="s">
        <v>352</v>
      </c>
      <c r="B32" s="53" t="n">
        <v>811</v>
      </c>
      <c r="C32" s="87" t="n">
        <v>11.576</v>
      </c>
      <c r="D32" s="87" t="n">
        <v>1.0823314257</v>
      </c>
      <c r="E32" s="87" t="n">
        <v>5.883</v>
      </c>
      <c r="F32" s="87" t="n">
        <v>50.8206634416</v>
      </c>
      <c r="G32" s="87" t="n">
        <v>0</v>
      </c>
      <c r="H32" s="87" t="n">
        <v>0</v>
      </c>
      <c r="I32" s="87" t="n">
        <v>5.693</v>
      </c>
      <c r="J32" s="87" t="n">
        <v>49.1793365584</v>
      </c>
    </row>
    <row r="33" customFormat="false" ht="15.75" hidden="false" customHeight="false" outlineLevel="0" collapsed="false">
      <c r="A33" s="80" t="s">
        <v>353</v>
      </c>
      <c r="B33" s="53" t="n">
        <v>812</v>
      </c>
      <c r="C33" s="87" t="n">
        <v>15.652</v>
      </c>
      <c r="D33" s="87" t="n">
        <v>1.4634287728</v>
      </c>
      <c r="E33" s="87" t="n">
        <v>12.206</v>
      </c>
      <c r="F33" s="87" t="n">
        <v>77.9836442627</v>
      </c>
      <c r="G33" s="87" t="n">
        <v>0</v>
      </c>
      <c r="H33" s="87" t="n">
        <v>0</v>
      </c>
      <c r="I33" s="87" t="n">
        <v>3.446</v>
      </c>
      <c r="J33" s="87" t="n">
        <v>22.0163557373</v>
      </c>
    </row>
    <row r="34" customFormat="false" ht="47.25" hidden="false" customHeight="false" outlineLevel="0" collapsed="false">
      <c r="A34" s="80" t="s">
        <v>354</v>
      </c>
      <c r="B34" s="53" t="n">
        <v>813</v>
      </c>
      <c r="C34" s="87" t="n">
        <v>4.025</v>
      </c>
      <c r="D34" s="87" t="n">
        <v>0.3763289555</v>
      </c>
      <c r="E34" s="87" t="n">
        <v>3.311</v>
      </c>
      <c r="F34" s="87" t="n">
        <v>82.2608695652</v>
      </c>
      <c r="G34" s="87" t="n">
        <v>0</v>
      </c>
      <c r="H34" s="87" t="n">
        <v>0</v>
      </c>
      <c r="I34" s="87" t="n">
        <v>0.714</v>
      </c>
      <c r="J34" s="87" t="n">
        <v>17.7391304348</v>
      </c>
    </row>
    <row r="35" customFormat="false" ht="15.75" hidden="false" customHeight="false" outlineLevel="0" collapsed="false">
      <c r="A35" s="80" t="s">
        <v>355</v>
      </c>
      <c r="B35" s="53" t="n">
        <v>814</v>
      </c>
      <c r="C35" s="87" t="n">
        <v>5.209</v>
      </c>
      <c r="D35" s="87" t="n">
        <v>0.487030442</v>
      </c>
      <c r="E35" s="87" t="n">
        <v>0.592</v>
      </c>
      <c r="F35" s="87" t="n">
        <v>11.364945287</v>
      </c>
      <c r="G35" s="87" t="n">
        <v>0</v>
      </c>
      <c r="H35" s="87" t="n">
        <v>0</v>
      </c>
      <c r="I35" s="87" t="n">
        <v>4.617</v>
      </c>
      <c r="J35" s="87" t="n">
        <v>88.635054713</v>
      </c>
    </row>
    <row r="36" customFormat="false" ht="31.5" hidden="false" customHeight="false" outlineLevel="0" collapsed="false">
      <c r="A36" s="61" t="s">
        <v>356</v>
      </c>
      <c r="B36" s="53" t="n">
        <v>815</v>
      </c>
      <c r="C36" s="87" t="n">
        <v>6.144</v>
      </c>
      <c r="D36" s="87" t="n">
        <v>0.5744509571</v>
      </c>
      <c r="E36" s="87" t="n">
        <v>5.824</v>
      </c>
      <c r="F36" s="87" t="n">
        <v>94.7916666667</v>
      </c>
      <c r="G36" s="87" t="n">
        <v>0</v>
      </c>
      <c r="H36" s="87" t="n">
        <v>0</v>
      </c>
      <c r="I36" s="87" t="n">
        <v>0.32</v>
      </c>
      <c r="J36" s="87" t="n">
        <v>5.2083333333</v>
      </c>
    </row>
    <row r="37" customFormat="false" ht="15.75" hidden="false" customHeight="false" outlineLevel="0" collapsed="false">
      <c r="A37" s="61" t="s">
        <v>357</v>
      </c>
      <c r="B37" s="53" t="n">
        <v>816</v>
      </c>
      <c r="C37" s="87" t="n">
        <v>170.088</v>
      </c>
      <c r="D37" s="87" t="n">
        <v>15.9028669254</v>
      </c>
      <c r="E37" s="87" t="n">
        <v>62.77</v>
      </c>
      <c r="F37" s="87" t="n">
        <v>36.9044259442</v>
      </c>
      <c r="G37" s="87" t="n">
        <v>0</v>
      </c>
      <c r="H37" s="87" t="n">
        <v>0</v>
      </c>
      <c r="I37" s="87" t="n">
        <v>107.313</v>
      </c>
      <c r="J37" s="87" t="n">
        <v>63.092634401</v>
      </c>
    </row>
    <row r="38" customFormat="false" ht="63" hidden="false" customHeight="false" outlineLevel="0" collapsed="false">
      <c r="A38" s="61" t="s">
        <v>358</v>
      </c>
      <c r="B38" s="53" t="n">
        <v>817</v>
      </c>
      <c r="C38" s="87" t="n">
        <v>109.239</v>
      </c>
      <c r="D38" s="87" t="n">
        <v>10.2136145999</v>
      </c>
      <c r="E38" s="87" t="n">
        <v>68.467</v>
      </c>
      <c r="F38" s="87" t="n">
        <v>62.6763335439</v>
      </c>
      <c r="G38" s="87" t="n">
        <v>0</v>
      </c>
      <c r="H38" s="87" t="n">
        <v>0</v>
      </c>
      <c r="I38" s="87" t="n">
        <v>38.448</v>
      </c>
      <c r="J38" s="87" t="n">
        <v>35.1962211298</v>
      </c>
    </row>
    <row r="39" customFormat="false" ht="15.75" hidden="false" customHeight="false" outlineLevel="0" collapsed="false">
      <c r="A39" s="61" t="s">
        <v>359</v>
      </c>
      <c r="B39" s="53" t="n">
        <v>818</v>
      </c>
      <c r="C39" s="87" t="n">
        <v>8.274</v>
      </c>
      <c r="D39" s="87" t="n">
        <v>0.7736014354</v>
      </c>
      <c r="E39" s="87" t="n">
        <v>4.015</v>
      </c>
      <c r="F39" s="87" t="n">
        <v>48.5255015712</v>
      </c>
      <c r="G39" s="87" t="n">
        <v>0</v>
      </c>
      <c r="H39" s="87" t="n">
        <v>0</v>
      </c>
      <c r="I39" s="87" t="n">
        <v>4.259</v>
      </c>
      <c r="J39" s="87" t="n">
        <v>51.4744984288</v>
      </c>
    </row>
    <row r="40" customFormat="false" ht="15.75" hidden="false" customHeight="false" outlineLevel="0" collapsed="false">
      <c r="A40" s="61" t="s">
        <v>360</v>
      </c>
      <c r="B40" s="53" t="n">
        <v>819</v>
      </c>
      <c r="C40" s="87" t="n">
        <v>39.786</v>
      </c>
      <c r="D40" s="87" t="n">
        <v>3.7199065395</v>
      </c>
      <c r="E40" s="87" t="n">
        <v>21.619</v>
      </c>
      <c r="F40" s="87" t="n">
        <v>54.3382094204</v>
      </c>
      <c r="G40" s="87" t="n">
        <v>0</v>
      </c>
      <c r="H40" s="87" t="n">
        <v>0</v>
      </c>
      <c r="I40" s="87" t="n">
        <v>18.017</v>
      </c>
      <c r="J40" s="87" t="n">
        <v>45.2847735384</v>
      </c>
    </row>
    <row r="41" customFormat="false" ht="15.75" hidden="false" customHeight="false" outlineLevel="0" collapsed="false">
      <c r="A41" s="61" t="s">
        <v>361</v>
      </c>
      <c r="B41" s="53" t="n">
        <v>820</v>
      </c>
      <c r="C41" s="87" t="n">
        <v>3.194</v>
      </c>
      <c r="D41" s="87" t="n">
        <v>0.2986322196</v>
      </c>
      <c r="E41" s="87" t="n">
        <v>2.695</v>
      </c>
      <c r="F41" s="87" t="n">
        <v>84.376956794</v>
      </c>
      <c r="G41" s="87" t="n">
        <v>0</v>
      </c>
      <c r="H41" s="87" t="n">
        <v>0</v>
      </c>
      <c r="I41" s="87" t="n">
        <v>0.498</v>
      </c>
      <c r="J41" s="87" t="n">
        <v>15.5917345022</v>
      </c>
    </row>
    <row r="42" customFormat="false" ht="31.5" hidden="false" customHeight="false" outlineLevel="0" collapsed="false">
      <c r="A42" s="61" t="s">
        <v>362</v>
      </c>
      <c r="B42" s="53" t="n">
        <v>821</v>
      </c>
      <c r="C42" s="87" t="n">
        <v>21.679</v>
      </c>
      <c r="D42" s="87" t="n">
        <v>2.0269404783</v>
      </c>
      <c r="E42" s="87" t="n">
        <v>17.759</v>
      </c>
      <c r="F42" s="87" t="n">
        <v>81.9179851469</v>
      </c>
      <c r="G42" s="87" t="n">
        <v>0</v>
      </c>
      <c r="H42" s="87" t="n">
        <v>0</v>
      </c>
      <c r="I42" s="87" t="n">
        <v>3.919</v>
      </c>
      <c r="J42" s="87" t="n">
        <v>18.0774020942</v>
      </c>
    </row>
    <row r="43" customFormat="false" ht="47.25" hidden="false" customHeight="false" outlineLevel="0" collapsed="false">
      <c r="A43" s="61" t="s">
        <v>397</v>
      </c>
      <c r="B43" s="53" t="n">
        <v>822</v>
      </c>
      <c r="C43" s="87" t="n">
        <v>0.69</v>
      </c>
      <c r="D43" s="87" t="n">
        <v>0.0645135352</v>
      </c>
      <c r="E43" s="87" t="n">
        <v>0.69</v>
      </c>
      <c r="F43" s="87" t="n">
        <v>100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4</v>
      </c>
      <c r="B44" s="53" t="n">
        <v>823</v>
      </c>
      <c r="C44" s="87" t="n">
        <v>0.377</v>
      </c>
      <c r="D44" s="87" t="n">
        <v>0.0352486997</v>
      </c>
      <c r="E44" s="87" t="n">
        <v>0.314</v>
      </c>
      <c r="F44" s="87" t="n">
        <v>83.2891246684</v>
      </c>
      <c r="G44" s="87" t="n">
        <v>0</v>
      </c>
      <c r="H44" s="87" t="n">
        <v>0</v>
      </c>
      <c r="I44" s="87" t="n">
        <v>0.012</v>
      </c>
      <c r="J44" s="87" t="n">
        <v>3.1830238727</v>
      </c>
    </row>
    <row r="45" customFormat="false" ht="31.5" hidden="false" customHeight="false" outlineLevel="0" collapsed="false">
      <c r="A45" s="61" t="s">
        <v>365</v>
      </c>
      <c r="B45" s="53" t="n">
        <v>824</v>
      </c>
      <c r="C45" s="87" t="n">
        <v>2.564</v>
      </c>
      <c r="D45" s="87" t="n">
        <v>0.239728557</v>
      </c>
      <c r="E45" s="87" t="n">
        <v>2.515</v>
      </c>
      <c r="F45" s="87" t="n">
        <v>98.0889235569</v>
      </c>
      <c r="G45" s="87" t="n">
        <v>0</v>
      </c>
      <c r="H45" s="87" t="n">
        <v>0</v>
      </c>
      <c r="I45" s="87" t="n">
        <v>0.047</v>
      </c>
      <c r="J45" s="87" t="n">
        <v>1.8330733229</v>
      </c>
    </row>
    <row r="46" customFormat="false" ht="31.5" hidden="false" customHeight="false" outlineLevel="0" collapsed="false">
      <c r="A46" s="61" t="s">
        <v>366</v>
      </c>
      <c r="B46" s="53" t="n">
        <v>825</v>
      </c>
      <c r="C46" s="87" t="n">
        <v>10.861</v>
      </c>
      <c r="D46" s="87" t="n">
        <v>1.0154804435</v>
      </c>
      <c r="E46" s="87" t="n">
        <v>9.217</v>
      </c>
      <c r="F46" s="87" t="n">
        <v>84.8632722585</v>
      </c>
      <c r="G46" s="87" t="n">
        <v>0</v>
      </c>
      <c r="H46" s="87" t="n">
        <v>0</v>
      </c>
      <c r="I46" s="87" t="n">
        <v>1.644</v>
      </c>
      <c r="J46" s="87" t="n">
        <v>15.1367277415</v>
      </c>
    </row>
    <row r="47" customFormat="false" ht="31.5" hidden="false" customHeight="false" outlineLevel="0" collapsed="false">
      <c r="A47" s="61" t="s">
        <v>367</v>
      </c>
      <c r="B47" s="53" t="n">
        <v>826</v>
      </c>
      <c r="C47" s="87" t="n">
        <v>0.004</v>
      </c>
      <c r="D47" s="87" t="n">
        <v>0.0003739915</v>
      </c>
      <c r="E47" s="87" t="n">
        <v>0.004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9</v>
      </c>
      <c r="C8" s="102" t="s">
        <v>117</v>
      </c>
      <c r="D8" s="102"/>
      <c r="E8" s="109"/>
    </row>
    <row r="9" customFormat="false" ht="12.75" hidden="false" customHeight="false" outlineLevel="0" collapsed="false">
      <c r="A9" s="110"/>
      <c r="B9" s="102" t="s">
        <v>400</v>
      </c>
      <c r="C9" s="102" t="s">
        <v>117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5</v>
      </c>
      <c r="B16" s="53" t="n">
        <v>901</v>
      </c>
      <c r="C16" s="87" t="n">
        <v>15.4074787155</v>
      </c>
      <c r="D16" s="87" t="n">
        <v>3.91998421</v>
      </c>
      <c r="E16" s="87" t="n">
        <v>11.4874945056</v>
      </c>
    </row>
    <row r="17" customFormat="false" ht="15.75" hidden="false" customHeight="false" outlineLevel="0" collapsed="false">
      <c r="A17" s="112" t="s">
        <v>98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6</v>
      </c>
      <c r="B18" s="53" t="n">
        <v>902</v>
      </c>
      <c r="C18" s="87" t="n">
        <v>2.0996358846</v>
      </c>
      <c r="D18" s="87" t="n">
        <v>0.096368896</v>
      </c>
      <c r="E18" s="87" t="n">
        <v>2.0032669885</v>
      </c>
    </row>
    <row r="19" customFormat="false" ht="15.75" hidden="false" customHeight="false" outlineLevel="0" collapsed="false">
      <c r="A19" s="113" t="s">
        <v>294</v>
      </c>
      <c r="B19" s="53" t="n">
        <v>903</v>
      </c>
      <c r="C19" s="87" t="n">
        <v>4.4570090708</v>
      </c>
      <c r="D19" s="59" t="s">
        <v>84</v>
      </c>
      <c r="E19" s="87" t="n">
        <v>4.4570090708</v>
      </c>
    </row>
    <row r="20" customFormat="false" ht="15.75" hidden="false" customHeight="false" outlineLevel="0" collapsed="false">
      <c r="A20" s="113" t="s">
        <v>407</v>
      </c>
      <c r="B20" s="53" t="n">
        <v>904</v>
      </c>
      <c r="C20" s="87" t="n">
        <v>2.086324541</v>
      </c>
      <c r="D20" s="87" t="n">
        <v>2.086324541</v>
      </c>
      <c r="E20" s="59" t="s">
        <v>84</v>
      </c>
    </row>
    <row r="21" customFormat="false" ht="15.75" hidden="false" customHeight="false" outlineLevel="0" collapsed="false">
      <c r="A21" s="113" t="s">
        <v>383</v>
      </c>
      <c r="B21" s="53" t="n">
        <v>905</v>
      </c>
      <c r="C21" s="87" t="n">
        <v>3.410847419</v>
      </c>
      <c r="D21" s="87" t="n">
        <v>1.5034601259</v>
      </c>
      <c r="E21" s="87" t="n">
        <v>1.9073872931</v>
      </c>
    </row>
    <row r="22" customFormat="false" ht="15.75" hidden="false" customHeight="false" outlineLevel="0" collapsed="false">
      <c r="A22" s="114" t="s">
        <v>98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2</v>
      </c>
      <c r="B23" s="53" t="n">
        <v>906</v>
      </c>
      <c r="C23" s="87" t="n">
        <v>2.8260879568</v>
      </c>
      <c r="D23" s="87" t="n">
        <v>1.4894174032</v>
      </c>
      <c r="E23" s="87" t="n">
        <v>1.3366705536</v>
      </c>
    </row>
    <row r="24" customFormat="false" ht="15.75" hidden="false" customHeight="false" outlineLevel="0" collapsed="false">
      <c r="A24" s="115" t="s">
        <v>299</v>
      </c>
      <c r="B24" s="53" t="n">
        <v>907</v>
      </c>
      <c r="C24" s="87" t="n">
        <v>0.0139506949</v>
      </c>
      <c r="D24" s="87" t="n">
        <v>0.0139506949</v>
      </c>
      <c r="E24" s="59" t="s">
        <v>84</v>
      </c>
    </row>
    <row r="25" customFormat="false" ht="15.75" hidden="false" customHeight="false" outlineLevel="0" collapsed="false">
      <c r="A25" s="115" t="s">
        <v>300</v>
      </c>
      <c r="B25" s="53" t="n">
        <v>908</v>
      </c>
      <c r="C25" s="87" t="n">
        <v>0.0134433308</v>
      </c>
      <c r="D25" s="87" t="n">
        <v>9.20278E-005</v>
      </c>
      <c r="E25" s="87" t="n">
        <v>0.013351303</v>
      </c>
    </row>
    <row r="26" customFormat="false" ht="15.75" hidden="false" customHeight="false" outlineLevel="0" collapsed="false">
      <c r="A26" s="113" t="s">
        <v>408</v>
      </c>
      <c r="B26" s="53" t="n">
        <v>909</v>
      </c>
      <c r="C26" s="87" t="n">
        <v>1.1690030841</v>
      </c>
      <c r="D26" s="59" t="s">
        <v>84</v>
      </c>
      <c r="E26" s="87" t="n">
        <v>1.1690030841</v>
      </c>
    </row>
    <row r="27" customFormat="false" ht="15.75" hidden="false" customHeight="false" outlineLevel="0" collapsed="false">
      <c r="A27" s="113" t="s">
        <v>311</v>
      </c>
      <c r="B27" s="53" t="n">
        <v>910</v>
      </c>
      <c r="C27" s="87" t="n">
        <v>0.1779346287</v>
      </c>
      <c r="D27" s="87" t="n">
        <v>0.1506350527</v>
      </c>
      <c r="E27" s="87" t="n">
        <v>0.0272995761</v>
      </c>
    </row>
    <row r="28" customFormat="false" ht="15.75" hidden="false" customHeight="false" outlineLevel="0" collapsed="false">
      <c r="A28" s="113" t="s">
        <v>310</v>
      </c>
      <c r="B28" s="53" t="n">
        <v>911</v>
      </c>
      <c r="C28" s="87" t="n">
        <v>0.3299149832</v>
      </c>
      <c r="D28" s="59" t="s">
        <v>84</v>
      </c>
      <c r="E28" s="87" t="n">
        <v>0.3299149832</v>
      </c>
    </row>
    <row r="29" customFormat="false" ht="15.75" hidden="false" customHeight="false" outlineLevel="0" collapsed="false">
      <c r="A29" s="113" t="s">
        <v>307</v>
      </c>
      <c r="B29" s="53" t="n">
        <v>912</v>
      </c>
      <c r="C29" s="87" t="n">
        <v>0.3438608345</v>
      </c>
      <c r="D29" s="59" t="s">
        <v>84</v>
      </c>
      <c r="E29" s="87" t="n">
        <v>0.3438608345</v>
      </c>
    </row>
    <row r="30" customFormat="false" ht="12.75" hidden="false" customHeight="false" outlineLevel="0" collapsed="false">
      <c r="A30" s="33" t="s">
        <v>409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0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1</v>
      </c>
      <c r="B32" s="53" t="n">
        <v>913</v>
      </c>
      <c r="C32" s="87" t="n">
        <v>28063.6656374063</v>
      </c>
      <c r="D32" s="97"/>
      <c r="E32" s="97"/>
    </row>
    <row r="33" customFormat="false" ht="12.75" hidden="true" customHeight="false" outlineLevel="0" collapsed="false">
      <c r="A33" s="2" t="s">
        <v>300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2</v>
      </c>
      <c r="B34" s="2" t="n">
        <v>-1101</v>
      </c>
      <c r="C34" s="96" t="n">
        <v>82.5837</v>
      </c>
      <c r="D34" s="97"/>
      <c r="E34" s="97"/>
    </row>
    <row r="35" customFormat="false" ht="12.75" hidden="true" customHeight="false" outlineLevel="0" collapsed="false">
      <c r="A35" s="2" t="s">
        <v>413</v>
      </c>
      <c r="B35" s="2" t="n">
        <v>-1102</v>
      </c>
      <c r="C35" s="96" t="n">
        <v>453.4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1</v>
      </c>
      <c r="B16" s="53" t="n">
        <v>1001</v>
      </c>
      <c r="C16" s="87" t="n">
        <v>8.470504</v>
      </c>
      <c r="D16" s="87" t="n">
        <v>55</v>
      </c>
      <c r="E16" s="87" t="n">
        <v>15.4009163636</v>
      </c>
      <c r="F16" s="87" t="n">
        <v>9.522732</v>
      </c>
      <c r="G16" s="87" t="n">
        <v>58</v>
      </c>
      <c r="H16" s="87" t="n">
        <v>16.4185034483</v>
      </c>
      <c r="I16" s="87" t="n">
        <v>10.756152</v>
      </c>
      <c r="J16" s="87" t="n">
        <v>53</v>
      </c>
      <c r="K16" s="87" t="n">
        <v>20.2946264151</v>
      </c>
      <c r="L16" s="2"/>
    </row>
    <row r="17" customFormat="false" ht="31.5" hidden="false" customHeight="false" outlineLevel="0" collapsed="false">
      <c r="A17" s="118" t="s">
        <v>422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3</v>
      </c>
      <c r="B18" s="53" t="n">
        <v>1002</v>
      </c>
      <c r="C18" s="87" t="n">
        <v>0.12274</v>
      </c>
      <c r="D18" s="87" t="n">
        <v>4</v>
      </c>
      <c r="E18" s="87" t="n">
        <v>3.0685</v>
      </c>
      <c r="F18" s="87" t="n">
        <v>0.317252</v>
      </c>
      <c r="G18" s="87" t="n">
        <v>4</v>
      </c>
      <c r="H18" s="87" t="n">
        <v>7.9313</v>
      </c>
      <c r="I18" s="87" t="n">
        <v>0.366276</v>
      </c>
      <c r="J18" s="87" t="n">
        <v>5</v>
      </c>
      <c r="K18" s="87" t="n">
        <v>7.32552</v>
      </c>
      <c r="L18" s="2"/>
    </row>
    <row r="19" customFormat="false" ht="15.75" hidden="false" customHeight="false" outlineLevel="0" collapsed="false">
      <c r="A19" s="93" t="s">
        <v>424</v>
      </c>
      <c r="B19" s="53" t="n">
        <v>1003</v>
      </c>
      <c r="C19" s="87" t="n">
        <v>0.003417</v>
      </c>
      <c r="D19" s="59"/>
      <c r="E19" s="59" t="s">
        <v>84</v>
      </c>
      <c r="F19" s="87" t="n">
        <v>0.001419</v>
      </c>
      <c r="G19" s="59"/>
      <c r="H19" s="59" t="s">
        <v>84</v>
      </c>
      <c r="I19" s="87" t="n">
        <v>0.001813</v>
      </c>
      <c r="J19" s="59"/>
      <c r="K19" s="59" t="s">
        <v>84</v>
      </c>
      <c r="L19" s="2"/>
    </row>
    <row r="20" customFormat="false" ht="15.75" hidden="false" customHeight="false" outlineLevel="0" collapsed="false">
      <c r="A20" s="93" t="s">
        <v>425</v>
      </c>
      <c r="B20" s="53" t="n">
        <v>1004</v>
      </c>
      <c r="C20" s="87" t="n">
        <v>0.141561</v>
      </c>
      <c r="D20" s="87" t="n">
        <v>2</v>
      </c>
      <c r="E20" s="87" t="n">
        <v>7.07805</v>
      </c>
      <c r="F20" s="87" t="n">
        <v>0.238446</v>
      </c>
      <c r="G20" s="87" t="n">
        <v>1</v>
      </c>
      <c r="H20" s="87" t="n">
        <v>23.8446</v>
      </c>
      <c r="I20" s="87" t="n">
        <v>0.447339</v>
      </c>
      <c r="J20" s="87" t="n">
        <v>1</v>
      </c>
      <c r="K20" s="87" t="n">
        <v>44.7339</v>
      </c>
      <c r="L20" s="2"/>
    </row>
    <row r="21" customFormat="false" ht="15.75" hidden="false" customHeight="false" outlineLevel="0" collapsed="false">
      <c r="A21" s="93" t="s">
        <v>426</v>
      </c>
      <c r="B21" s="53" t="n">
        <v>1005</v>
      </c>
      <c r="C21" s="87" t="n">
        <v>1.995053</v>
      </c>
      <c r="D21" s="87" t="n">
        <v>21</v>
      </c>
      <c r="E21" s="87" t="n">
        <v>9.500252381</v>
      </c>
      <c r="F21" s="87" t="n">
        <v>2.274045</v>
      </c>
      <c r="G21" s="87" t="n">
        <v>25</v>
      </c>
      <c r="H21" s="87" t="n">
        <v>9.09618</v>
      </c>
      <c r="I21" s="87" t="n">
        <v>2.967661</v>
      </c>
      <c r="J21" s="87" t="n">
        <v>27</v>
      </c>
      <c r="K21" s="87" t="n">
        <v>10.991337037</v>
      </c>
      <c r="L21" s="2"/>
    </row>
    <row r="22" customFormat="false" ht="31.5" hidden="false" customHeight="false" outlineLevel="0" collapsed="false">
      <c r="A22" s="93" t="s">
        <v>427</v>
      </c>
      <c r="B22" s="53" t="n">
        <v>1006</v>
      </c>
      <c r="C22" s="87" t="n">
        <v>0.293157</v>
      </c>
      <c r="D22" s="87" t="n">
        <v>4</v>
      </c>
      <c r="E22" s="87" t="n">
        <v>7.328925</v>
      </c>
      <c r="F22" s="87" t="n">
        <v>0.313693</v>
      </c>
      <c r="G22" s="87" t="n">
        <v>4</v>
      </c>
      <c r="H22" s="87" t="n">
        <v>7.842325</v>
      </c>
      <c r="I22" s="87" t="n">
        <v>0.295813</v>
      </c>
      <c r="J22" s="87" t="n">
        <v>4</v>
      </c>
      <c r="K22" s="87" t="n">
        <v>7.395325</v>
      </c>
      <c r="L22" s="2"/>
    </row>
    <row r="23" customFormat="false" ht="15.75" hidden="false" customHeight="false" outlineLevel="0" collapsed="false">
      <c r="A23" s="93" t="s">
        <v>428</v>
      </c>
      <c r="B23" s="53" t="n">
        <v>1007</v>
      </c>
      <c r="C23" s="87" t="n">
        <v>0.637974</v>
      </c>
      <c r="D23" s="87" t="n">
        <v>5</v>
      </c>
      <c r="E23" s="87" t="n">
        <v>12.75948</v>
      </c>
      <c r="F23" s="87" t="n">
        <v>0.59296</v>
      </c>
      <c r="G23" s="87" t="n">
        <v>4</v>
      </c>
      <c r="H23" s="87" t="n">
        <v>14.824</v>
      </c>
      <c r="I23" s="87" t="n">
        <v>0.63122</v>
      </c>
      <c r="J23" s="87" t="n">
        <v>5</v>
      </c>
      <c r="K23" s="87" t="n">
        <v>12.6244</v>
      </c>
      <c r="L23" s="2"/>
    </row>
    <row r="24" customFormat="false" ht="63" hidden="false" customHeight="false" outlineLevel="0" collapsed="false">
      <c r="A24" s="93" t="s">
        <v>429</v>
      </c>
      <c r="B24" s="53" t="n">
        <v>1008</v>
      </c>
      <c r="C24" s="87" t="n">
        <v>1.67581</v>
      </c>
      <c r="D24" s="87" t="n">
        <v>18</v>
      </c>
      <c r="E24" s="87" t="n">
        <v>9.3100555556</v>
      </c>
      <c r="F24" s="87" t="n">
        <v>1.867211</v>
      </c>
      <c r="G24" s="87" t="n">
        <v>18</v>
      </c>
      <c r="H24" s="87" t="n">
        <v>10.3733944444</v>
      </c>
      <c r="I24" s="87" t="n">
        <v>2.02024</v>
      </c>
      <c r="J24" s="87" t="n">
        <v>10</v>
      </c>
      <c r="K24" s="87" t="n">
        <v>20.2024</v>
      </c>
      <c r="L24" s="2"/>
    </row>
    <row r="25" customFormat="false" ht="15.75" hidden="false" customHeight="false" outlineLevel="0" collapsed="false">
      <c r="A25" s="93" t="s">
        <v>430</v>
      </c>
      <c r="B25" s="53" t="n">
        <v>1009</v>
      </c>
      <c r="C25" s="87" t="n">
        <v>0.034616</v>
      </c>
      <c r="D25" s="59"/>
      <c r="E25" s="59"/>
      <c r="F25" s="87" t="n">
        <v>0.051091</v>
      </c>
      <c r="G25" s="59"/>
      <c r="H25" s="59"/>
      <c r="I25" s="87" t="n">
        <v>0.044234</v>
      </c>
      <c r="J25" s="59"/>
      <c r="K25" s="59"/>
      <c r="L25" s="2"/>
    </row>
    <row r="26" customFormat="false" ht="15.75" hidden="false" customHeight="false" outlineLevel="0" collapsed="false">
      <c r="A26" s="93" t="s">
        <v>431</v>
      </c>
      <c r="B26" s="53" t="n">
        <v>1010</v>
      </c>
      <c r="C26" s="87" t="n">
        <v>0.522154</v>
      </c>
      <c r="D26" s="59"/>
      <c r="E26" s="59"/>
      <c r="F26" s="87" t="n">
        <v>0.46946</v>
      </c>
      <c r="G26" s="59"/>
      <c r="H26" s="59"/>
      <c r="I26" s="87" t="n">
        <v>0.534475</v>
      </c>
      <c r="J26" s="59"/>
      <c r="K26" s="59"/>
      <c r="L26" s="2"/>
    </row>
    <row r="27" customFormat="false" ht="47.25" hidden="false" customHeight="false" outlineLevel="0" collapsed="false">
      <c r="A27" s="93" t="s">
        <v>432</v>
      </c>
      <c r="B27" s="53" t="n">
        <v>1011</v>
      </c>
      <c r="C27" s="87" t="n">
        <v>0.675152</v>
      </c>
      <c r="D27" s="87" t="n">
        <v>1</v>
      </c>
      <c r="E27" s="87" t="n">
        <v>67.5152</v>
      </c>
      <c r="F27" s="87" t="n">
        <v>0.730257</v>
      </c>
      <c r="G27" s="59"/>
      <c r="H27" s="59"/>
      <c r="I27" s="87" t="n">
        <v>0.791611</v>
      </c>
      <c r="J27" s="59"/>
      <c r="K27" s="59"/>
      <c r="L27" s="2"/>
    </row>
    <row r="28" customFormat="false" ht="47.25" hidden="false" customHeight="false" outlineLevel="0" collapsed="false">
      <c r="A28" s="93" t="s">
        <v>433</v>
      </c>
      <c r="B28" s="53" t="n">
        <v>1012</v>
      </c>
      <c r="C28" s="87" t="n">
        <v>0.162667</v>
      </c>
      <c r="D28" s="59"/>
      <c r="E28" s="59"/>
      <c r="F28" s="87" t="n">
        <v>0.18684</v>
      </c>
      <c r="G28" s="59"/>
      <c r="H28" s="59"/>
      <c r="I28" s="87" t="n">
        <v>0.186915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4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9</v>
      </c>
      <c r="B7" s="123" t="s">
        <v>440</v>
      </c>
      <c r="C7" s="72" t="n">
        <v>3291</v>
      </c>
      <c r="D7" s="124"/>
      <c r="E7" s="124"/>
    </row>
    <row r="8" customFormat="false" ht="15.75" hidden="false" customHeight="false" outlineLevel="0" collapsed="false">
      <c r="A8" s="62" t="s">
        <v>141</v>
      </c>
      <c r="B8" s="123" t="s">
        <v>441</v>
      </c>
      <c r="C8" s="72" t="n">
        <v>98405.81</v>
      </c>
      <c r="D8" s="124"/>
      <c r="E8" s="124"/>
    </row>
    <row r="9" customFormat="false" ht="15.75" hidden="false" customHeight="false" outlineLevel="0" collapsed="false">
      <c r="A9" s="75" t="s">
        <v>442</v>
      </c>
      <c r="B9" s="123" t="s">
        <v>443</v>
      </c>
      <c r="C9" s="72" t="n">
        <v>2990.1491947736</v>
      </c>
      <c r="D9" s="124"/>
      <c r="E9" s="124"/>
    </row>
    <row r="10" customFormat="false" ht="31.5" hidden="false" customHeight="false" outlineLevel="0" collapsed="false">
      <c r="A10" s="62" t="s">
        <v>444</v>
      </c>
      <c r="B10" s="123" t="s">
        <v>445</v>
      </c>
      <c r="C10" s="72" t="n">
        <v>93144.657</v>
      </c>
      <c r="D10" s="124"/>
      <c r="E10" s="124"/>
    </row>
    <row r="11" customFormat="false" ht="15.75" hidden="false" customHeight="false" outlineLevel="0" collapsed="false">
      <c r="A11" s="75" t="s">
        <v>446</v>
      </c>
      <c r="B11" s="123" t="s">
        <v>447</v>
      </c>
      <c r="C11" s="72" t="n">
        <v>94.6536154725</v>
      </c>
      <c r="D11" s="124"/>
      <c r="E11" s="124"/>
    </row>
    <row r="12" customFormat="false" ht="15.75" hidden="false" customHeight="false" outlineLevel="0" collapsed="false">
      <c r="A12" s="62" t="s">
        <v>143</v>
      </c>
      <c r="B12" s="123" t="s">
        <v>448</v>
      </c>
      <c r="C12" s="72" t="n">
        <v>1.272</v>
      </c>
      <c r="D12" s="124"/>
      <c r="E12" s="124"/>
    </row>
    <row r="13" customFormat="false" ht="15.75" hidden="false" customHeight="false" outlineLevel="0" collapsed="false">
      <c r="A13" s="75" t="s">
        <v>446</v>
      </c>
      <c r="B13" s="123" t="s">
        <v>449</v>
      </c>
      <c r="C13" s="72" t="n">
        <v>0.0012926066</v>
      </c>
      <c r="D13" s="124"/>
      <c r="E13" s="124"/>
    </row>
    <row r="14" customFormat="false" ht="15.75" hidden="false" customHeight="false" outlineLevel="0" collapsed="false">
      <c r="A14" s="62" t="s">
        <v>450</v>
      </c>
      <c r="B14" s="123" t="s">
        <v>451</v>
      </c>
      <c r="C14" s="72" t="n">
        <v>3967.787</v>
      </c>
      <c r="D14" s="124"/>
      <c r="E14" s="124"/>
    </row>
    <row r="15" customFormat="false" ht="31.5" hidden="false" customHeight="false" outlineLevel="0" collapsed="false">
      <c r="A15" s="62" t="s">
        <v>144</v>
      </c>
      <c r="B15" s="123" t="s">
        <v>452</v>
      </c>
      <c r="C15" s="72" t="n">
        <v>1407.002</v>
      </c>
      <c r="D15" s="124"/>
      <c r="E15" s="124"/>
    </row>
    <row r="16" customFormat="false" ht="15.75" hidden="false" customHeight="false" outlineLevel="0" collapsed="false">
      <c r="A16" s="75" t="s">
        <v>453</v>
      </c>
      <c r="B16" s="123" t="s">
        <v>454</v>
      </c>
      <c r="C16" s="72" t="n">
        <v>35.4606232643</v>
      </c>
      <c r="D16" s="124"/>
      <c r="E16" s="124"/>
    </row>
    <row r="17" customFormat="false" ht="15.75" hidden="false" customHeight="false" outlineLevel="0" collapsed="false">
      <c r="A17" s="62" t="s">
        <v>455</v>
      </c>
      <c r="B17" s="123" t="s">
        <v>456</v>
      </c>
      <c r="C17" s="72" t="n">
        <v>3967.787</v>
      </c>
      <c r="D17" s="124"/>
      <c r="E17" s="124"/>
    </row>
    <row r="18" customFormat="false" ht="15.75" hidden="false" customHeight="false" outlineLevel="0" collapsed="false">
      <c r="A18" s="62" t="s">
        <v>457</v>
      </c>
      <c r="B18" s="123" t="s">
        <v>458</v>
      </c>
      <c r="C18" s="125" t="n">
        <f aca="false">(Раздел2!C22+Раздел11!C19)</f>
        <v>793.557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23" t="s">
        <v>460</v>
      </c>
      <c r="C19" s="124"/>
      <c r="D19" s="124"/>
      <c r="E19" s="124"/>
    </row>
    <row r="20" customFormat="false" ht="15.75" hidden="false" customHeight="false" outlineLevel="0" collapsed="false">
      <c r="A20" s="57" t="s">
        <v>177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8</v>
      </c>
      <c r="B21" s="123" t="s">
        <v>461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2</v>
      </c>
      <c r="B22" s="123" t="s">
        <v>463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4</v>
      </c>
      <c r="B23" s="123" t="s">
        <v>465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9</v>
      </c>
      <c r="B24" s="123" t="s">
        <v>466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7</v>
      </c>
      <c r="B25" s="123" t="s">
        <v>468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9</v>
      </c>
      <c r="B26" s="123" t="s">
        <v>470</v>
      </c>
      <c r="C26" s="72" t="n">
        <v>380</v>
      </c>
      <c r="D26" s="124"/>
      <c r="E26" s="124"/>
    </row>
    <row r="27" customFormat="false" ht="15.75" hidden="false" customHeight="false" outlineLevel="0" collapsed="false">
      <c r="A27" s="62" t="s">
        <v>471</v>
      </c>
      <c r="B27" s="123" t="s">
        <v>472</v>
      </c>
      <c r="C27" s="76" t="s">
        <v>84</v>
      </c>
      <c r="D27" s="124"/>
      <c r="E27" s="124"/>
    </row>
    <row r="28" customFormat="false" ht="15.75" hidden="false" customHeight="false" outlineLevel="0" collapsed="false">
      <c r="A28" s="62" t="s">
        <v>473</v>
      </c>
      <c r="B28" s="123" t="s">
        <v>474</v>
      </c>
      <c r="C28" s="72" t="n">
        <v>112.269</v>
      </c>
      <c r="D28" s="124"/>
      <c r="E28" s="124"/>
    </row>
    <row r="29" customFormat="false" ht="15.75" hidden="false" customHeight="false" outlineLevel="0" collapsed="false">
      <c r="A29" s="62" t="s">
        <v>181</v>
      </c>
      <c r="B29" s="123" t="s">
        <v>475</v>
      </c>
      <c r="C29" s="72" t="n">
        <v>3</v>
      </c>
      <c r="D29" s="124"/>
      <c r="E29" s="124"/>
    </row>
    <row r="30" customFormat="false" ht="15.75" hidden="false" customHeight="false" outlineLevel="0" collapsed="false">
      <c r="A30" s="62" t="s">
        <v>476</v>
      </c>
      <c r="B30" s="123" t="s">
        <v>477</v>
      </c>
      <c r="C30" s="72" t="n">
        <v>6.651</v>
      </c>
      <c r="D30" s="124"/>
      <c r="E30" s="124"/>
    </row>
    <row r="31" customFormat="false" ht="15.75" hidden="false" customHeight="false" outlineLevel="0" collapsed="false">
      <c r="A31" s="57" t="s">
        <v>191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8</v>
      </c>
      <c r="B32" s="123" t="s">
        <v>479</v>
      </c>
      <c r="C32" s="72" t="n">
        <v>965.406</v>
      </c>
      <c r="D32" s="124"/>
      <c r="E32" s="124"/>
    </row>
    <row r="33" customFormat="false" ht="15.75" hidden="false" customHeight="false" outlineLevel="0" collapsed="false">
      <c r="A33" s="75" t="s">
        <v>480</v>
      </c>
      <c r="B33" s="123" t="s">
        <v>481</v>
      </c>
      <c r="C33" s="72" t="n">
        <v>103.7990607179</v>
      </c>
      <c r="D33" s="124"/>
      <c r="E33" s="124"/>
    </row>
    <row r="34" customFormat="false" ht="15.75" hidden="false" customHeight="false" outlineLevel="0" collapsed="false">
      <c r="A34" s="57" t="s">
        <v>199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8</v>
      </c>
      <c r="B35" s="123" t="s">
        <v>482</v>
      </c>
      <c r="C35" s="72" t="n">
        <v>40.309</v>
      </c>
      <c r="D35" s="124"/>
      <c r="E35" s="124"/>
    </row>
    <row r="36" customFormat="false" ht="15.75" hidden="false" customHeight="false" outlineLevel="0" collapsed="false">
      <c r="A36" s="75" t="s">
        <v>480</v>
      </c>
      <c r="B36" s="123" t="s">
        <v>483</v>
      </c>
      <c r="C36" s="72" t="n">
        <v>127.6813430472</v>
      </c>
      <c r="D36" s="124"/>
      <c r="E36" s="124"/>
    </row>
    <row r="37" customFormat="false" ht="15.75" hidden="false" customHeight="false" outlineLevel="0" collapsed="false">
      <c r="A37" s="57" t="s">
        <v>484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5</v>
      </c>
      <c r="B38" s="123" t="s">
        <v>486</v>
      </c>
      <c r="C38" s="124"/>
      <c r="D38" s="124"/>
      <c r="E38" s="124"/>
    </row>
    <row r="39" customFormat="false" ht="15.75" hidden="false" customHeight="false" outlineLevel="0" collapsed="false">
      <c r="A39" s="75" t="s">
        <v>480</v>
      </c>
      <c r="B39" s="123" t="s">
        <v>487</v>
      </c>
      <c r="C39" s="124"/>
      <c r="D39" s="124"/>
      <c r="E39" s="124"/>
    </row>
    <row r="40" customFormat="false" ht="15.75" hidden="false" customHeight="false" outlineLevel="0" collapsed="false">
      <c r="A40" s="62" t="s">
        <v>478</v>
      </c>
      <c r="B40" s="123" t="s">
        <v>488</v>
      </c>
      <c r="C40" s="72" t="n">
        <v>3680.763</v>
      </c>
      <c r="D40" s="124"/>
      <c r="E40" s="124"/>
    </row>
    <row r="41" customFormat="false" ht="15.75" hidden="false" customHeight="false" outlineLevel="0" collapsed="false">
      <c r="A41" s="75" t="s">
        <v>480</v>
      </c>
      <c r="B41" s="123" t="s">
        <v>489</v>
      </c>
      <c r="C41" s="72" t="n">
        <v>103.701722134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0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1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4</v>
      </c>
      <c r="H17" s="2"/>
    </row>
    <row r="18" customFormat="false" ht="31.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49" t="s">
        <v>59</v>
      </c>
      <c r="G18" s="49" t="s">
        <v>60</v>
      </c>
      <c r="H18" s="2"/>
    </row>
    <row r="19" customFormat="false" ht="31.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63</v>
      </c>
      <c r="E19" s="49" t="s">
        <v>64</v>
      </c>
      <c r="F19" s="49" t="s">
        <v>65</v>
      </c>
      <c r="G19" s="49" t="s">
        <v>66</v>
      </c>
      <c r="H19" s="2"/>
    </row>
    <row r="20" customFormat="false" ht="31.5" hidden="false" customHeight="false" outlineLevel="0" collapsed="false">
      <c r="A20" s="52" t="s">
        <v>61</v>
      </c>
      <c r="B20" s="53" t="n">
        <v>5</v>
      </c>
      <c r="C20" s="49"/>
      <c r="D20" s="49"/>
      <c r="E20" s="49"/>
      <c r="F20" s="49"/>
      <c r="G20" s="49"/>
      <c r="H20" s="2"/>
    </row>
    <row r="21" customFormat="false" ht="47.2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47.2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49" t="s">
        <v>75</v>
      </c>
      <c r="G22" s="49" t="s">
        <v>72</v>
      </c>
      <c r="H22" s="2"/>
    </row>
    <row r="23" customFormat="false" ht="47.2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49" t="s">
        <v>70</v>
      </c>
      <c r="F23" s="49" t="s">
        <v>77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82.5837</v>
      </c>
      <c r="D15" s="58" t="n">
        <v>109.2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100.8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111.9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07.8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123.1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111.7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101.3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2.06</v>
      </c>
      <c r="D22" s="58" t="n">
        <v>131.7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44.83</v>
      </c>
      <c r="D23" s="58" t="n">
        <v>110.5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2.658</v>
      </c>
      <c r="D24" s="58" t="n">
        <v>109.9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22.0593</v>
      </c>
      <c r="D25" s="58" t="n">
        <v>113.6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11.4034</v>
      </c>
      <c r="D26" s="58" t="n">
        <v>92.7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80.1309</v>
      </c>
      <c r="D27" s="58" t="n">
        <v>101.6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35.5347</v>
      </c>
      <c r="D28" s="58" t="n">
        <v>110.8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75.4</v>
      </c>
      <c r="D29" s="58" t="n">
        <v>89.3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23.9</v>
      </c>
      <c r="D31" s="58" t="n">
        <v>74.9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51.5</v>
      </c>
      <c r="D32" s="58" t="n">
        <v>98.1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5059.34</v>
      </c>
      <c r="D34" s="58" t="n">
        <v>98.3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1603.69</v>
      </c>
      <c r="D36" s="58" t="n">
        <v>82.4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3455.65</v>
      </c>
      <c r="D37" s="58" t="n">
        <v>107.9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15.39</v>
      </c>
      <c r="D38" s="58" t="n">
        <v>87.7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2.391</v>
      </c>
      <c r="D39" s="58" t="n">
        <v>0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3.291</v>
      </c>
      <c r="D40" s="58" t="n">
        <v>138.6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0.9</v>
      </c>
      <c r="D41" s="58" t="n">
        <v>25.3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76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24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27.054</v>
      </c>
      <c r="D44" s="58" t="n">
        <v>121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3.086</v>
      </c>
      <c r="D45" s="58" t="n">
        <v>88.9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15.637</v>
      </c>
      <c r="D46" s="58" t="n">
        <v>103.6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0.879</v>
      </c>
      <c r="D47" s="58" t="n">
        <v>297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05.2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7.9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22982.2</v>
      </c>
      <c r="D51" s="58" t="n">
        <v>105.3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97.2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0</v>
      </c>
      <c r="D53" s="58"/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201.9</v>
      </c>
      <c r="D54" s="58" t="n">
        <v>99.6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183.7</v>
      </c>
      <c r="D55" s="58" t="n">
        <v>99.2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58" t="n">
        <v>18.2</v>
      </c>
      <c r="D56" s="58" t="n">
        <v>101.7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5" t="n">
        <v>529373</v>
      </c>
      <c r="D57" s="58" t="n">
        <v>111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5" t="n">
        <v>7198</v>
      </c>
      <c r="D58" s="58" t="n">
        <v>99.1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5" t="n">
        <v>522175</v>
      </c>
      <c r="D59" s="58" t="n">
        <v>111.1</v>
      </c>
    </row>
    <row r="60" customFormat="false" ht="15.75" hidden="false" customHeight="false" outlineLevel="0" collapsed="false">
      <c r="A60" s="60" t="s">
        <v>127</v>
      </c>
      <c r="B60" s="49"/>
      <c r="C60" s="65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5" t="n">
        <v>14978</v>
      </c>
      <c r="D61" s="58" t="n">
        <v>99.7</v>
      </c>
    </row>
    <row r="62" customFormat="false" ht="15.75" hidden="false" customHeight="false" outlineLevel="0" collapsed="false">
      <c r="A62" s="66" t="s">
        <v>129</v>
      </c>
      <c r="B62" s="49" t="n">
        <v>145</v>
      </c>
      <c r="C62" s="65" t="n">
        <v>13476</v>
      </c>
      <c r="D62" s="58" t="n">
        <v>98.6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5" t="n">
        <v>15252</v>
      </c>
      <c r="D63" s="58" t="n">
        <v>97.2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7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7" t="s">
        <v>117</v>
      </c>
      <c r="D65" s="64"/>
    </row>
    <row r="66" customFormat="false" ht="15.75" hidden="false" customHeight="false" outlineLevel="0" collapsed="false">
      <c r="A66" s="57" t="s">
        <v>133</v>
      </c>
      <c r="B66" s="49" t="n">
        <v>149</v>
      </c>
      <c r="C66" s="65" t="n">
        <v>60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58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5" t="n">
        <v>60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453.4</v>
      </c>
      <c r="D69" s="58" t="n">
        <v>100.4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47.3</v>
      </c>
      <c r="D70" s="59" t="s">
        <v>84</v>
      </c>
    </row>
    <row r="71" customFormat="false" ht="15.75" hidden="true" customHeight="false" outlineLevel="0" collapsed="false">
      <c r="A71" s="57" t="s">
        <v>137</v>
      </c>
      <c r="B71" s="49" t="n">
        <v>-101</v>
      </c>
      <c r="C71" s="58" t="n">
        <v>7.8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0</v>
      </c>
      <c r="B15" s="49"/>
      <c r="C15" s="72"/>
      <c r="D15" s="72"/>
    </row>
    <row r="16" customFormat="false" ht="15.75" hidden="false" customHeight="false" outlineLevel="0" collapsed="false">
      <c r="A16" s="62" t="s">
        <v>141</v>
      </c>
      <c r="B16" s="49" t="n">
        <v>201</v>
      </c>
      <c r="C16" s="72" t="n">
        <v>98405.81</v>
      </c>
      <c r="D16" s="72" t="n">
        <v>109.6708217343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2" t="n">
        <v>93144.657</v>
      </c>
      <c r="D17" s="72" t="n">
        <v>108.1470969878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2" t="n">
        <v>1.272</v>
      </c>
      <c r="D18" s="72" t="n">
        <v>32.6237496794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2" t="n">
        <v>1407.002</v>
      </c>
      <c r="D19" s="72" t="n">
        <v>786.8962663028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2" t="n">
        <v>3967.787</v>
      </c>
      <c r="D20" s="72" t="n">
        <v>115.1320607772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2" t="n">
        <v>2717.797</v>
      </c>
      <c r="D21" s="72" t="n">
        <v>99.2820328108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2" t="n">
        <v>793.557</v>
      </c>
      <c r="D22" s="72" t="n">
        <v>115.1320695589</v>
      </c>
    </row>
    <row r="23" customFormat="false" ht="15.75" hidden="false" customHeight="false" outlineLevel="0" collapsed="false">
      <c r="A23" s="61" t="s">
        <v>148</v>
      </c>
      <c r="B23" s="49"/>
      <c r="C23" s="73"/>
      <c r="D23" s="72"/>
    </row>
    <row r="24" customFormat="false" ht="15.75" hidden="false" customHeight="false" outlineLevel="0" collapsed="false">
      <c r="A24" s="66" t="s">
        <v>149</v>
      </c>
      <c r="B24" s="49" t="n">
        <v>208</v>
      </c>
      <c r="C24" s="73" t="n">
        <v>2132.548</v>
      </c>
      <c r="D24" s="72" t="n">
        <v>212.7</v>
      </c>
    </row>
    <row r="25" customFormat="false" ht="15.75" hidden="false" customHeight="false" outlineLevel="0" collapsed="false">
      <c r="A25" s="66" t="s">
        <v>150</v>
      </c>
      <c r="B25" s="49" t="n">
        <v>209</v>
      </c>
      <c r="C25" s="73" t="n">
        <v>383.858</v>
      </c>
      <c r="D25" s="72" t="n">
        <v>212.7</v>
      </c>
    </row>
    <row r="26" customFormat="false" ht="15.75" hidden="false" customHeight="false" outlineLevel="0" collapsed="false">
      <c r="A26" s="57" t="s">
        <v>151</v>
      </c>
      <c r="B26" s="49"/>
      <c r="C26" s="73"/>
      <c r="D26" s="72"/>
    </row>
    <row r="27" customFormat="false" ht="15.75" hidden="false" customHeight="false" outlineLevel="0" collapsed="false">
      <c r="A27" s="62" t="s">
        <v>152</v>
      </c>
      <c r="B27" s="49" t="n">
        <v>210</v>
      </c>
      <c r="C27" s="72" t="n">
        <v>19298.932</v>
      </c>
      <c r="D27" s="72" t="n">
        <v>104.3574456534</v>
      </c>
    </row>
    <row r="28" customFormat="false" ht="15.75" hidden="false" customHeight="false" outlineLevel="0" collapsed="false">
      <c r="A28" s="74" t="s">
        <v>98</v>
      </c>
      <c r="B28" s="49"/>
      <c r="C28" s="73"/>
      <c r="D28" s="72"/>
    </row>
    <row r="29" customFormat="false" ht="31.5" hidden="false" customHeight="false" outlineLevel="0" collapsed="false">
      <c r="A29" s="66" t="s">
        <v>153</v>
      </c>
      <c r="B29" s="49" t="n">
        <v>211</v>
      </c>
      <c r="C29" s="72" t="n">
        <v>2748.762</v>
      </c>
      <c r="D29" s="72" t="n">
        <v>99.7395082115</v>
      </c>
    </row>
    <row r="30" customFormat="false" ht="31.5" hidden="false" customHeight="false" outlineLevel="0" collapsed="false">
      <c r="A30" s="66" t="s">
        <v>154</v>
      </c>
      <c r="B30" s="49" t="n">
        <v>212</v>
      </c>
      <c r="C30" s="72" t="n">
        <v>13000.736</v>
      </c>
      <c r="D30" s="72" t="n">
        <v>106.0816772881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2" t="n">
        <v>17795.387</v>
      </c>
      <c r="D31" s="72" t="n">
        <v>105.8474082938</v>
      </c>
    </row>
    <row r="32" customFormat="false" ht="15.75" hidden="false" customHeight="false" outlineLevel="0" collapsed="false">
      <c r="A32" s="74" t="s">
        <v>156</v>
      </c>
      <c r="B32" s="49"/>
      <c r="C32" s="73"/>
      <c r="D32" s="72"/>
    </row>
    <row r="33" customFormat="false" ht="15.75" hidden="false" customHeight="false" outlineLevel="0" collapsed="false">
      <c r="A33" s="66" t="s">
        <v>157</v>
      </c>
      <c r="B33" s="49" t="n">
        <v>214</v>
      </c>
      <c r="C33" s="72" t="n">
        <v>388.107</v>
      </c>
      <c r="D33" s="72" t="n">
        <v>95.7411852353</v>
      </c>
    </row>
    <row r="34" customFormat="false" ht="47.25" hidden="false" customHeight="false" outlineLevel="0" collapsed="false">
      <c r="A34" s="66" t="s">
        <v>158</v>
      </c>
      <c r="B34" s="49" t="n">
        <v>215</v>
      </c>
      <c r="C34" s="72" t="n">
        <v>93.37</v>
      </c>
      <c r="D34" s="72" t="n">
        <v>122.5665865921</v>
      </c>
    </row>
    <row r="35" customFormat="false" ht="15.75" hidden="false" customHeight="false" outlineLevel="0" collapsed="false">
      <c r="A35" s="75" t="s">
        <v>159</v>
      </c>
      <c r="B35" s="49" t="n">
        <v>216</v>
      </c>
      <c r="C35" s="72" t="n">
        <v>92.20918028</v>
      </c>
      <c r="D35" s="76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2" t="n">
        <v>2262.398</v>
      </c>
      <c r="D36" s="72" t="n">
        <v>108.924561586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2" t="n">
        <v>760.325</v>
      </c>
      <c r="D37" s="72" t="n">
        <v>179.4527143602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2" t="n">
        <v>657.388</v>
      </c>
      <c r="D38" s="72" t="n">
        <v>169.9682758014</v>
      </c>
    </row>
    <row r="39" customFormat="false" ht="15.75" hidden="false" customHeight="false" outlineLevel="0" collapsed="false">
      <c r="A39" s="74" t="s">
        <v>98</v>
      </c>
      <c r="B39" s="49"/>
      <c r="C39" s="73"/>
      <c r="D39" s="72"/>
    </row>
    <row r="40" customFormat="false" ht="15.75" hidden="false" customHeight="false" outlineLevel="0" collapsed="false">
      <c r="A40" s="66" t="s">
        <v>163</v>
      </c>
      <c r="B40" s="49" t="n">
        <v>220</v>
      </c>
      <c r="C40" s="72" t="n">
        <v>32.773</v>
      </c>
      <c r="D40" s="72" t="n">
        <v>207.2535255802</v>
      </c>
    </row>
    <row r="41" customFormat="false" ht="15.75" hidden="false" customHeight="false" outlineLevel="0" collapsed="false">
      <c r="A41" s="57" t="s">
        <v>164</v>
      </c>
      <c r="B41" s="49"/>
      <c r="C41" s="72"/>
      <c r="D41" s="72"/>
    </row>
    <row r="42" customFormat="false" ht="15.75" hidden="false" customHeight="false" outlineLevel="0" collapsed="false">
      <c r="A42" s="62" t="s">
        <v>165</v>
      </c>
      <c r="B42" s="49" t="n">
        <v>221</v>
      </c>
      <c r="C42" s="72" t="n">
        <v>27273.86892578</v>
      </c>
      <c r="D42" s="72" t="n">
        <v>107.3140138933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2" t="n">
        <v>3545.591519</v>
      </c>
      <c r="D43" s="72" t="n">
        <v>107.3139183298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2" t="n">
        <v>3.1762615</v>
      </c>
      <c r="D44" s="72" t="n">
        <v>0.2775874537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2" t="n">
        <v>0.285864</v>
      </c>
      <c r="D45" s="72" t="n">
        <v>0.277587811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2" t="n">
        <v>0</v>
      </c>
      <c r="D46" s="72" t="n">
        <v>0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2" t="n">
        <v>0</v>
      </c>
      <c r="D47" s="72" t="n">
        <v>0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2" t="n">
        <v>24.54577904</v>
      </c>
      <c r="D48" s="72" t="n">
        <v>92.4393408129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2" t="n">
        <v>7.353126</v>
      </c>
      <c r="D49" s="72" t="n">
        <v>92.5346703334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2" t="n">
        <v>13.4766365</v>
      </c>
      <c r="D50" s="72" t="n">
        <v>151.0960981722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2" t="n">
        <v>4.714604</v>
      </c>
      <c r="D51" s="72" t="n">
        <v>151.0241031009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2" t="n">
        <v>1.89938142</v>
      </c>
      <c r="D52" s="72" t="n">
        <v>86.4467387144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2" t="n">
        <v>0.246926</v>
      </c>
      <c r="D53" s="72" t="n">
        <v>86.4486946536</v>
      </c>
    </row>
    <row r="54" customFormat="false" ht="15.75" hidden="false" customHeight="false" outlineLevel="0" collapsed="false">
      <c r="A54" s="57" t="s">
        <v>177</v>
      </c>
      <c r="B54" s="49"/>
      <c r="C54" s="72"/>
      <c r="D54" s="72"/>
    </row>
    <row r="55" customFormat="false" ht="15.75" hidden="false" customHeight="false" outlineLevel="0" collapsed="false">
      <c r="A55" s="62" t="s">
        <v>178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380</v>
      </c>
      <c r="D57" s="72" t="n">
        <v>129.6928327645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3</v>
      </c>
      <c r="D58" s="72" t="n">
        <v>150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2" t="n">
        <v>153.725</v>
      </c>
      <c r="D59" s="72" t="n">
        <v>126.9436897694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2" t="n">
        <v>119.389</v>
      </c>
      <c r="D61" s="72" t="n">
        <v>133.532793486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2" t="n">
        <v>6.795</v>
      </c>
      <c r="D62" s="72" t="n">
        <v>169.1139870582</v>
      </c>
    </row>
    <row r="63" customFormat="false" ht="31.5" hidden="false" customHeight="false" outlineLevel="0" collapsed="false">
      <c r="A63" s="57" t="s">
        <v>186</v>
      </c>
      <c r="B63" s="49"/>
      <c r="C63" s="73"/>
      <c r="D63" s="72"/>
    </row>
    <row r="64" customFormat="false" ht="15.75" hidden="false" customHeight="false" outlineLevel="0" collapsed="false">
      <c r="A64" s="62" t="s">
        <v>187</v>
      </c>
      <c r="B64" s="49" t="n">
        <v>241</v>
      </c>
      <c r="C64" s="77" t="n">
        <v>31837951</v>
      </c>
      <c r="D64" s="72" t="n">
        <v>83.6493027406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77" t="n">
        <v>23174579</v>
      </c>
      <c r="D65" s="72" t="n">
        <v>170.7482364168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77" t="n">
        <v>3670603</v>
      </c>
      <c r="D66" s="72" t="n">
        <v>213.2527908578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1</v>
      </c>
      <c r="B68" s="49"/>
      <c r="C68" s="73"/>
      <c r="D68" s="72"/>
    </row>
    <row r="69" customFormat="false" ht="15.75" hidden="false" customHeight="false" outlineLevel="0" collapsed="false">
      <c r="A69" s="62" t="s">
        <v>192</v>
      </c>
      <c r="B69" s="49" t="n">
        <v>245</v>
      </c>
      <c r="C69" s="77" t="n">
        <v>1637</v>
      </c>
      <c r="D69" s="72" t="n">
        <v>102.6976160602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2" t="n">
        <v>63734.203</v>
      </c>
      <c r="D71" s="72" t="n">
        <v>102.0681898663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2" t="n">
        <v>3.071</v>
      </c>
      <c r="D72" s="72" t="n">
        <v>118.0699730873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2" t="n">
        <v>48254.539</v>
      </c>
      <c r="D73" s="72" t="n">
        <v>100.202200441</v>
      </c>
    </row>
    <row r="74" customFormat="false" ht="15.75" hidden="false" customHeight="false" outlineLevel="0" collapsed="false">
      <c r="A74" s="74" t="s">
        <v>98</v>
      </c>
      <c r="B74" s="49"/>
      <c r="C74" s="73"/>
      <c r="D74" s="72"/>
    </row>
    <row r="75" customFormat="false" ht="15.75" hidden="false" customHeight="false" outlineLevel="0" collapsed="false">
      <c r="A75" s="66" t="s">
        <v>197</v>
      </c>
      <c r="B75" s="49" t="n">
        <v>250</v>
      </c>
      <c r="C75" s="72" t="n">
        <v>48251.468</v>
      </c>
      <c r="D75" s="72" t="n">
        <v>100.2012353388</v>
      </c>
    </row>
    <row r="76" customFormat="false" ht="15.75" hidden="false" customHeight="false" outlineLevel="0" collapsed="false">
      <c r="A76" s="66" t="s">
        <v>198</v>
      </c>
      <c r="B76" s="49" t="n">
        <v>251</v>
      </c>
      <c r="C76" s="72" t="n">
        <v>3.071</v>
      </c>
      <c r="D76" s="72" t="n">
        <v>118.0699730873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3" t="n">
        <v>977.179</v>
      </c>
      <c r="D77" s="72" t="n">
        <v>105.1999293772</v>
      </c>
    </row>
    <row r="78" customFormat="false" ht="15.75" hidden="false" customHeight="false" outlineLevel="0" collapsed="false">
      <c r="A78" s="57" t="s">
        <v>199</v>
      </c>
      <c r="B78" s="49"/>
      <c r="C78" s="72"/>
      <c r="D78" s="72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197624</v>
      </c>
      <c r="D79" s="72" t="n">
        <v>107.2807417541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93972</v>
      </c>
      <c r="D80" s="72" t="n">
        <v>101.775096661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3" t="n">
        <v>25059.743</v>
      </c>
      <c r="D81" s="72" t="n">
        <v>116.7387036327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3" t="n">
        <v>0</v>
      </c>
      <c r="D82" s="76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3" t="n">
        <v>68.119</v>
      </c>
      <c r="D83" s="72" t="n">
        <v>133.2140412633</v>
      </c>
    </row>
    <row r="84" customFormat="false" ht="15.75" hidden="false" customHeight="false" outlineLevel="0" collapsed="false">
      <c r="A84" s="57" t="s">
        <v>205</v>
      </c>
      <c r="B84" s="49"/>
      <c r="C84" s="73"/>
      <c r="D84" s="72"/>
    </row>
    <row r="85" customFormat="false" ht="15.75" hidden="false" customHeight="false" outlineLevel="0" collapsed="false">
      <c r="A85" s="62" t="s">
        <v>192</v>
      </c>
      <c r="B85" s="49" t="n">
        <v>258</v>
      </c>
      <c r="C85" s="77" t="n">
        <v>164945</v>
      </c>
      <c r="D85" s="72" t="n">
        <v>106.5054561891</v>
      </c>
    </row>
    <row r="86" customFormat="false" ht="15.75" hidden="false" customHeight="false" outlineLevel="0" collapsed="false">
      <c r="A86" s="74" t="s">
        <v>127</v>
      </c>
      <c r="B86" s="49"/>
      <c r="C86" s="73"/>
      <c r="D86" s="72"/>
    </row>
    <row r="87" customFormat="false" ht="15.75" hidden="false" customHeight="false" outlineLevel="0" collapsed="false">
      <c r="A87" s="66" t="s">
        <v>206</v>
      </c>
      <c r="B87" s="49" t="n">
        <v>259</v>
      </c>
      <c r="C87" s="77" t="n">
        <v>1721</v>
      </c>
      <c r="D87" s="72" t="n">
        <v>134.6635367762</v>
      </c>
    </row>
    <row r="88" customFormat="false" ht="15.75" hidden="false" customHeight="false" outlineLevel="0" collapsed="false">
      <c r="A88" s="66" t="s">
        <v>207</v>
      </c>
      <c r="B88" s="49" t="n">
        <v>260</v>
      </c>
      <c r="C88" s="77" t="n">
        <v>163224</v>
      </c>
      <c r="D88" s="72" t="n">
        <v>106.2711599562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77" t="n">
        <v>164643</v>
      </c>
      <c r="D89" s="72" t="n">
        <v>108.0391359126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77" t="n">
        <v>159528</v>
      </c>
      <c r="D90" s="72" t="n">
        <v>106.9745921262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77" t="n">
        <v>153303</v>
      </c>
      <c r="D91" s="72" t="n">
        <v>107.8049843886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77" t="n">
        <v>149300</v>
      </c>
      <c r="D92" s="72" t="n">
        <v>107.0128157344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73" t="n">
        <v>150853.207</v>
      </c>
      <c r="D93" s="72" t="n">
        <v>109.0469522122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3" t="n">
        <v>115734.131</v>
      </c>
      <c r="D94" s="72" t="n">
        <v>108.4637108447</v>
      </c>
    </row>
    <row r="95" customFormat="false" ht="15.75" hidden="false" customHeight="false" outlineLevel="0" collapsed="false">
      <c r="A95" s="62" t="s">
        <v>204</v>
      </c>
      <c r="B95" s="49" t="n">
        <v>267</v>
      </c>
      <c r="C95" s="73" t="n">
        <v>332.42</v>
      </c>
      <c r="D95" s="72" t="n">
        <v>110.4980088952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3" t="n">
        <v>177.044</v>
      </c>
      <c r="D96" s="72" t="n">
        <v>115.189527515</v>
      </c>
    </row>
    <row r="97" customFormat="false" ht="15.75" hidden="false" customHeight="false" outlineLevel="0" collapsed="false">
      <c r="A97" s="57" t="s">
        <v>213</v>
      </c>
      <c r="B97" s="49"/>
      <c r="C97" s="73"/>
      <c r="D97" s="72"/>
    </row>
    <row r="98" customFormat="false" ht="15.75" hidden="false" customHeight="false" outlineLevel="0" collapsed="false">
      <c r="A98" s="62" t="s">
        <v>192</v>
      </c>
      <c r="B98" s="49" t="n">
        <v>269</v>
      </c>
      <c r="C98" s="77" t="n">
        <v>111624</v>
      </c>
      <c r="D98" s="72" t="n">
        <v>97.7605731251</v>
      </c>
    </row>
    <row r="99" customFormat="false" ht="15.75" hidden="false" customHeight="false" outlineLevel="0" collapsed="false">
      <c r="A99" s="74" t="s">
        <v>127</v>
      </c>
      <c r="B99" s="49"/>
      <c r="C99" s="73"/>
      <c r="D99" s="72"/>
    </row>
    <row r="100" customFormat="false" ht="15.75" hidden="false" customHeight="false" outlineLevel="0" collapsed="false">
      <c r="A100" s="66" t="s">
        <v>206</v>
      </c>
      <c r="B100" s="49" t="n">
        <v>270</v>
      </c>
      <c r="C100" s="77" t="n">
        <v>1311</v>
      </c>
      <c r="D100" s="72" t="n">
        <v>101.9440124417</v>
      </c>
    </row>
    <row r="101" customFormat="false" ht="15.75" hidden="false" customHeight="false" outlineLevel="0" collapsed="false">
      <c r="A101" s="66" t="s">
        <v>207</v>
      </c>
      <c r="B101" s="49" t="n">
        <v>271</v>
      </c>
      <c r="C101" s="77" t="n">
        <v>110313</v>
      </c>
      <c r="D101" s="72" t="n">
        <v>97.7129190841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77" t="n">
        <v>171960</v>
      </c>
      <c r="D102" s="72" t="n">
        <v>98.8656551661</v>
      </c>
    </row>
    <row r="103" customFormat="false" ht="15.75" hidden="false" customHeight="false" outlineLevel="0" collapsed="false">
      <c r="A103" s="74" t="s">
        <v>127</v>
      </c>
      <c r="B103" s="49"/>
      <c r="C103" s="77"/>
      <c r="D103" s="72"/>
    </row>
    <row r="104" customFormat="false" ht="15.75" hidden="false" customHeight="false" outlineLevel="0" collapsed="false">
      <c r="A104" s="66" t="s">
        <v>215</v>
      </c>
      <c r="B104" s="49" t="n">
        <v>273</v>
      </c>
      <c r="C104" s="77" t="n">
        <v>9644</v>
      </c>
      <c r="D104" s="72" t="n">
        <v>102.204323866</v>
      </c>
    </row>
    <row r="105" customFormat="false" ht="15.75" hidden="false" customHeight="false" outlineLevel="0" collapsed="false">
      <c r="A105" s="66" t="s">
        <v>216</v>
      </c>
      <c r="B105" s="49" t="n">
        <v>274</v>
      </c>
      <c r="C105" s="77" t="n">
        <v>162316</v>
      </c>
      <c r="D105" s="72" t="n">
        <v>98.6741399539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77" t="n">
        <v>171624</v>
      </c>
      <c r="D106" s="72" t="n">
        <v>98.9153112861</v>
      </c>
    </row>
    <row r="107" customFormat="false" ht="15.75" hidden="false" customHeight="false" outlineLevel="0" collapsed="false">
      <c r="A107" s="66" t="s">
        <v>218</v>
      </c>
      <c r="B107" s="49" t="n">
        <v>276</v>
      </c>
      <c r="C107" s="77" t="n">
        <v>9631</v>
      </c>
      <c r="D107" s="72" t="n">
        <v>102.1856763926</v>
      </c>
    </row>
    <row r="108" customFormat="false" ht="15.75" hidden="false" customHeight="false" outlineLevel="0" collapsed="false">
      <c r="A108" s="66" t="s">
        <v>219</v>
      </c>
      <c r="B108" s="49" t="n">
        <v>277</v>
      </c>
      <c r="C108" s="77" t="n">
        <v>161993</v>
      </c>
      <c r="D108" s="72" t="n">
        <v>98.72745778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77" t="n">
        <v>158972</v>
      </c>
      <c r="D109" s="72" t="n">
        <v>98.7667513684</v>
      </c>
    </row>
    <row r="110" customFormat="false" ht="15.75" hidden="false" customHeight="false" outlineLevel="0" collapsed="false">
      <c r="A110" s="74" t="s">
        <v>127</v>
      </c>
      <c r="B110" s="49"/>
      <c r="C110" s="77"/>
      <c r="D110" s="72"/>
    </row>
    <row r="111" customFormat="false" ht="15.75" hidden="false" customHeight="false" outlineLevel="0" collapsed="false">
      <c r="A111" s="66" t="s">
        <v>215</v>
      </c>
      <c r="B111" s="49" t="n">
        <v>279</v>
      </c>
      <c r="C111" s="77" t="n">
        <v>9429</v>
      </c>
      <c r="D111" s="72" t="n">
        <v>101.6384607093</v>
      </c>
    </row>
    <row r="112" customFormat="false" ht="15.75" hidden="false" customHeight="false" outlineLevel="0" collapsed="false">
      <c r="A112" s="66" t="s">
        <v>216</v>
      </c>
      <c r="B112" s="49" t="n">
        <v>280</v>
      </c>
      <c r="C112" s="77" t="n">
        <v>149543</v>
      </c>
      <c r="D112" s="72" t="n">
        <v>98.5911128692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77" t="n">
        <v>158665</v>
      </c>
      <c r="D113" s="72" t="n">
        <v>98.8222177932</v>
      </c>
    </row>
    <row r="114" customFormat="false" ht="15.75" hidden="false" customHeight="false" outlineLevel="0" collapsed="false">
      <c r="A114" s="66" t="s">
        <v>215</v>
      </c>
      <c r="B114" s="49" t="n">
        <v>282</v>
      </c>
      <c r="C114" s="77" t="n">
        <v>9420</v>
      </c>
      <c r="D114" s="72" t="n">
        <v>101.6619900712</v>
      </c>
    </row>
    <row r="115" customFormat="false" ht="15.75" hidden="false" customHeight="false" outlineLevel="0" collapsed="false">
      <c r="A115" s="66" t="s">
        <v>216</v>
      </c>
      <c r="B115" s="49" t="n">
        <v>283</v>
      </c>
      <c r="C115" s="77" t="n">
        <v>149245</v>
      </c>
      <c r="D115" s="72" t="n">
        <v>98.648291361</v>
      </c>
    </row>
    <row r="116" customFormat="false" ht="15.75" hidden="false" customHeight="false" outlineLevel="0" collapsed="false">
      <c r="A116" s="62" t="s">
        <v>204</v>
      </c>
      <c r="B116" s="49" t="n">
        <v>284</v>
      </c>
      <c r="C116" s="72" t="n">
        <v>373.771</v>
      </c>
      <c r="D116" s="72" t="n">
        <v>101.6947722981</v>
      </c>
    </row>
    <row r="117" customFormat="false" ht="15.75" hidden="false" customHeight="false" outlineLevel="0" collapsed="false">
      <c r="A117" s="74" t="s">
        <v>156</v>
      </c>
      <c r="B117" s="49"/>
      <c r="C117" s="73"/>
      <c r="D117" s="72"/>
    </row>
    <row r="118" customFormat="false" ht="15.75" hidden="false" customHeight="false" outlineLevel="0" collapsed="false">
      <c r="A118" s="66" t="s">
        <v>222</v>
      </c>
      <c r="B118" s="49" t="n">
        <v>285</v>
      </c>
      <c r="C118" s="73" t="n">
        <v>49.537</v>
      </c>
      <c r="D118" s="72" t="n">
        <v>95.1536688436</v>
      </c>
    </row>
    <row r="119" customFormat="false" ht="15.75" hidden="false" customHeight="false" outlineLevel="0" collapsed="false">
      <c r="A119" s="66" t="s">
        <v>223</v>
      </c>
      <c r="B119" s="49" t="n">
        <v>286</v>
      </c>
      <c r="C119" s="73" t="n">
        <v>324.234</v>
      </c>
      <c r="D119" s="72" t="n">
        <v>102.7741677814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2" t="n">
        <v>371.351</v>
      </c>
      <c r="D120" s="72" t="n">
        <v>101.8546911728</v>
      </c>
    </row>
    <row r="121" customFormat="false" ht="15.75" hidden="false" customHeight="false" outlineLevel="0" collapsed="false">
      <c r="A121" s="66" t="s">
        <v>225</v>
      </c>
      <c r="B121" s="49" t="n">
        <v>288</v>
      </c>
      <c r="C121" s="72" t="n">
        <v>49.504</v>
      </c>
      <c r="D121" s="72" t="n">
        <v>95.1762059485</v>
      </c>
    </row>
    <row r="122" customFormat="false" ht="15.75" hidden="false" customHeight="false" outlineLevel="0" collapsed="false">
      <c r="A122" s="66" t="s">
        <v>226</v>
      </c>
      <c r="B122" s="49" t="n">
        <v>289</v>
      </c>
      <c r="C122" s="72" t="n">
        <v>321.847</v>
      </c>
      <c r="D122" s="72" t="n">
        <v>102.9659986691</v>
      </c>
    </row>
    <row r="123" customFormat="false" ht="15.75" hidden="false" customHeight="false" outlineLevel="0" collapsed="false">
      <c r="A123" s="57" t="s">
        <v>227</v>
      </c>
      <c r="B123" s="49"/>
      <c r="C123" s="73"/>
      <c r="D123" s="72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77" t="n">
        <v>1</v>
      </c>
      <c r="D124" s="72" t="n">
        <v>100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2" t="n">
        <v>0.007</v>
      </c>
      <c r="D125" s="72" t="n">
        <v>140</v>
      </c>
    </row>
    <row r="126" customFormat="false" ht="31.5" hidden="false" customHeight="false" outlineLevel="0" collapsed="false">
      <c r="A126" s="57" t="s">
        <v>230</v>
      </c>
      <c r="B126" s="49"/>
      <c r="C126" s="73"/>
      <c r="D126" s="72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77" t="n">
        <v>7534</v>
      </c>
      <c r="D127" s="72" t="n">
        <v>102.8251671898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78" t="s">
        <v>84</v>
      </c>
      <c r="D128" s="76" t="s">
        <v>84</v>
      </c>
    </row>
    <row r="129" customFormat="false" ht="15.75" hidden="false" customHeight="false" outlineLevel="0" collapsed="false">
      <c r="A129" s="79" t="s">
        <v>98</v>
      </c>
      <c r="B129" s="49"/>
      <c r="C129" s="73"/>
      <c r="D129" s="72"/>
    </row>
    <row r="130" customFormat="false" ht="15.75" hidden="false" customHeight="false" outlineLevel="0" collapsed="false">
      <c r="A130" s="80" t="s">
        <v>233</v>
      </c>
      <c r="B130" s="49" t="n">
        <v>294</v>
      </c>
      <c r="C130" s="72" t="n">
        <v>12154.045</v>
      </c>
      <c r="D130" s="72" t="n">
        <v>112.0972850311</v>
      </c>
    </row>
    <row r="131" customFormat="false" ht="15.75" hidden="false" customHeight="false" outlineLevel="0" collapsed="false">
      <c r="A131" s="80" t="s">
        <v>234</v>
      </c>
      <c r="B131" s="49" t="n">
        <v>295</v>
      </c>
      <c r="C131" s="72" t="n">
        <v>964.241</v>
      </c>
      <c r="D131" s="72" t="n">
        <v>112.9085177786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2" t="n">
        <v>627.692</v>
      </c>
      <c r="D132" s="72" t="n">
        <v>110.0482310885</v>
      </c>
    </row>
    <row r="133" customFormat="false" ht="15.75" hidden="false" customHeight="false" outlineLevel="0" collapsed="false">
      <c r="A133" s="79" t="s">
        <v>98</v>
      </c>
      <c r="B133" s="49"/>
      <c r="C133" s="73"/>
      <c r="D133" s="72"/>
    </row>
    <row r="134" customFormat="false" ht="15.75" hidden="false" customHeight="false" outlineLevel="0" collapsed="false">
      <c r="A134" s="80" t="s">
        <v>236</v>
      </c>
      <c r="B134" s="49" t="n">
        <v>297</v>
      </c>
      <c r="C134" s="72" t="n">
        <v>505.083</v>
      </c>
      <c r="D134" s="72" t="n">
        <v>111.4611814709</v>
      </c>
    </row>
    <row r="135" customFormat="false" ht="15.75" hidden="false" customHeight="false" outlineLevel="0" collapsed="false">
      <c r="A135" s="80" t="s">
        <v>237</v>
      </c>
      <c r="B135" s="49" t="n">
        <v>298</v>
      </c>
      <c r="C135" s="72" t="n">
        <v>122.609</v>
      </c>
      <c r="D135" s="72" t="n">
        <v>104.5866316364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2" t="n">
        <v>30.855</v>
      </c>
      <c r="D136" s="72" t="n">
        <v>109.2908756022</v>
      </c>
    </row>
    <row r="137" customFormat="false" ht="15.75" hidden="false" customHeight="false" outlineLevel="0" collapsed="false">
      <c r="A137" s="57" t="s">
        <v>239</v>
      </c>
      <c r="B137" s="49"/>
      <c r="C137" s="73"/>
      <c r="D137" s="72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77" t="n">
        <v>8529</v>
      </c>
      <c r="D138" s="72" t="n">
        <v>98.6011560694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2" t="n">
        <v>2255.947</v>
      </c>
      <c r="D139" s="72" t="n">
        <v>97.5201377764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2" t="n">
        <v>170.583</v>
      </c>
      <c r="D140" s="72" t="n">
        <v>95.0397245468</v>
      </c>
    </row>
    <row r="141" customFormat="false" ht="15.75" hidden="false" customHeight="false" outlineLevel="0" collapsed="false">
      <c r="A141" s="57" t="s">
        <v>242</v>
      </c>
      <c r="B141" s="49"/>
      <c r="C141" s="73"/>
      <c r="D141" s="72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77" t="n">
        <v>963</v>
      </c>
      <c r="D142" s="72" t="n">
        <v>113.0281690141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2" t="n">
        <v>1387.874</v>
      </c>
      <c r="D143" s="72" t="n">
        <v>111.6397409208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2" t="n">
        <v>71.246</v>
      </c>
      <c r="D144" s="72" t="n">
        <v>104.2888927923</v>
      </c>
    </row>
    <row r="145" customFormat="false" ht="15.75" hidden="false" customHeight="false" outlineLevel="0" collapsed="false">
      <c r="A145" s="57" t="s">
        <v>244</v>
      </c>
      <c r="B145" s="49"/>
      <c r="C145" s="73"/>
      <c r="D145" s="72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77" t="n">
        <v>113</v>
      </c>
      <c r="D146" s="72" t="n">
        <v>134.5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77" t="n">
        <v>132</v>
      </c>
      <c r="D147" s="72" t="n">
        <v>140.4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7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9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3"/>
      <c r="D15" s="73"/>
    </row>
    <row r="16" customFormat="false" ht="15.75" hidden="false" customHeight="false" outlineLevel="0" collapsed="false">
      <c r="A16" s="62" t="s">
        <v>251</v>
      </c>
      <c r="B16" s="49" t="n">
        <v>301</v>
      </c>
      <c r="C16" s="72" t="n">
        <v>281.4</v>
      </c>
      <c r="D16" s="72" t="n">
        <v>786.8907469031</v>
      </c>
    </row>
    <row r="17" customFormat="false" ht="15.75" hidden="false" customHeight="false" outlineLevel="0" collapsed="false">
      <c r="A17" s="74" t="s">
        <v>127</v>
      </c>
      <c r="B17" s="49"/>
      <c r="C17" s="72"/>
      <c r="D17" s="72"/>
    </row>
    <row r="18" customFormat="false" ht="47.25" hidden="false" customHeight="false" outlineLevel="0" collapsed="false">
      <c r="A18" s="66" t="s">
        <v>252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3" t="n">
        <v>135.02</v>
      </c>
      <c r="D19" s="73" t="n">
        <v>106.9634793631</v>
      </c>
    </row>
    <row r="20" customFormat="false" ht="15.75" hidden="false" customHeight="false" outlineLevel="0" collapsed="false">
      <c r="A20" s="74" t="s">
        <v>98</v>
      </c>
      <c r="B20" s="49"/>
      <c r="C20" s="73"/>
      <c r="D20" s="73"/>
    </row>
    <row r="21" customFormat="false" ht="47.25" hidden="false" customHeight="false" outlineLevel="0" collapsed="false">
      <c r="A21" s="66" t="s">
        <v>254</v>
      </c>
      <c r="B21" s="49" t="n">
        <v>304</v>
      </c>
      <c r="C21" s="73" t="n">
        <v>103.936</v>
      </c>
      <c r="D21" s="73" t="n">
        <v>126.2431677396</v>
      </c>
    </row>
    <row r="22" customFormat="false" ht="31.5" hidden="false" customHeight="false" outlineLevel="0" collapsed="false">
      <c r="A22" s="66" t="s">
        <v>255</v>
      </c>
      <c r="B22" s="49" t="n">
        <v>305</v>
      </c>
      <c r="C22" s="73" t="n">
        <v>31.084</v>
      </c>
      <c r="D22" s="73" t="n">
        <v>70.8063781321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3" t="n">
        <v>77.811</v>
      </c>
      <c r="D23" s="73" t="n">
        <v>90.4915859374</v>
      </c>
    </row>
    <row r="24" customFormat="false" ht="15.75" hidden="false" customHeight="false" outlineLevel="0" collapsed="false">
      <c r="A24" s="74" t="s">
        <v>98</v>
      </c>
      <c r="B24" s="49"/>
      <c r="C24" s="73"/>
      <c r="D24" s="73"/>
    </row>
    <row r="25" customFormat="false" ht="15.75" hidden="false" customHeight="false" outlineLevel="0" collapsed="false">
      <c r="A25" s="66" t="s">
        <v>257</v>
      </c>
      <c r="B25" s="49" t="n">
        <v>307</v>
      </c>
      <c r="C25" s="73" t="n">
        <v>65.397</v>
      </c>
      <c r="D25" s="73" t="n">
        <v>88.2908059943</v>
      </c>
    </row>
    <row r="26" customFormat="false" ht="15.75" hidden="false" customHeight="false" outlineLevel="0" collapsed="false">
      <c r="A26" s="66" t="s">
        <v>258</v>
      </c>
      <c r="B26" s="49" t="n">
        <v>308</v>
      </c>
      <c r="C26" s="73" t="n">
        <v>12.414</v>
      </c>
      <c r="D26" s="73" t="n">
        <v>104.1705127129</v>
      </c>
    </row>
    <row r="27" customFormat="false" ht="15.75" hidden="false" customHeight="false" outlineLevel="0" collapsed="false">
      <c r="A27" s="74" t="s">
        <v>127</v>
      </c>
      <c r="B27" s="49"/>
      <c r="C27" s="73"/>
      <c r="D27" s="73"/>
    </row>
    <row r="28" customFormat="false" ht="47.25" hidden="false" customHeight="false" outlineLevel="0" collapsed="false">
      <c r="A28" s="66" t="s">
        <v>259</v>
      </c>
      <c r="B28" s="49" t="n">
        <v>309</v>
      </c>
      <c r="C28" s="73" t="n">
        <v>48.881</v>
      </c>
      <c r="D28" s="73" t="n">
        <v>103.2835379382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3" t="n">
        <v>75.184</v>
      </c>
      <c r="D29" s="73" t="n">
        <v>110.9563164109</v>
      </c>
    </row>
    <row r="30" customFormat="false" ht="15.75" hidden="false" customHeight="false" outlineLevel="0" collapsed="false">
      <c r="A30" s="74" t="s">
        <v>98</v>
      </c>
      <c r="B30" s="49"/>
      <c r="C30" s="73"/>
      <c r="D30" s="73"/>
    </row>
    <row r="31" customFormat="false" ht="15.75" hidden="false" customHeight="false" outlineLevel="0" collapsed="false">
      <c r="A31" s="66" t="s">
        <v>261</v>
      </c>
      <c r="B31" s="49" t="n">
        <v>311</v>
      </c>
      <c r="C31" s="73" t="n">
        <v>4.187</v>
      </c>
      <c r="D31" s="73" t="n">
        <v>34891.6666666667</v>
      </c>
    </row>
    <row r="32" customFormat="false" ht="15.75" hidden="false" customHeight="false" outlineLevel="0" collapsed="false">
      <c r="A32" s="66" t="s">
        <v>262</v>
      </c>
      <c r="B32" s="49" t="n">
        <v>312</v>
      </c>
      <c r="C32" s="73" t="n">
        <v>70.997</v>
      </c>
      <c r="D32" s="73" t="n">
        <v>104.7957135266</v>
      </c>
    </row>
    <row r="33" customFormat="false" ht="15.75" hidden="false" customHeight="false" outlineLevel="0" collapsed="false">
      <c r="A33" s="61" t="s">
        <v>263</v>
      </c>
      <c r="B33" s="49"/>
      <c r="C33" s="73"/>
      <c r="D33" s="73"/>
    </row>
    <row r="34" customFormat="false" ht="15.75" hidden="false" customHeight="false" outlineLevel="0" collapsed="false">
      <c r="A34" s="66" t="s">
        <v>264</v>
      </c>
      <c r="B34" s="49" t="n">
        <v>313</v>
      </c>
      <c r="C34" s="73" t="n">
        <v>68.111</v>
      </c>
      <c r="D34" s="73" t="n">
        <v>101.5824011931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3" t="n">
        <v>60.71</v>
      </c>
      <c r="D35" s="73" t="n">
        <v>134.2428798868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77" t="n">
        <v>106876</v>
      </c>
      <c r="D15" s="72" t="n">
        <v>121.2172078622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77" t="n">
        <v>9338</v>
      </c>
      <c r="D16" s="72" t="n">
        <v>107.7171530742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2" t="n">
        <v>675.213</v>
      </c>
      <c r="D17" s="72" t="n">
        <v>125.7747609636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2" t="n">
        <v>72.308095952</v>
      </c>
      <c r="D18" s="72" t="n">
        <v>116.7639112009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77" t="n">
        <v>74</v>
      </c>
      <c r="D19" s="72" t="n">
        <v>62.1848739496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77" t="n">
        <v>74</v>
      </c>
      <c r="D20" s="72" t="n">
        <v>62.1848739496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2" t="n">
        <v>343.251</v>
      </c>
      <c r="D21" s="72" t="n">
        <v>80.6899469904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2" t="n">
        <v>4638.527027027</v>
      </c>
      <c r="D22" s="72" t="n">
        <v>129.7581579981</v>
      </c>
    </row>
    <row r="23" customFormat="false" ht="15.75" hidden="false" customHeight="false" outlineLevel="0" collapsed="false">
      <c r="A23" s="57" t="s">
        <v>274</v>
      </c>
      <c r="B23" s="49" t="n">
        <v>409</v>
      </c>
      <c r="C23" s="77" t="n">
        <v>69</v>
      </c>
      <c r="D23" s="72" t="n">
        <v>69.696969697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77" t="n">
        <v>69</v>
      </c>
      <c r="D24" s="72" t="n">
        <v>69.696969697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2" t="n">
        <v>335.011</v>
      </c>
      <c r="D25" s="72" t="n">
        <v>81.2942098584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2" t="n">
        <v>4855.231884058</v>
      </c>
      <c r="D26" s="72" t="n">
        <v>116.6395184924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77" t="n">
        <v>106802</v>
      </c>
      <c r="D27" s="72" t="n">
        <v>121.2969903464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77" t="n">
        <v>9264</v>
      </c>
      <c r="D28" s="72" t="n">
        <v>108.350877193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2" t="n">
        <v>331.962</v>
      </c>
      <c r="D29" s="72" t="n">
        <v>297.8626803532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2" t="n">
        <v>35.8335492228</v>
      </c>
      <c r="D30" s="72" t="n">
        <v>274.9056473467</v>
      </c>
    </row>
    <row r="31" customFormat="false" ht="15.75" hidden="true" customHeight="false" outlineLevel="0" collapsed="false">
      <c r="A31" s="57" t="s">
        <v>281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4</v>
      </c>
      <c r="D13" s="78"/>
      <c r="E13" s="78"/>
      <c r="F13" s="78" t="s">
        <v>98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5</v>
      </c>
      <c r="D14" s="78" t="s">
        <v>286</v>
      </c>
      <c r="E14" s="78" t="s">
        <v>287</v>
      </c>
      <c r="F14" s="78" t="s">
        <v>288</v>
      </c>
      <c r="G14" s="78"/>
      <c r="H14" s="78"/>
      <c r="I14" s="78" t="s">
        <v>289</v>
      </c>
      <c r="J14" s="78"/>
      <c r="K14" s="78"/>
      <c r="L14" s="78" t="s">
        <v>290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5</v>
      </c>
      <c r="G15" s="78" t="s">
        <v>286</v>
      </c>
      <c r="H15" s="78" t="s">
        <v>287</v>
      </c>
      <c r="I15" s="78" t="s">
        <v>285</v>
      </c>
      <c r="J15" s="78" t="s">
        <v>286</v>
      </c>
      <c r="K15" s="78" t="s">
        <v>287</v>
      </c>
      <c r="L15" s="78" t="s">
        <v>291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5</v>
      </c>
      <c r="M16" s="49" t="s">
        <v>286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2</v>
      </c>
      <c r="B18" s="53" t="n">
        <v>501</v>
      </c>
      <c r="C18" s="87" t="n">
        <v>12724.066</v>
      </c>
      <c r="D18" s="87" t="n">
        <v>118.236819762</v>
      </c>
      <c r="E18" s="88" t="n">
        <v>100</v>
      </c>
      <c r="F18" s="87" t="n">
        <v>3237.268</v>
      </c>
      <c r="G18" s="87" t="n">
        <v>128.990237877</v>
      </c>
      <c r="H18" s="89" t="n">
        <v>100</v>
      </c>
      <c r="I18" s="87" t="n">
        <v>9486.798</v>
      </c>
      <c r="J18" s="87" t="n">
        <v>114.9662819389</v>
      </c>
      <c r="K18" s="89" t="n">
        <v>100</v>
      </c>
      <c r="L18" s="87" t="n">
        <v>2422.254</v>
      </c>
      <c r="M18" s="87" t="n">
        <v>109.7895045532</v>
      </c>
    </row>
    <row r="19" customFormat="false" ht="15.75" hidden="false" customHeight="false" outlineLevel="0" collapsed="false">
      <c r="A19" s="90" t="s">
        <v>293</v>
      </c>
      <c r="B19" s="53" t="n">
        <v>502</v>
      </c>
      <c r="C19" s="87" t="n">
        <v>1733.957</v>
      </c>
      <c r="D19" s="87" t="n">
        <v>115.1949493668</v>
      </c>
      <c r="E19" s="87" t="n">
        <v>13.6273813732</v>
      </c>
      <c r="F19" s="87" t="n">
        <v>79.585</v>
      </c>
      <c r="G19" s="87" t="n">
        <v>98.6122297255</v>
      </c>
      <c r="H19" s="87" t="n">
        <v>2.4584001077</v>
      </c>
      <c r="I19" s="87" t="n">
        <v>1654.372</v>
      </c>
      <c r="J19" s="87" t="n">
        <v>116.1344216908</v>
      </c>
      <c r="K19" s="87" t="n">
        <v>17.4386763585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4</v>
      </c>
      <c r="B20" s="53" t="n">
        <v>503</v>
      </c>
      <c r="C20" s="87" t="n">
        <v>3680.763</v>
      </c>
      <c r="D20" s="87" t="n">
        <v>103.7017221342</v>
      </c>
      <c r="E20" s="87" t="n">
        <v>28.927569222</v>
      </c>
      <c r="F20" s="59" t="s">
        <v>84</v>
      </c>
      <c r="G20" s="59" t="s">
        <v>84</v>
      </c>
      <c r="H20" s="59" t="s">
        <v>84</v>
      </c>
      <c r="I20" s="87" t="n">
        <v>3680.763</v>
      </c>
      <c r="J20" s="87" t="n">
        <v>103.7017221342</v>
      </c>
      <c r="K20" s="87" t="n">
        <v>38.7987917525</v>
      </c>
      <c r="L20" s="87" t="n">
        <v>1094.7</v>
      </c>
      <c r="M20" s="87" t="n">
        <v>103.340073519</v>
      </c>
    </row>
    <row r="21" customFormat="false" ht="63" hidden="false" customHeight="false" outlineLevel="0" collapsed="false">
      <c r="A21" s="90" t="s">
        <v>295</v>
      </c>
      <c r="B21" s="53" t="n">
        <v>504</v>
      </c>
      <c r="C21" s="87" t="n">
        <v>1722.964</v>
      </c>
      <c r="D21" s="87" t="n">
        <v>92.1598319158</v>
      </c>
      <c r="E21" s="87" t="n">
        <v>13.5409860339</v>
      </c>
      <c r="F21" s="87" t="n">
        <v>1722.964</v>
      </c>
      <c r="G21" s="87" t="n">
        <v>92.1598319158</v>
      </c>
      <c r="H21" s="87" t="n">
        <v>53.2227792077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0" t="s">
        <v>296</v>
      </c>
      <c r="B22" s="53" t="n">
        <v>505</v>
      </c>
      <c r="C22" s="87" t="n">
        <v>44.029</v>
      </c>
      <c r="D22" s="87" t="n">
        <v>261.6568609972</v>
      </c>
      <c r="E22" s="87" t="n">
        <v>0.3460293274</v>
      </c>
      <c r="F22" s="87" t="n">
        <v>44.029</v>
      </c>
      <c r="G22" s="87" t="n">
        <v>261.6568609972</v>
      </c>
      <c r="H22" s="87" t="n">
        <v>1.3600665747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90" t="s">
        <v>297</v>
      </c>
      <c r="B23" s="53" t="n">
        <v>506</v>
      </c>
      <c r="C23" s="87" t="n">
        <v>2816.804</v>
      </c>
      <c r="D23" s="87" t="n">
        <v>224.9926115496</v>
      </c>
      <c r="E23" s="87" t="n">
        <v>22.1376091573</v>
      </c>
      <c r="F23" s="87" t="n">
        <v>1241.613</v>
      </c>
      <c r="G23" s="87" t="n">
        <v>294.0120767227</v>
      </c>
      <c r="H23" s="87" t="n">
        <v>38.3537291321</v>
      </c>
      <c r="I23" s="87" t="n">
        <v>1575.191</v>
      </c>
      <c r="J23" s="87" t="n">
        <v>189.8611951488</v>
      </c>
      <c r="K23" s="87" t="n">
        <v>16.6040322562</v>
      </c>
      <c r="L23" s="87" t="n">
        <v>0</v>
      </c>
      <c r="M23" s="59" t="s">
        <v>84</v>
      </c>
    </row>
    <row r="24" customFormat="false" ht="15.75" hidden="false" customHeight="false" outlineLevel="0" collapsed="false">
      <c r="A24" s="74" t="s">
        <v>98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8</v>
      </c>
      <c r="B25" s="53" t="n">
        <v>507</v>
      </c>
      <c r="C25" s="87" t="n">
        <v>0</v>
      </c>
      <c r="D25" s="59" t="s">
        <v>84</v>
      </c>
      <c r="E25" s="59" t="s">
        <v>84</v>
      </c>
      <c r="F25" s="87" t="n">
        <v>0</v>
      </c>
      <c r="G25" s="59" t="s">
        <v>84</v>
      </c>
      <c r="H25" s="59" t="s">
        <v>84</v>
      </c>
      <c r="I25" s="87" t="n">
        <v>0</v>
      </c>
      <c r="J25" s="59" t="s">
        <v>84</v>
      </c>
      <c r="K25" s="59" t="s">
        <v>84</v>
      </c>
      <c r="L25" s="87" t="n">
        <v>0</v>
      </c>
      <c r="M25" s="59" t="s">
        <v>84</v>
      </c>
    </row>
    <row r="26" customFormat="false" ht="15.75" hidden="false" customHeight="false" outlineLevel="0" collapsed="false">
      <c r="A26" s="92" t="s">
        <v>299</v>
      </c>
      <c r="B26" s="53" t="n">
        <v>508</v>
      </c>
      <c r="C26" s="87" t="n">
        <v>11.521</v>
      </c>
      <c r="D26" s="87" t="n">
        <v>0</v>
      </c>
      <c r="E26" s="87" t="n">
        <v>0.0905449563</v>
      </c>
      <c r="F26" s="87" t="n">
        <v>11.521</v>
      </c>
      <c r="G26" s="87" t="n">
        <v>0</v>
      </c>
      <c r="H26" s="87" t="n">
        <v>0.3558865068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2" t="s">
        <v>300</v>
      </c>
      <c r="B27" s="53" t="n">
        <v>509</v>
      </c>
      <c r="C27" s="87" t="n">
        <v>11.102</v>
      </c>
      <c r="D27" s="59" t="s">
        <v>84</v>
      </c>
      <c r="E27" s="87" t="n">
        <v>0.0872519838</v>
      </c>
      <c r="F27" s="87" t="n">
        <v>0.076</v>
      </c>
      <c r="G27" s="59" t="s">
        <v>84</v>
      </c>
      <c r="H27" s="87" t="n">
        <v>0.0023476586</v>
      </c>
      <c r="I27" s="87" t="n">
        <v>11.026</v>
      </c>
      <c r="J27" s="59" t="s">
        <v>84</v>
      </c>
      <c r="K27" s="87" t="n">
        <v>0.1162246735</v>
      </c>
      <c r="L27" s="87" t="n">
        <v>0</v>
      </c>
      <c r="M27" s="59" t="s">
        <v>84</v>
      </c>
    </row>
    <row r="28" customFormat="false" ht="15.75" hidden="false" customHeight="false" outlineLevel="0" collapsed="false">
      <c r="A28" s="92" t="s">
        <v>301</v>
      </c>
      <c r="B28" s="53" t="n">
        <v>510</v>
      </c>
      <c r="C28" s="87" t="n">
        <v>459.644</v>
      </c>
      <c r="D28" s="87" t="n">
        <v>188.15198081</v>
      </c>
      <c r="E28" s="87" t="n">
        <v>3.6123987411</v>
      </c>
      <c r="F28" s="59" t="s">
        <v>84</v>
      </c>
      <c r="G28" s="59" t="s">
        <v>84</v>
      </c>
      <c r="H28" s="59" t="s">
        <v>84</v>
      </c>
      <c r="I28" s="87" t="n">
        <v>459.644</v>
      </c>
      <c r="J28" s="87" t="n">
        <v>188.15198081</v>
      </c>
      <c r="K28" s="87" t="n">
        <v>4.8450910413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2</v>
      </c>
      <c r="B29" s="53" t="n">
        <v>511</v>
      </c>
      <c r="C29" s="87" t="n">
        <v>2333.888</v>
      </c>
      <c r="D29" s="87" t="n">
        <v>231.7178823504</v>
      </c>
      <c r="E29" s="87" t="n">
        <v>18.3423129053</v>
      </c>
      <c r="F29" s="87" t="n">
        <v>1230.016</v>
      </c>
      <c r="G29" s="87" t="n">
        <v>291.2659246981</v>
      </c>
      <c r="H29" s="87" t="n">
        <v>37.9954949667</v>
      </c>
      <c r="I29" s="87" t="n">
        <v>1103.872</v>
      </c>
      <c r="J29" s="87" t="n">
        <v>188.7247803512</v>
      </c>
      <c r="K29" s="87" t="n">
        <v>11.6358754556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3</v>
      </c>
      <c r="B30" s="53" t="n">
        <v>512</v>
      </c>
      <c r="C30" s="87" t="n">
        <v>0</v>
      </c>
      <c r="D30" s="87" t="n">
        <v>0</v>
      </c>
      <c r="E30" s="59" t="s">
        <v>84</v>
      </c>
      <c r="F30" s="87" t="n">
        <v>0</v>
      </c>
      <c r="G30" s="87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0" t="s">
        <v>304</v>
      </c>
      <c r="B31" s="53" t="n">
        <v>513</v>
      </c>
      <c r="C31" s="87" t="n">
        <v>1564.454</v>
      </c>
      <c r="D31" s="87" t="n">
        <v>102.6603224725</v>
      </c>
      <c r="E31" s="87" t="n">
        <v>12.2952364441</v>
      </c>
      <c r="F31" s="59" t="s">
        <v>84</v>
      </c>
      <c r="G31" s="59" t="s">
        <v>84</v>
      </c>
      <c r="H31" s="59" t="s">
        <v>84</v>
      </c>
      <c r="I31" s="87" t="n">
        <v>1564.454</v>
      </c>
      <c r="J31" s="87" t="n">
        <v>102.6603224725</v>
      </c>
      <c r="K31" s="87" t="n">
        <v>16.4908539214</v>
      </c>
      <c r="L31" s="87" t="n">
        <v>702.627</v>
      </c>
      <c r="M31" s="87" t="n">
        <v>105.3638105864</v>
      </c>
    </row>
    <row r="32" customFormat="false" ht="31.5" hidden="false" customHeight="false" outlineLevel="0" collapsed="false">
      <c r="A32" s="93" t="s">
        <v>305</v>
      </c>
      <c r="B32" s="53" t="n">
        <v>514</v>
      </c>
      <c r="C32" s="87" t="n">
        <v>40.309</v>
      </c>
      <c r="D32" s="87" t="n">
        <v>127.6813430472</v>
      </c>
      <c r="E32" s="87" t="n">
        <v>0.3167933898</v>
      </c>
      <c r="F32" s="59" t="s">
        <v>84</v>
      </c>
      <c r="G32" s="59" t="s">
        <v>84</v>
      </c>
      <c r="H32" s="59" t="s">
        <v>84</v>
      </c>
      <c r="I32" s="87" t="n">
        <v>40.309</v>
      </c>
      <c r="J32" s="87" t="n">
        <v>127.6813430472</v>
      </c>
      <c r="K32" s="87" t="n">
        <v>0.4248957341</v>
      </c>
      <c r="L32" s="87" t="n">
        <v>40.309</v>
      </c>
      <c r="M32" s="87" t="n">
        <v>127.6813430472</v>
      </c>
    </row>
    <row r="33" customFormat="false" ht="31.5" hidden="false" customHeight="false" outlineLevel="0" collapsed="false">
      <c r="A33" s="93" t="s">
        <v>306</v>
      </c>
      <c r="B33" s="53" t="n">
        <v>515</v>
      </c>
      <c r="C33" s="87" t="n">
        <v>965.406</v>
      </c>
      <c r="D33" s="87" t="n">
        <v>103.7990607179</v>
      </c>
      <c r="E33" s="87" t="n">
        <v>7.5872445176</v>
      </c>
      <c r="F33" s="59" t="s">
        <v>84</v>
      </c>
      <c r="G33" s="59" t="s">
        <v>84</v>
      </c>
      <c r="H33" s="59" t="s">
        <v>84</v>
      </c>
      <c r="I33" s="87" t="n">
        <v>965.406</v>
      </c>
      <c r="J33" s="87" t="n">
        <v>103.7990607179</v>
      </c>
      <c r="K33" s="87" t="n">
        <v>10.1763102788</v>
      </c>
      <c r="L33" s="87" t="n">
        <v>389.862</v>
      </c>
      <c r="M33" s="87" t="n">
        <v>113.2832386066</v>
      </c>
    </row>
    <row r="34" customFormat="false" ht="15.75" hidden="false" customHeight="false" outlineLevel="0" collapsed="false">
      <c r="A34" s="93" t="s">
        <v>307</v>
      </c>
      <c r="B34" s="53" t="n">
        <v>516</v>
      </c>
      <c r="C34" s="87" t="n">
        <v>283.973</v>
      </c>
      <c r="D34" s="87" t="n">
        <v>105.5622467566</v>
      </c>
      <c r="E34" s="87" t="n">
        <v>2.2317787412</v>
      </c>
      <c r="F34" s="59" t="s">
        <v>84</v>
      </c>
      <c r="G34" s="59" t="s">
        <v>84</v>
      </c>
      <c r="H34" s="59" t="s">
        <v>84</v>
      </c>
      <c r="I34" s="87" t="n">
        <v>283.973</v>
      </c>
      <c r="J34" s="87" t="n">
        <v>105.5622467566</v>
      </c>
      <c r="K34" s="87" t="n">
        <v>2.9933492839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0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8</v>
      </c>
      <c r="B36" s="53" t="n">
        <v>517</v>
      </c>
      <c r="C36" s="87" t="n">
        <v>50.534</v>
      </c>
      <c r="D36" s="87" t="n">
        <v>104.4328256422</v>
      </c>
      <c r="E36" s="87" t="n">
        <v>0.3971529227</v>
      </c>
      <c r="F36" s="59" t="s">
        <v>84</v>
      </c>
      <c r="G36" s="59" t="s">
        <v>84</v>
      </c>
      <c r="H36" s="59" t="s">
        <v>84</v>
      </c>
      <c r="I36" s="87" t="n">
        <v>50.534</v>
      </c>
      <c r="J36" s="87" t="n">
        <v>104.4328256422</v>
      </c>
      <c r="K36" s="87" t="n">
        <v>0.532677095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9</v>
      </c>
      <c r="B37" s="53" t="n">
        <v>518</v>
      </c>
      <c r="C37" s="87" t="n">
        <v>233.439</v>
      </c>
      <c r="D37" s="87" t="n">
        <v>105.8099636934</v>
      </c>
      <c r="E37" s="87" t="n">
        <v>1.8346258185</v>
      </c>
      <c r="F37" s="59" t="s">
        <v>84</v>
      </c>
      <c r="G37" s="59" t="s">
        <v>84</v>
      </c>
      <c r="H37" s="59" t="s">
        <v>84</v>
      </c>
      <c r="I37" s="87" t="n">
        <v>233.439</v>
      </c>
      <c r="J37" s="87" t="n">
        <v>105.8099636934</v>
      </c>
      <c r="K37" s="87" t="n">
        <v>2.4606721889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0</v>
      </c>
      <c r="B38" s="53" t="n">
        <v>519</v>
      </c>
      <c r="C38" s="87" t="n">
        <v>272.456</v>
      </c>
      <c r="D38" s="87" t="n">
        <v>93.5824689153</v>
      </c>
      <c r="E38" s="87" t="n">
        <v>2.1412652214</v>
      </c>
      <c r="F38" s="59" t="s">
        <v>84</v>
      </c>
      <c r="G38" s="59" t="s">
        <v>84</v>
      </c>
      <c r="H38" s="59" t="s">
        <v>84</v>
      </c>
      <c r="I38" s="87" t="n">
        <v>272.456</v>
      </c>
      <c r="J38" s="87" t="n">
        <v>93.5824689153</v>
      </c>
      <c r="K38" s="87" t="n">
        <v>2.8719489969</v>
      </c>
      <c r="L38" s="87" t="n">
        <v>272.456</v>
      </c>
      <c r="M38" s="87" t="n">
        <v>93.5824689153</v>
      </c>
    </row>
    <row r="39" customFormat="false" ht="31.5" hidden="false" customHeight="false" outlineLevel="0" collapsed="false">
      <c r="A39" s="90" t="s">
        <v>311</v>
      </c>
      <c r="B39" s="53" t="n">
        <v>520</v>
      </c>
      <c r="C39" s="87" t="n">
        <v>146.945</v>
      </c>
      <c r="D39" s="87" t="n">
        <v>121.9642768214</v>
      </c>
      <c r="E39" s="87" t="n">
        <v>1.1548588321</v>
      </c>
      <c r="F39" s="87" t="n">
        <v>124.4</v>
      </c>
      <c r="G39" s="87" t="n">
        <v>129.6535623463</v>
      </c>
      <c r="H39" s="87" t="n">
        <v>3.8427464146</v>
      </c>
      <c r="I39" s="87" t="n">
        <v>22.545</v>
      </c>
      <c r="J39" s="87" t="n">
        <v>91.8928833456</v>
      </c>
      <c r="K39" s="87" t="n">
        <v>0.2376460424</v>
      </c>
      <c r="L39" s="87" t="n">
        <v>8.595</v>
      </c>
      <c r="M39" s="87" t="n">
        <v>85.099009901</v>
      </c>
    </row>
    <row r="40" customFormat="false" ht="15.75" hidden="false" customHeight="false" outlineLevel="0" collapsed="false">
      <c r="A40" s="74" t="s">
        <v>98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2</v>
      </c>
      <c r="B41" s="53" t="n">
        <v>521</v>
      </c>
      <c r="C41" s="87" t="n">
        <v>0</v>
      </c>
      <c r="D41" s="59" t="s">
        <v>84</v>
      </c>
      <c r="E41" s="59" t="s">
        <v>84</v>
      </c>
      <c r="F41" s="87" t="n">
        <v>0</v>
      </c>
      <c r="G41" s="59" t="s">
        <v>84</v>
      </c>
      <c r="H41" s="59" t="s">
        <v>84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2" t="s">
        <v>313</v>
      </c>
      <c r="B42" s="53" t="n">
        <v>522</v>
      </c>
      <c r="C42" s="87" t="n">
        <v>112.269</v>
      </c>
      <c r="D42" s="87" t="n">
        <v>128.7208062463</v>
      </c>
      <c r="E42" s="87" t="n">
        <v>0.8823358823</v>
      </c>
      <c r="F42" s="87" t="n">
        <v>112.269</v>
      </c>
      <c r="G42" s="87" t="n">
        <v>128.7208062463</v>
      </c>
      <c r="H42" s="87" t="n">
        <v>3.4680168587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2" t="s">
        <v>314</v>
      </c>
      <c r="B43" s="53" t="n">
        <v>523</v>
      </c>
      <c r="C43" s="87" t="n">
        <v>6.651</v>
      </c>
      <c r="D43" s="87" t="n">
        <v>185.0069541029</v>
      </c>
      <c r="E43" s="87" t="n">
        <v>0.0522710272</v>
      </c>
      <c r="F43" s="87" t="n">
        <v>6.651</v>
      </c>
      <c r="G43" s="87" t="n">
        <v>185.0069541029</v>
      </c>
      <c r="H43" s="87" t="n">
        <v>0.2054510161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2" t="s">
        <v>315</v>
      </c>
      <c r="B44" s="53" t="n">
        <v>524</v>
      </c>
      <c r="C44" s="87" t="n">
        <v>13.7</v>
      </c>
      <c r="D44" s="87" t="n">
        <v>106.7393844955</v>
      </c>
      <c r="E44" s="87" t="n">
        <v>0.1076699854</v>
      </c>
      <c r="F44" s="87" t="n">
        <v>5.48</v>
      </c>
      <c r="G44" s="87" t="n">
        <v>106.7393844955</v>
      </c>
      <c r="H44" s="87" t="n">
        <v>0.1692785398</v>
      </c>
      <c r="I44" s="87" t="n">
        <v>8.22</v>
      </c>
      <c r="J44" s="87" t="n">
        <v>106.7393844955</v>
      </c>
      <c r="K44" s="87" t="n">
        <v>0.0866467274</v>
      </c>
      <c r="L44" s="87" t="n">
        <v>0</v>
      </c>
      <c r="M44" s="59" t="s">
        <v>84</v>
      </c>
    </row>
    <row r="45" customFormat="false" ht="15.75" hidden="false" customHeight="false" outlineLevel="0" collapsed="false">
      <c r="A45" s="90" t="s">
        <v>316</v>
      </c>
      <c r="B45" s="53" t="n">
        <v>525</v>
      </c>
      <c r="C45" s="87" t="n">
        <v>3.565</v>
      </c>
      <c r="D45" s="87" t="n">
        <v>108.358662614</v>
      </c>
      <c r="E45" s="87" t="n">
        <v>0.0280177736</v>
      </c>
      <c r="F45" s="87" t="n">
        <v>3.565</v>
      </c>
      <c r="G45" s="87" t="n">
        <v>108.358662614</v>
      </c>
      <c r="H45" s="87" t="n">
        <v>0.1101237216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31.5" hidden="false" customHeight="false" outlineLevel="0" collapsed="false">
      <c r="A46" s="90" t="s">
        <v>317</v>
      </c>
      <c r="B46" s="53" t="n">
        <v>526</v>
      </c>
      <c r="C46" s="87" t="n">
        <v>0.005</v>
      </c>
      <c r="D46" s="87" t="n">
        <v>55.5555555556</v>
      </c>
      <c r="E46" s="87" t="n">
        <v>3.92956E-005</v>
      </c>
      <c r="F46" s="87" t="n">
        <v>0.001</v>
      </c>
      <c r="G46" s="87" t="n">
        <v>50</v>
      </c>
      <c r="H46" s="87" t="n">
        <v>3.08902E-005</v>
      </c>
      <c r="I46" s="87" t="n">
        <v>0.004</v>
      </c>
      <c r="J46" s="87" t="n">
        <v>57.1428571429</v>
      </c>
      <c r="K46" s="87" t="n">
        <v>4.21639E-0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8</v>
      </c>
      <c r="B47" s="53" t="n">
        <v>527</v>
      </c>
      <c r="C47" s="87" t="n">
        <v>679.458</v>
      </c>
      <c r="D47" s="87" t="n">
        <v>107.7610174411</v>
      </c>
      <c r="E47" s="87" t="n">
        <v>5.3399440085</v>
      </c>
      <c r="F47" s="59" t="s">
        <v>84</v>
      </c>
      <c r="G47" s="59" t="s">
        <v>84</v>
      </c>
      <c r="H47" s="59" t="s">
        <v>84</v>
      </c>
      <c r="I47" s="87" t="n">
        <v>679.458</v>
      </c>
      <c r="J47" s="87" t="n">
        <v>107.7610174411</v>
      </c>
      <c r="K47" s="87" t="n">
        <v>7.1621425902</v>
      </c>
      <c r="L47" s="87" t="n">
        <v>306.656</v>
      </c>
      <c r="M47" s="87" t="n">
        <v>152.3446155069</v>
      </c>
    </row>
    <row r="48" customFormat="false" ht="47.25" hidden="false" customHeight="false" outlineLevel="0" collapsed="false">
      <c r="A48" s="90" t="s">
        <v>319</v>
      </c>
      <c r="B48" s="53" t="n">
        <v>528</v>
      </c>
      <c r="C48" s="87" t="n">
        <v>173.431</v>
      </c>
      <c r="D48" s="87" t="n">
        <v>99.0649347682</v>
      </c>
      <c r="E48" s="87" t="n">
        <v>1.3630155644</v>
      </c>
      <c r="F48" s="59" t="s">
        <v>84</v>
      </c>
      <c r="G48" s="59" t="s">
        <v>84</v>
      </c>
      <c r="H48" s="59" t="s">
        <v>84</v>
      </c>
      <c r="I48" s="87" t="n">
        <v>173.431</v>
      </c>
      <c r="J48" s="87" t="n">
        <v>99.0649347682</v>
      </c>
      <c r="K48" s="87" t="n">
        <v>1.8281299971</v>
      </c>
      <c r="L48" s="87" t="n">
        <v>173.431</v>
      </c>
      <c r="M48" s="87" t="n">
        <v>99.0649347682</v>
      </c>
    </row>
    <row r="49" customFormat="false" ht="31.5" hidden="false" customHeight="false" outlineLevel="0" collapsed="false">
      <c r="A49" s="90" t="s">
        <v>320</v>
      </c>
      <c r="B49" s="53" t="n">
        <v>529</v>
      </c>
      <c r="C49" s="87" t="n">
        <v>78.149</v>
      </c>
      <c r="D49" s="87" t="n">
        <v>194.9241743989</v>
      </c>
      <c r="E49" s="87" t="n">
        <v>0.6141826048</v>
      </c>
      <c r="F49" s="59" t="s">
        <v>84</v>
      </c>
      <c r="G49" s="59" t="s">
        <v>84</v>
      </c>
      <c r="H49" s="59" t="s">
        <v>84</v>
      </c>
      <c r="I49" s="87" t="n">
        <v>78.149</v>
      </c>
      <c r="J49" s="87" t="n">
        <v>194.9241743989</v>
      </c>
      <c r="K49" s="87" t="n">
        <v>0.823765827</v>
      </c>
      <c r="L49" s="87" t="n">
        <v>78.143</v>
      </c>
      <c r="M49" s="87" t="n">
        <v>195.8422094684</v>
      </c>
    </row>
    <row r="50" customFormat="false" ht="31.5" hidden="false" customHeight="false" outlineLevel="0" collapsed="false">
      <c r="A50" s="90" t="s">
        <v>321</v>
      </c>
      <c r="B50" s="53" t="n">
        <v>530</v>
      </c>
      <c r="C50" s="87" t="n">
        <v>0</v>
      </c>
      <c r="D50" s="59" t="s">
        <v>84</v>
      </c>
      <c r="E50" s="59" t="s">
        <v>84</v>
      </c>
      <c r="F50" s="87" t="n">
        <v>0</v>
      </c>
      <c r="G50" s="59" t="s">
        <v>84</v>
      </c>
      <c r="H50" s="59" t="s">
        <v>84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0" t="s">
        <v>322</v>
      </c>
      <c r="B51" s="53" t="n">
        <v>531</v>
      </c>
      <c r="C51" s="87" t="n">
        <v>81.852</v>
      </c>
      <c r="D51" s="87" t="n">
        <v>105.8599862909</v>
      </c>
      <c r="E51" s="87" t="n">
        <v>0.6432849374</v>
      </c>
      <c r="F51" s="87" t="n">
        <v>21.111</v>
      </c>
      <c r="G51" s="87" t="n">
        <v>100.1043197876</v>
      </c>
      <c r="H51" s="87" t="n">
        <v>0.6521239514</v>
      </c>
      <c r="I51" s="87" t="n">
        <v>60.741</v>
      </c>
      <c r="J51" s="87" t="n">
        <v>108.0185659411</v>
      </c>
      <c r="K51" s="87" t="n">
        <v>0.6402687187</v>
      </c>
      <c r="L51" s="87" t="n">
        <v>58.102</v>
      </c>
      <c r="M51" s="87" t="n">
        <v>108.1269191402</v>
      </c>
    </row>
    <row r="52" customFormat="false" ht="12.75" hidden="true" customHeight="false" outlineLevel="0" collapsed="false">
      <c r="A52" s="2" t="s">
        <v>323</v>
      </c>
      <c r="B52" s="2" t="n">
        <v>-501</v>
      </c>
      <c r="C52" s="96" t="n">
        <v>77.321</v>
      </c>
      <c r="D52" s="97"/>
      <c r="E52" s="97"/>
      <c r="F52" s="96" t="n">
        <v>21.089</v>
      </c>
      <c r="G52" s="97"/>
      <c r="H52" s="97"/>
      <c r="I52" s="96" t="n">
        <v>56.232</v>
      </c>
      <c r="J52" s="97"/>
      <c r="K52" s="97"/>
      <c r="L52" s="96" t="n">
        <v>53.735</v>
      </c>
      <c r="M52" s="97"/>
    </row>
    <row r="53" customFormat="false" ht="12.75" hidden="true" customHeight="false" outlineLevel="0" collapsed="false">
      <c r="A53" s="2" t="s">
        <v>324</v>
      </c>
      <c r="B53" s="2" t="n">
        <v>-502</v>
      </c>
      <c r="C53" s="96" t="n">
        <v>11.102</v>
      </c>
      <c r="D53" s="96" t="n">
        <v>-0.047</v>
      </c>
      <c r="E53" s="97"/>
      <c r="F53" s="96" t="n">
        <v>0.076</v>
      </c>
      <c r="G53" s="96" t="n">
        <v>0</v>
      </c>
      <c r="H53" s="97"/>
      <c r="I53" s="96" t="n">
        <v>11.026</v>
      </c>
      <c r="J53" s="96" t="n">
        <v>-0.047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7</v>
      </c>
      <c r="D13" s="78" t="s">
        <v>328</v>
      </c>
      <c r="E13" s="78" t="s">
        <v>329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0</v>
      </c>
      <c r="F14" s="78" t="s">
        <v>331</v>
      </c>
      <c r="G14" s="78"/>
      <c r="H14" s="78"/>
      <c r="I14" s="78"/>
      <c r="J14" s="78"/>
      <c r="K14" s="78"/>
      <c r="L14" s="78"/>
      <c r="M14" s="78" t="s">
        <v>332</v>
      </c>
      <c r="N14" s="78" t="s">
        <v>333</v>
      </c>
      <c r="O14" s="78" t="s">
        <v>334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5</v>
      </c>
      <c r="G15" s="78"/>
      <c r="H15" s="78" t="s">
        <v>336</v>
      </c>
      <c r="I15" s="78" t="s">
        <v>337</v>
      </c>
      <c r="J15" s="78" t="s">
        <v>338</v>
      </c>
      <c r="K15" s="78" t="s">
        <v>339</v>
      </c>
      <c r="L15" s="78" t="s">
        <v>340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5</v>
      </c>
      <c r="G16" s="49" t="s">
        <v>341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2</v>
      </c>
      <c r="B18" s="53" t="n">
        <v>601</v>
      </c>
      <c r="C18" s="87" t="n">
        <v>12716.025</v>
      </c>
      <c r="D18" s="89" t="n">
        <v>100</v>
      </c>
      <c r="E18" s="87" t="n">
        <v>10217.649</v>
      </c>
      <c r="F18" s="87" t="n">
        <v>1733.957</v>
      </c>
      <c r="G18" s="87" t="n">
        <v>79.585</v>
      </c>
      <c r="H18" s="87" t="n">
        <v>3680.763</v>
      </c>
      <c r="I18" s="87" t="n">
        <v>1766.993</v>
      </c>
      <c r="J18" s="87" t="n">
        <v>2816.804</v>
      </c>
      <c r="K18" s="87" t="n">
        <v>146.945</v>
      </c>
      <c r="L18" s="87" t="n">
        <v>72.187</v>
      </c>
      <c r="M18" s="87" t="n">
        <v>1251.692</v>
      </c>
      <c r="N18" s="87" t="n">
        <v>312.767</v>
      </c>
      <c r="O18" s="87" t="n">
        <v>933.917</v>
      </c>
    </row>
    <row r="19" customFormat="false" ht="15.75" hidden="false" customHeight="false" outlineLevel="0" collapsed="false">
      <c r="A19" s="60" t="s">
        <v>98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3</v>
      </c>
      <c r="B20" s="53" t="n">
        <v>602</v>
      </c>
      <c r="C20" s="87" t="n">
        <v>348.944</v>
      </c>
      <c r="D20" s="87" t="n">
        <v>2.7441279802</v>
      </c>
      <c r="E20" s="87" t="n">
        <v>199.148</v>
      </c>
      <c r="F20" s="87" t="n">
        <v>37.254</v>
      </c>
      <c r="G20" s="87" t="n">
        <v>3.627</v>
      </c>
      <c r="H20" s="87" t="n">
        <v>145.723</v>
      </c>
      <c r="I20" s="87" t="n">
        <v>-2.493</v>
      </c>
      <c r="J20" s="87" t="n">
        <v>17.72</v>
      </c>
      <c r="K20" s="87" t="n">
        <v>0.638</v>
      </c>
      <c r="L20" s="87" t="n">
        <v>0.306</v>
      </c>
      <c r="M20" s="87" t="n">
        <v>25.084</v>
      </c>
      <c r="N20" s="87" t="n">
        <v>9.617</v>
      </c>
      <c r="O20" s="87" t="n">
        <v>115.095</v>
      </c>
    </row>
    <row r="21" customFormat="false" ht="31.5" hidden="false" customHeight="false" outlineLevel="0" collapsed="false">
      <c r="A21" s="93" t="s">
        <v>344</v>
      </c>
      <c r="B21" s="53" t="n">
        <v>603</v>
      </c>
      <c r="C21" s="87" t="n">
        <v>4.47</v>
      </c>
      <c r="D21" s="87" t="n">
        <v>0.0351524946</v>
      </c>
      <c r="E21" s="87" t="n">
        <v>1.61</v>
      </c>
      <c r="F21" s="87" t="n">
        <v>0</v>
      </c>
      <c r="G21" s="87" t="n">
        <v>-0.001</v>
      </c>
      <c r="H21" s="87" t="n">
        <v>1.534</v>
      </c>
      <c r="I21" s="87" t="n">
        <v>0.009</v>
      </c>
      <c r="J21" s="87" t="n">
        <v>0</v>
      </c>
      <c r="K21" s="87" t="n">
        <v>0.062</v>
      </c>
      <c r="L21" s="87" t="n">
        <v>0.005</v>
      </c>
      <c r="M21" s="87" t="n">
        <v>0.563</v>
      </c>
      <c r="N21" s="87" t="n">
        <v>1.252</v>
      </c>
      <c r="O21" s="87" t="n">
        <v>1.045</v>
      </c>
    </row>
    <row r="22" customFormat="false" ht="31.5" hidden="false" customHeight="false" outlineLevel="0" collapsed="false">
      <c r="A22" s="93" t="s">
        <v>345</v>
      </c>
      <c r="B22" s="53" t="n">
        <v>604</v>
      </c>
      <c r="C22" s="87" t="n">
        <v>563.337</v>
      </c>
      <c r="D22" s="87" t="n">
        <v>4.430134417</v>
      </c>
      <c r="E22" s="87" t="n">
        <v>408.137</v>
      </c>
      <c r="F22" s="87" t="n">
        <v>15.13</v>
      </c>
      <c r="G22" s="87" t="n">
        <v>1.688</v>
      </c>
      <c r="H22" s="87" t="n">
        <v>42.689</v>
      </c>
      <c r="I22" s="87" t="n">
        <v>206.522</v>
      </c>
      <c r="J22" s="87" t="n">
        <v>0</v>
      </c>
      <c r="K22" s="87" t="n">
        <v>143.773</v>
      </c>
      <c r="L22" s="87" t="n">
        <v>0.023</v>
      </c>
      <c r="M22" s="87" t="n">
        <v>150.167</v>
      </c>
      <c r="N22" s="87" t="n">
        <v>1.927</v>
      </c>
      <c r="O22" s="87" t="n">
        <v>3.106</v>
      </c>
    </row>
    <row r="23" customFormat="false" ht="15.75" hidden="false" customHeight="false" outlineLevel="0" collapsed="false">
      <c r="A23" s="79" t="s">
        <v>127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6</v>
      </c>
      <c r="B24" s="53" t="n">
        <v>605</v>
      </c>
      <c r="C24" s="87" t="n">
        <v>446.452</v>
      </c>
      <c r="D24" s="87" t="n">
        <v>3.510939936</v>
      </c>
      <c r="E24" s="87" t="n">
        <v>301.039</v>
      </c>
      <c r="F24" s="87" t="n">
        <v>-0.018</v>
      </c>
      <c r="G24" s="87" t="n">
        <v>0.035</v>
      </c>
      <c r="H24" s="87" t="n">
        <v>29.158</v>
      </c>
      <c r="I24" s="87" t="n">
        <v>152.959</v>
      </c>
      <c r="J24" s="87" t="n">
        <v>0</v>
      </c>
      <c r="K24" s="87" t="n">
        <v>118.92</v>
      </c>
      <c r="L24" s="87" t="n">
        <v>0.02</v>
      </c>
      <c r="M24" s="87" t="n">
        <v>145.013</v>
      </c>
      <c r="N24" s="87" t="n">
        <v>0.231</v>
      </c>
      <c r="O24" s="87" t="n">
        <v>0.169</v>
      </c>
    </row>
    <row r="25" customFormat="false" ht="15.75" hidden="false" customHeight="false" outlineLevel="0" collapsed="false">
      <c r="A25" s="99" t="s">
        <v>127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7</v>
      </c>
      <c r="B26" s="53" t="n">
        <v>606</v>
      </c>
      <c r="C26" s="87" t="n">
        <v>446.339</v>
      </c>
      <c r="D26" s="87" t="n">
        <v>3.5100512935</v>
      </c>
      <c r="E26" s="87" t="n">
        <v>300.926</v>
      </c>
      <c r="F26" s="87" t="n">
        <v>-0.018</v>
      </c>
      <c r="G26" s="87" t="n">
        <v>0.035</v>
      </c>
      <c r="H26" s="87" t="n">
        <v>29.045</v>
      </c>
      <c r="I26" s="87" t="n">
        <v>152.959</v>
      </c>
      <c r="J26" s="87" t="n">
        <v>0</v>
      </c>
      <c r="K26" s="87" t="n">
        <v>118.92</v>
      </c>
      <c r="L26" s="87" t="n">
        <v>0.02</v>
      </c>
      <c r="M26" s="87" t="n">
        <v>145.013</v>
      </c>
      <c r="N26" s="87" t="n">
        <v>0.231</v>
      </c>
      <c r="O26" s="87" t="n">
        <v>0.169</v>
      </c>
    </row>
    <row r="27" customFormat="false" ht="63" hidden="false" customHeight="false" outlineLevel="0" collapsed="false">
      <c r="A27" s="94" t="s">
        <v>348</v>
      </c>
      <c r="B27" s="53" t="n">
        <v>607</v>
      </c>
      <c r="C27" s="87" t="n">
        <v>116.885</v>
      </c>
      <c r="D27" s="87" t="n">
        <v>0.919194481</v>
      </c>
      <c r="E27" s="87" t="n">
        <v>107.098</v>
      </c>
      <c r="F27" s="87" t="n">
        <v>15.148</v>
      </c>
      <c r="G27" s="87" t="n">
        <v>1.653</v>
      </c>
      <c r="H27" s="87" t="n">
        <v>13.531</v>
      </c>
      <c r="I27" s="87" t="n">
        <v>53.563</v>
      </c>
      <c r="J27" s="87" t="n">
        <v>0</v>
      </c>
      <c r="K27" s="87" t="n">
        <v>24.853</v>
      </c>
      <c r="L27" s="87" t="n">
        <v>0.003</v>
      </c>
      <c r="M27" s="87" t="n">
        <v>5.154</v>
      </c>
      <c r="N27" s="87" t="n">
        <v>1.696</v>
      </c>
      <c r="O27" s="87" t="n">
        <v>2.937</v>
      </c>
    </row>
    <row r="28" customFormat="false" ht="15.75" hidden="false" customHeight="false" outlineLevel="0" collapsed="false">
      <c r="A28" s="101" t="s">
        <v>127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9</v>
      </c>
      <c r="B29" s="53" t="n">
        <v>608</v>
      </c>
      <c r="C29" s="87" t="n">
        <v>0</v>
      </c>
      <c r="D29" s="59" t="s">
        <v>84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0</v>
      </c>
      <c r="B30" s="53" t="n">
        <v>609</v>
      </c>
      <c r="C30" s="87" t="n">
        <v>4938.283</v>
      </c>
      <c r="D30" s="87" t="n">
        <v>38.8351155334</v>
      </c>
      <c r="E30" s="87" t="n">
        <v>4685.019</v>
      </c>
      <c r="F30" s="87" t="n">
        <v>537.464</v>
      </c>
      <c r="G30" s="87" t="n">
        <v>37.247</v>
      </c>
      <c r="H30" s="87" t="n">
        <v>440.343</v>
      </c>
      <c r="I30" s="87" t="n">
        <v>907.422</v>
      </c>
      <c r="J30" s="87" t="n">
        <v>2799.04</v>
      </c>
      <c r="K30" s="87" t="n">
        <v>0.104</v>
      </c>
      <c r="L30" s="87" t="n">
        <v>0.646</v>
      </c>
      <c r="M30" s="87" t="n">
        <v>117.196</v>
      </c>
      <c r="N30" s="87" t="n">
        <v>24.777</v>
      </c>
      <c r="O30" s="87" t="n">
        <v>111.291</v>
      </c>
    </row>
    <row r="31" customFormat="false" ht="15.75" hidden="false" customHeight="false" outlineLevel="0" collapsed="false">
      <c r="A31" s="79" t="s">
        <v>127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1</v>
      </c>
      <c r="B32" s="53" t="n">
        <v>610</v>
      </c>
      <c r="C32" s="87" t="n">
        <v>3660.133</v>
      </c>
      <c r="D32" s="87" t="n">
        <v>28.7836253861</v>
      </c>
      <c r="E32" s="87" t="n">
        <v>3572.861</v>
      </c>
      <c r="F32" s="87" t="n">
        <v>177.997</v>
      </c>
      <c r="G32" s="87" t="n">
        <v>17.117</v>
      </c>
      <c r="H32" s="87" t="n">
        <v>143.795</v>
      </c>
      <c r="I32" s="87" t="n">
        <v>474.279</v>
      </c>
      <c r="J32" s="87" t="n">
        <v>2776.396</v>
      </c>
      <c r="K32" s="87" t="n">
        <v>0.022</v>
      </c>
      <c r="L32" s="87" t="n">
        <v>0.372</v>
      </c>
      <c r="M32" s="87" t="n">
        <v>50.641</v>
      </c>
      <c r="N32" s="87" t="n">
        <v>8.835</v>
      </c>
      <c r="O32" s="87" t="n">
        <v>27.796</v>
      </c>
    </row>
    <row r="33" customFormat="false" ht="78.75" hidden="false" customHeight="false" outlineLevel="0" collapsed="false">
      <c r="A33" s="94" t="s">
        <v>352</v>
      </c>
      <c r="B33" s="53" t="n">
        <v>611</v>
      </c>
      <c r="C33" s="87" t="n">
        <v>123.033</v>
      </c>
      <c r="D33" s="87" t="n">
        <v>0.9675429232</v>
      </c>
      <c r="E33" s="87" t="n">
        <v>85.306</v>
      </c>
      <c r="F33" s="87" t="n">
        <v>1.587</v>
      </c>
      <c r="G33" s="87" t="n">
        <v>0.17</v>
      </c>
      <c r="H33" s="87" t="n">
        <v>35.312</v>
      </c>
      <c r="I33" s="87" t="n">
        <v>48.407</v>
      </c>
      <c r="J33" s="87" t="n">
        <v>0</v>
      </c>
      <c r="K33" s="87" t="n">
        <v>0</v>
      </c>
      <c r="L33" s="87" t="n">
        <v>0</v>
      </c>
      <c r="M33" s="87" t="n">
        <v>1.941</v>
      </c>
      <c r="N33" s="87" t="n">
        <v>1.689</v>
      </c>
      <c r="O33" s="87" t="n">
        <v>34.097</v>
      </c>
    </row>
    <row r="34" customFormat="false" ht="31.5" hidden="false" customHeight="false" outlineLevel="0" collapsed="false">
      <c r="A34" s="94" t="s">
        <v>353</v>
      </c>
      <c r="B34" s="53" t="n">
        <v>612</v>
      </c>
      <c r="C34" s="87" t="n">
        <v>13.687</v>
      </c>
      <c r="D34" s="87" t="n">
        <v>0.1076358375</v>
      </c>
      <c r="E34" s="87" t="n">
        <v>13.319</v>
      </c>
      <c r="F34" s="87" t="n">
        <v>0.2</v>
      </c>
      <c r="G34" s="87" t="n">
        <v>0</v>
      </c>
      <c r="H34" s="87" t="n">
        <v>3.495</v>
      </c>
      <c r="I34" s="87" t="n">
        <v>-1.434</v>
      </c>
      <c r="J34" s="87" t="n">
        <v>11.058</v>
      </c>
      <c r="K34" s="87" t="n">
        <v>0</v>
      </c>
      <c r="L34" s="87" t="n">
        <v>0</v>
      </c>
      <c r="M34" s="87" t="n">
        <v>0.296</v>
      </c>
      <c r="N34" s="87" t="n">
        <v>0.072</v>
      </c>
      <c r="O34" s="87" t="n">
        <v>0</v>
      </c>
    </row>
    <row r="35" customFormat="false" ht="94.5" hidden="false" customHeight="false" outlineLevel="0" collapsed="false">
      <c r="A35" s="94" t="s">
        <v>354</v>
      </c>
      <c r="B35" s="53" t="n">
        <v>613</v>
      </c>
      <c r="C35" s="87" t="n">
        <v>79.959</v>
      </c>
      <c r="D35" s="87" t="n">
        <v>0.6288049921</v>
      </c>
      <c r="E35" s="87" t="n">
        <v>64.258</v>
      </c>
      <c r="F35" s="87" t="n">
        <v>1.795</v>
      </c>
      <c r="G35" s="87" t="n">
        <v>0.199</v>
      </c>
      <c r="H35" s="87" t="n">
        <v>23.466</v>
      </c>
      <c r="I35" s="87" t="n">
        <v>38.996</v>
      </c>
      <c r="J35" s="87" t="n">
        <v>0</v>
      </c>
      <c r="K35" s="87" t="n">
        <v>0</v>
      </c>
      <c r="L35" s="87" t="n">
        <v>0.001</v>
      </c>
      <c r="M35" s="87" t="n">
        <v>9.6</v>
      </c>
      <c r="N35" s="87" t="n">
        <v>0.682</v>
      </c>
      <c r="O35" s="87" t="n">
        <v>5.419</v>
      </c>
    </row>
    <row r="36" customFormat="false" ht="31.5" hidden="false" customHeight="false" outlineLevel="0" collapsed="false">
      <c r="A36" s="94" t="s">
        <v>355</v>
      </c>
      <c r="B36" s="53" t="n">
        <v>614</v>
      </c>
      <c r="C36" s="87" t="n">
        <v>133.757</v>
      </c>
      <c r="D36" s="87" t="n">
        <v>1.0518774538</v>
      </c>
      <c r="E36" s="87" t="n">
        <v>120.047</v>
      </c>
      <c r="F36" s="87" t="n">
        <v>6.939</v>
      </c>
      <c r="G36" s="87" t="n">
        <v>0.711</v>
      </c>
      <c r="H36" s="87" t="n">
        <v>51.942</v>
      </c>
      <c r="I36" s="87" t="n">
        <v>61.166</v>
      </c>
      <c r="J36" s="87" t="n">
        <v>0</v>
      </c>
      <c r="K36" s="87" t="n">
        <v>0</v>
      </c>
      <c r="L36" s="87" t="n">
        <v>0</v>
      </c>
      <c r="M36" s="87" t="n">
        <v>5.163</v>
      </c>
      <c r="N36" s="87" t="n">
        <v>0.573</v>
      </c>
      <c r="O36" s="87" t="n">
        <v>7.974</v>
      </c>
    </row>
    <row r="37" customFormat="false" ht="63" hidden="false" customHeight="false" outlineLevel="0" collapsed="false">
      <c r="A37" s="93" t="s">
        <v>356</v>
      </c>
      <c r="B37" s="53" t="n">
        <v>615</v>
      </c>
      <c r="C37" s="87" t="n">
        <v>451.157</v>
      </c>
      <c r="D37" s="87" t="n">
        <v>3.5479404924</v>
      </c>
      <c r="E37" s="87" t="n">
        <v>365.997</v>
      </c>
      <c r="F37" s="87" t="n">
        <v>128.065</v>
      </c>
      <c r="G37" s="87" t="n">
        <v>1.925</v>
      </c>
      <c r="H37" s="87" t="n">
        <v>123.059</v>
      </c>
      <c r="I37" s="87" t="n">
        <v>113.61</v>
      </c>
      <c r="J37" s="87" t="n">
        <v>0</v>
      </c>
      <c r="K37" s="87" t="n">
        <v>0.01</v>
      </c>
      <c r="L37" s="87" t="n">
        <v>1.253</v>
      </c>
      <c r="M37" s="87" t="n">
        <v>75.036</v>
      </c>
      <c r="N37" s="87" t="n">
        <v>1.568</v>
      </c>
      <c r="O37" s="87" t="n">
        <v>8.556</v>
      </c>
    </row>
    <row r="38" customFormat="false" ht="15.75" hidden="false" customHeight="false" outlineLevel="0" collapsed="false">
      <c r="A38" s="93" t="s">
        <v>357</v>
      </c>
      <c r="B38" s="53" t="n">
        <v>616</v>
      </c>
      <c r="C38" s="87" t="n">
        <v>700.499</v>
      </c>
      <c r="D38" s="87" t="n">
        <v>5.5087891067</v>
      </c>
      <c r="E38" s="87" t="n">
        <v>536.253</v>
      </c>
      <c r="F38" s="87" t="n">
        <v>123.975</v>
      </c>
      <c r="G38" s="87" t="n">
        <v>8.604</v>
      </c>
      <c r="H38" s="87" t="n">
        <v>162.129</v>
      </c>
      <c r="I38" s="87" t="n">
        <v>249.175</v>
      </c>
      <c r="J38" s="87" t="n">
        <v>0</v>
      </c>
      <c r="K38" s="87" t="n">
        <v>0.869</v>
      </c>
      <c r="L38" s="87" t="n">
        <v>0.105</v>
      </c>
      <c r="M38" s="87" t="n">
        <v>20.841</v>
      </c>
      <c r="N38" s="87" t="n">
        <v>22.488</v>
      </c>
      <c r="O38" s="87" t="n">
        <v>120.917</v>
      </c>
    </row>
    <row r="39" customFormat="false" ht="110.25" hidden="false" customHeight="false" outlineLevel="0" collapsed="false">
      <c r="A39" s="93" t="s">
        <v>358</v>
      </c>
      <c r="B39" s="53" t="n">
        <v>617</v>
      </c>
      <c r="C39" s="87" t="n">
        <v>1822.531</v>
      </c>
      <c r="D39" s="87" t="n">
        <v>14.3325528221</v>
      </c>
      <c r="E39" s="87" t="n">
        <v>1396.263</v>
      </c>
      <c r="F39" s="87" t="n">
        <v>500.266</v>
      </c>
      <c r="G39" s="87" t="n">
        <v>12.382</v>
      </c>
      <c r="H39" s="87" t="n">
        <v>513.657</v>
      </c>
      <c r="I39" s="87" t="n">
        <v>381.054</v>
      </c>
      <c r="J39" s="87" t="n">
        <v>0.044</v>
      </c>
      <c r="K39" s="87" t="n">
        <v>1.203</v>
      </c>
      <c r="L39" s="87" t="n">
        <v>0.039</v>
      </c>
      <c r="M39" s="87" t="n">
        <v>142.402</v>
      </c>
      <c r="N39" s="87" t="n">
        <v>16.658</v>
      </c>
      <c r="O39" s="87" t="n">
        <v>267.208</v>
      </c>
    </row>
    <row r="40" customFormat="false" ht="15.75" hidden="false" customHeight="false" outlineLevel="0" collapsed="false">
      <c r="A40" s="93" t="s">
        <v>359</v>
      </c>
      <c r="B40" s="53" t="n">
        <v>618</v>
      </c>
      <c r="C40" s="87" t="n">
        <v>70.05</v>
      </c>
      <c r="D40" s="87" t="n">
        <v>0.5508796971</v>
      </c>
      <c r="E40" s="87" t="n">
        <v>42.634</v>
      </c>
      <c r="F40" s="87" t="n">
        <v>4.047</v>
      </c>
      <c r="G40" s="87" t="n">
        <v>0.225</v>
      </c>
      <c r="H40" s="87" t="n">
        <v>25.832</v>
      </c>
      <c r="I40" s="87" t="n">
        <v>12.747</v>
      </c>
      <c r="J40" s="87" t="n">
        <v>0</v>
      </c>
      <c r="K40" s="87" t="n">
        <v>0</v>
      </c>
      <c r="L40" s="87" t="n">
        <v>0.008</v>
      </c>
      <c r="M40" s="87" t="n">
        <v>0.282</v>
      </c>
      <c r="N40" s="87" t="n">
        <v>1.228</v>
      </c>
      <c r="O40" s="87" t="n">
        <v>25.906</v>
      </c>
    </row>
    <row r="41" customFormat="false" ht="15.75" hidden="false" customHeight="false" outlineLevel="0" collapsed="false">
      <c r="A41" s="93" t="s">
        <v>360</v>
      </c>
      <c r="B41" s="53" t="n">
        <v>619</v>
      </c>
      <c r="C41" s="87" t="n">
        <v>507.382</v>
      </c>
      <c r="D41" s="87" t="n">
        <v>3.9900991072</v>
      </c>
      <c r="E41" s="87" t="n">
        <v>377.103</v>
      </c>
      <c r="F41" s="87" t="n">
        <v>46.077</v>
      </c>
      <c r="G41" s="87" t="n">
        <v>2.456</v>
      </c>
      <c r="H41" s="87" t="n">
        <v>231.543</v>
      </c>
      <c r="I41" s="87" t="n">
        <v>99.05</v>
      </c>
      <c r="J41" s="87" t="n">
        <v>0</v>
      </c>
      <c r="K41" s="87" t="n">
        <v>0.286</v>
      </c>
      <c r="L41" s="87" t="n">
        <v>0.147</v>
      </c>
      <c r="M41" s="87" t="n">
        <v>77.589</v>
      </c>
      <c r="N41" s="87" t="n">
        <v>5.835</v>
      </c>
      <c r="O41" s="87" t="n">
        <v>46.855</v>
      </c>
    </row>
    <row r="42" customFormat="false" ht="31.5" hidden="false" customHeight="false" outlineLevel="0" collapsed="false">
      <c r="A42" s="93" t="s">
        <v>361</v>
      </c>
      <c r="B42" s="53" t="n">
        <v>620</v>
      </c>
      <c r="C42" s="87" t="n">
        <v>416.387</v>
      </c>
      <c r="D42" s="87" t="n">
        <v>3.2745059875</v>
      </c>
      <c r="E42" s="87" t="n">
        <v>374.456</v>
      </c>
      <c r="F42" s="87" t="n">
        <v>235.84</v>
      </c>
      <c r="G42" s="87" t="n">
        <v>9.823</v>
      </c>
      <c r="H42" s="87" t="n">
        <v>127.638</v>
      </c>
      <c r="I42" s="87" t="n">
        <v>10.953</v>
      </c>
      <c r="J42" s="87" t="n">
        <v>0</v>
      </c>
      <c r="K42" s="87" t="n">
        <v>0</v>
      </c>
      <c r="L42" s="87" t="n">
        <v>0.025</v>
      </c>
      <c r="M42" s="87" t="n">
        <v>33.93</v>
      </c>
      <c r="N42" s="87" t="n">
        <v>2.384</v>
      </c>
      <c r="O42" s="87" t="n">
        <v>5.617</v>
      </c>
    </row>
    <row r="43" customFormat="false" ht="63" hidden="false" customHeight="false" outlineLevel="0" collapsed="false">
      <c r="A43" s="93" t="s">
        <v>362</v>
      </c>
      <c r="B43" s="53" t="n">
        <v>621</v>
      </c>
      <c r="C43" s="87" t="n">
        <v>464.75</v>
      </c>
      <c r="D43" s="87" t="n">
        <v>3.6548371051</v>
      </c>
      <c r="E43" s="87" t="n">
        <v>118.689</v>
      </c>
      <c r="F43" s="87" t="n">
        <v>105.667</v>
      </c>
      <c r="G43" s="87" t="n">
        <v>1.257</v>
      </c>
      <c r="H43" s="87" t="n">
        <v>246.68</v>
      </c>
      <c r="I43" s="87" t="n">
        <v>-233.986</v>
      </c>
      <c r="J43" s="87" t="n">
        <v>0</v>
      </c>
      <c r="K43" s="87" t="n">
        <v>0</v>
      </c>
      <c r="L43" s="87" t="n">
        <v>0.328</v>
      </c>
      <c r="M43" s="87" t="n">
        <v>132.723</v>
      </c>
      <c r="N43" s="87" t="n">
        <v>22.598</v>
      </c>
      <c r="O43" s="87" t="n">
        <v>190.74</v>
      </c>
    </row>
    <row r="44" customFormat="false" ht="94.5" hidden="false" customHeight="false" outlineLevel="0" collapsed="false">
      <c r="A44" s="93" t="s">
        <v>363</v>
      </c>
      <c r="B44" s="53" t="n">
        <v>622</v>
      </c>
      <c r="C44" s="87" t="n">
        <v>829.244</v>
      </c>
      <c r="D44" s="87" t="n">
        <v>6.5212517276</v>
      </c>
      <c r="E44" s="87" t="n">
        <v>749.963</v>
      </c>
      <c r="F44" s="87" t="n">
        <v>0.128</v>
      </c>
      <c r="G44" s="87" t="n">
        <v>-0.001</v>
      </c>
      <c r="H44" s="87" t="n">
        <v>746.058</v>
      </c>
      <c r="I44" s="87" t="n">
        <v>3.732</v>
      </c>
      <c r="J44" s="87" t="n">
        <v>0</v>
      </c>
      <c r="K44" s="87" t="n">
        <v>0</v>
      </c>
      <c r="L44" s="87" t="n">
        <v>0.045</v>
      </c>
      <c r="M44" s="87" t="n">
        <v>71.164</v>
      </c>
      <c r="N44" s="87" t="n">
        <v>6.324</v>
      </c>
      <c r="O44" s="87" t="n">
        <v>1.793</v>
      </c>
    </row>
    <row r="45" customFormat="false" ht="15.75" hidden="false" customHeight="false" outlineLevel="0" collapsed="false">
      <c r="A45" s="93" t="s">
        <v>364</v>
      </c>
      <c r="B45" s="53" t="n">
        <v>623</v>
      </c>
      <c r="C45" s="87" t="n">
        <v>606.112</v>
      </c>
      <c r="D45" s="87" t="n">
        <v>4.7665209843</v>
      </c>
      <c r="E45" s="87" t="n">
        <v>477.769</v>
      </c>
      <c r="F45" s="87" t="n">
        <v>2.116</v>
      </c>
      <c r="G45" s="87" t="n">
        <v>0.163</v>
      </c>
      <c r="H45" s="87" t="n">
        <v>472.583</v>
      </c>
      <c r="I45" s="87" t="n">
        <v>3.022</v>
      </c>
      <c r="J45" s="87" t="n">
        <v>0</v>
      </c>
      <c r="K45" s="87" t="n">
        <v>0</v>
      </c>
      <c r="L45" s="87" t="n">
        <v>0.048</v>
      </c>
      <c r="M45" s="87" t="n">
        <v>96.782</v>
      </c>
      <c r="N45" s="87" t="n">
        <v>25.425</v>
      </c>
      <c r="O45" s="87" t="n">
        <v>6.136</v>
      </c>
    </row>
    <row r="46" customFormat="false" ht="47.25" hidden="false" customHeight="false" outlineLevel="0" collapsed="false">
      <c r="A46" s="93" t="s">
        <v>365</v>
      </c>
      <c r="B46" s="53" t="n">
        <v>624</v>
      </c>
      <c r="C46" s="87" t="n">
        <v>425.074</v>
      </c>
      <c r="D46" s="87" t="n">
        <v>3.3428213612</v>
      </c>
      <c r="E46" s="87" t="n">
        <v>360.318</v>
      </c>
      <c r="F46" s="87" t="n">
        <v>1.12</v>
      </c>
      <c r="G46" s="87" t="n">
        <v>0.113</v>
      </c>
      <c r="H46" s="87" t="n">
        <v>349.087</v>
      </c>
      <c r="I46" s="87" t="n">
        <v>10.092</v>
      </c>
      <c r="J46" s="87" t="n">
        <v>0</v>
      </c>
      <c r="K46" s="87" t="n">
        <v>0</v>
      </c>
      <c r="L46" s="87" t="n">
        <v>0.019</v>
      </c>
      <c r="M46" s="87" t="n">
        <v>46.272</v>
      </c>
      <c r="N46" s="87" t="n">
        <v>8.963</v>
      </c>
      <c r="O46" s="87" t="n">
        <v>9.521</v>
      </c>
    </row>
    <row r="47" customFormat="false" ht="63" hidden="false" customHeight="false" outlineLevel="0" collapsed="false">
      <c r="A47" s="93" t="s">
        <v>366</v>
      </c>
      <c r="B47" s="53" t="n">
        <v>625</v>
      </c>
      <c r="C47" s="87" t="n">
        <v>187.281</v>
      </c>
      <c r="D47" s="87" t="n">
        <v>1.4727951541</v>
      </c>
      <c r="E47" s="87" t="n">
        <v>128.061</v>
      </c>
      <c r="F47" s="87" t="n">
        <v>-3.192</v>
      </c>
      <c r="G47" s="87" t="n">
        <v>0.077</v>
      </c>
      <c r="H47" s="87" t="n">
        <v>124.532</v>
      </c>
      <c r="I47" s="87" t="n">
        <v>6.084</v>
      </c>
      <c r="J47" s="87" t="n">
        <v>0</v>
      </c>
      <c r="K47" s="87" t="n">
        <v>0</v>
      </c>
      <c r="L47" s="87" t="n">
        <v>0.637</v>
      </c>
      <c r="M47" s="87" t="n">
        <v>28.589</v>
      </c>
      <c r="N47" s="87" t="n">
        <v>6.058</v>
      </c>
      <c r="O47" s="87" t="n">
        <v>24.573</v>
      </c>
    </row>
    <row r="48" customFormat="false" ht="47.25" hidden="false" customHeight="false" outlineLevel="0" collapsed="false">
      <c r="A48" s="93" t="s">
        <v>367</v>
      </c>
      <c r="B48" s="53" t="n">
        <v>626</v>
      </c>
      <c r="C48" s="87" t="n">
        <v>-19.795</v>
      </c>
      <c r="D48" s="59" t="s">
        <v>84</v>
      </c>
      <c r="E48" s="87" t="n">
        <v>-13.455</v>
      </c>
      <c r="F48" s="87" t="n">
        <v>0</v>
      </c>
      <c r="G48" s="87" t="n">
        <v>0</v>
      </c>
      <c r="H48" s="87" t="n">
        <v>-13.455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.005</v>
      </c>
      <c r="N48" s="87" t="n">
        <v>0</v>
      </c>
      <c r="O48" s="87" t="n">
        <v>-6.345</v>
      </c>
    </row>
    <row r="49" customFormat="false" ht="47.25" hidden="false" customHeight="false" outlineLevel="0" collapsed="false">
      <c r="A49" s="93" t="s">
        <v>368</v>
      </c>
      <c r="B49" s="53" t="n">
        <v>627</v>
      </c>
      <c r="C49" s="87" t="n">
        <v>243.524</v>
      </c>
      <c r="D49" s="87" t="n">
        <v>1.9150953226</v>
      </c>
      <c r="E49" s="87" t="n">
        <v>136.81</v>
      </c>
      <c r="F49" s="87" t="n">
        <v>0</v>
      </c>
      <c r="G49" s="87" t="n">
        <v>0</v>
      </c>
      <c r="H49" s="87" t="n">
        <v>68.257</v>
      </c>
      <c r="I49" s="87" t="n">
        <v>0</v>
      </c>
      <c r="J49" s="87" t="n">
        <v>0</v>
      </c>
      <c r="K49" s="87" t="n">
        <v>0</v>
      </c>
      <c r="L49" s="87" t="n">
        <v>68.553</v>
      </c>
      <c r="M49" s="87" t="n">
        <v>64.194</v>
      </c>
      <c r="N49" s="87" t="n">
        <v>40.617</v>
      </c>
      <c r="O49" s="87" t="n">
        <v>1.90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1:05Z</dcterms:modified>
  <cp:revision>0</cp:revision>
  <dc:subject/>
  <dc:title/>
</cp:coreProperties>
</file>