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ензенская область</t>
  </si>
  <si>
    <t xml:space="preserve">ОБЛАСТНОЙ (РЕСПУБЛИКАНСКИЙ, КРАЕВОЙ) ЦЕНТР</t>
  </si>
  <si>
    <t xml:space="preserve">г. Пенз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 </t>
  </si>
  <si>
    <t xml:space="preserve">referent.nn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Белозерцев Иван Александрович</t>
  </si>
  <si>
    <t xml:space="preserve">ул. Московская, 75, г. Пенза, 440025</t>
  </si>
  <si>
    <t xml:space="preserve">pravobl@sura.ru</t>
  </si>
  <si>
    <t xml:space="preserve">8 (8412) 56-01-94</t>
  </si>
  <si>
    <t xml:space="preserve">8 (8412) 55-04-11</t>
  </si>
  <si>
    <t xml:space="preserve">Заместитель главы администрации субъекта Российской Федерации</t>
  </si>
  <si>
    <t xml:space="preserve">Савин Валерий Александрович</t>
  </si>
  <si>
    <t xml:space="preserve">s@obl.penza.net</t>
  </si>
  <si>
    <t xml:space="preserve">8 (8412) 59-58-88</t>
  </si>
  <si>
    <t xml:space="preserve">Симонов Николай Петрович</t>
  </si>
  <si>
    <t xml:space="preserve">pppo@obl.penza.net</t>
  </si>
  <si>
    <t xml:space="preserve">8 (8412) 59-23-33</t>
  </si>
  <si>
    <t xml:space="preserve">8 (8412) 59-54-02</t>
  </si>
  <si>
    <t xml:space="preserve">Руководитель Управления ФНС России по субъекту Российской Федерации</t>
  </si>
  <si>
    <t xml:space="preserve">Калабин Юрий Викторович</t>
  </si>
  <si>
    <t xml:space="preserve">ул. Коммунистическая, 32, г. Пенза, 440008 </t>
  </si>
  <si>
    <t xml:space="preserve">u58@r58.nalog.ru</t>
  </si>
  <si>
    <t xml:space="preserve">8 (8412) 47-68-00</t>
  </si>
  <si>
    <t xml:space="preserve">8 (8412) 94-44-75</t>
  </si>
  <si>
    <t xml:space="preserve">Заместитель Руководителя Управления ФНС России по субъекту Российской Федерации</t>
  </si>
  <si>
    <t xml:space="preserve">Табаков Сергей Владимирович</t>
  </si>
  <si>
    <t xml:space="preserve">8 (8412) 47-68-03</t>
  </si>
  <si>
    <t xml:space="preserve">Попова Валентина Николаевна</t>
  </si>
  <si>
    <t xml:space="preserve">8 (8412) 47-68-04</t>
  </si>
  <si>
    <t xml:space="preserve">Раздел 1.Социально-экономическая характеристика региона</t>
  </si>
  <si>
    <t xml:space="preserve">ПЛОЩАДЬ ТЕРРИТОРИИ РЕГИОНА   43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36.49 млрд. руб.</t>
  </si>
  <si>
    <t xml:space="preserve">- Численность населения региона  1 341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4208.494</v>
      </c>
      <c r="D17" s="87" t="n">
        <v>2923.542</v>
      </c>
      <c r="E17" s="87" t="n">
        <v>47.82</v>
      </c>
      <c r="F17" s="87" t="n">
        <v>1236.585</v>
      </c>
      <c r="G17" s="87" t="n">
        <v>1791.969</v>
      </c>
      <c r="H17" s="87" t="n">
        <v>1713.788</v>
      </c>
      <c r="I17" s="87" t="n">
        <v>6.697</v>
      </c>
      <c r="J17" s="87" t="n">
        <v>83.441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2896.85</v>
      </c>
      <c r="D19" s="87" t="n">
        <v>1862.52</v>
      </c>
      <c r="E19" s="87" t="n">
        <v>40.885</v>
      </c>
      <c r="F19" s="87" t="n">
        <v>998.586</v>
      </c>
      <c r="G19" s="87" t="n">
        <v>1530.351</v>
      </c>
      <c r="H19" s="87" t="n">
        <v>1375.13</v>
      </c>
      <c r="I19" s="87" t="n">
        <v>1.045</v>
      </c>
      <c r="J19" s="87" t="n">
        <v>159.603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68.833411667</v>
      </c>
      <c r="D20" s="87" t="n">
        <v>63.7076532507</v>
      </c>
      <c r="E20" s="87" t="n">
        <v>85.4976997072</v>
      </c>
      <c r="F20" s="87" t="n">
        <v>80.7535268502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386.999</v>
      </c>
      <c r="D22" s="87" t="n">
        <v>298.275</v>
      </c>
      <c r="E22" s="87" t="n">
        <v>2.703</v>
      </c>
      <c r="F22" s="87" t="n">
        <v>87.868</v>
      </c>
      <c r="G22" s="87" t="n">
        <v>254.442</v>
      </c>
      <c r="H22" s="87" t="n">
        <v>266.171</v>
      </c>
      <c r="I22" s="87" t="n">
        <v>1.944</v>
      </c>
      <c r="J22" s="87" t="n">
        <v>-11.7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38.418</v>
      </c>
      <c r="D23" s="87" t="n">
        <v>29.271</v>
      </c>
      <c r="E23" s="87" t="n">
        <v>0.729</v>
      </c>
      <c r="F23" s="87" t="n">
        <v>8.518</v>
      </c>
      <c r="G23" s="87" t="n">
        <v>25.111</v>
      </c>
      <c r="H23" s="87" t="n">
        <v>26.95</v>
      </c>
      <c r="I23" s="87" t="n">
        <v>0.024</v>
      </c>
      <c r="J23" s="87" t="n">
        <v>-1.754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1386.835</v>
      </c>
      <c r="D24" s="87" t="n">
        <v>742.831</v>
      </c>
      <c r="E24" s="87" t="n">
        <v>36.851</v>
      </c>
      <c r="F24" s="87" t="n">
        <v>610.09</v>
      </c>
      <c r="G24" s="87" t="n">
        <v>381.765</v>
      </c>
      <c r="H24" s="87" t="n">
        <v>356.232</v>
      </c>
      <c r="I24" s="87" t="n">
        <v>-1.806</v>
      </c>
      <c r="J24" s="87" t="n">
        <v>30.286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0.606</v>
      </c>
      <c r="D25" s="87" t="n">
        <v>0.436</v>
      </c>
      <c r="E25" s="87" t="n">
        <v>0</v>
      </c>
      <c r="F25" s="87" t="n">
        <v>0.17</v>
      </c>
      <c r="G25" s="87" t="n">
        <v>0.277</v>
      </c>
      <c r="H25" s="87" t="n">
        <v>0.201</v>
      </c>
      <c r="I25" s="87" t="n">
        <v>0</v>
      </c>
      <c r="J25" s="87" t="n">
        <v>0.076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466.455</v>
      </c>
      <c r="D26" s="59" t="s">
        <v>85</v>
      </c>
      <c r="E26" s="59" t="s">
        <v>85</v>
      </c>
      <c r="F26" s="59" t="s">
        <v>85</v>
      </c>
      <c r="G26" s="87" t="n">
        <v>272.211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651.89</v>
      </c>
      <c r="D27" s="87" t="n">
        <v>649.714</v>
      </c>
      <c r="E27" s="87" t="n">
        <v>0</v>
      </c>
      <c r="F27" s="87" t="n">
        <v>2.176</v>
      </c>
      <c r="G27" s="87" t="n">
        <v>625.134</v>
      </c>
      <c r="H27" s="87" t="n">
        <v>649.714</v>
      </c>
      <c r="I27" s="87" t="n">
        <v>0</v>
      </c>
      <c r="J27" s="87" t="n">
        <v>-24.58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603.244</v>
      </c>
      <c r="D29" s="87" t="n">
        <v>601.068</v>
      </c>
      <c r="E29" s="87" t="n">
        <v>0</v>
      </c>
      <c r="F29" s="87" t="n">
        <v>2.176</v>
      </c>
      <c r="G29" s="87" t="n">
        <v>528.631</v>
      </c>
      <c r="H29" s="87" t="n">
        <v>601.068</v>
      </c>
      <c r="I29" s="87" t="n">
        <v>0</v>
      </c>
      <c r="J29" s="87" t="n">
        <v>2.176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742.208</v>
      </c>
      <c r="D31" s="87" t="n">
        <v>670.194</v>
      </c>
      <c r="E31" s="87" t="n">
        <v>6.402</v>
      </c>
      <c r="F31" s="87" t="n">
        <v>64.27</v>
      </c>
      <c r="G31" s="87" t="n">
        <v>147.401</v>
      </c>
      <c r="H31" s="87" t="n">
        <v>207.864</v>
      </c>
      <c r="I31" s="87" t="n">
        <v>6.171</v>
      </c>
      <c r="J31" s="87" t="n">
        <v>-61.323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7.6359524333</v>
      </c>
      <c r="D32" s="87" t="n">
        <v>22.9240421379</v>
      </c>
      <c r="E32" s="87" t="n">
        <v>13.3877038896</v>
      </c>
      <c r="F32" s="87" t="n">
        <v>5.1973782635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397.436</v>
      </c>
      <c r="D33" s="87" t="n">
        <v>316.426</v>
      </c>
      <c r="E33" s="87" t="n">
        <v>0.407</v>
      </c>
      <c r="F33" s="87" t="n">
        <v>76.481</v>
      </c>
      <c r="G33" s="87" t="n">
        <v>82.272</v>
      </c>
      <c r="H33" s="87" t="n">
        <v>111.663</v>
      </c>
      <c r="I33" s="87" t="n">
        <v>-0.497</v>
      </c>
      <c r="J33" s="87" t="n">
        <v>-27.887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9.4436632201</v>
      </c>
      <c r="D34" s="87" t="n">
        <v>10.8233779436</v>
      </c>
      <c r="E34" s="87" t="n">
        <v>0.8511083229</v>
      </c>
      <c r="F34" s="87" t="n">
        <v>6.1848558732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194.315</v>
      </c>
      <c r="D36" s="59" t="s">
        <v>85</v>
      </c>
      <c r="E36" s="59" t="s">
        <v>85</v>
      </c>
      <c r="F36" s="59" t="s">
        <v>85</v>
      </c>
      <c r="G36" s="87" t="n">
        <v>25.842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1118.492</v>
      </c>
      <c r="D37" s="59" t="s">
        <v>85</v>
      </c>
      <c r="E37" s="87" t="n">
        <v>10.728</v>
      </c>
      <c r="F37" s="87" t="n">
        <v>349.418</v>
      </c>
      <c r="G37" s="87" t="n">
        <v>458.876</v>
      </c>
      <c r="H37" s="59" t="s">
        <v>85</v>
      </c>
      <c r="I37" s="87" t="n">
        <v>0.025</v>
      </c>
      <c r="J37" s="87" t="n">
        <v>44.685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5326.986</v>
      </c>
      <c r="D38" s="87" t="n">
        <v>2923.542</v>
      </c>
      <c r="E38" s="87" t="n">
        <v>58.548</v>
      </c>
      <c r="F38" s="87" t="n">
        <v>1586.003</v>
      </c>
      <c r="G38" s="87" t="n">
        <v>2250.845</v>
      </c>
      <c r="H38" s="87" t="n">
        <v>1713.788</v>
      </c>
      <c r="I38" s="87" t="n">
        <v>6.722</v>
      </c>
      <c r="J38" s="87" t="n">
        <v>128.126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2923.54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4208.494</v>
      </c>
      <c r="D17" s="89" t="n">
        <v>100</v>
      </c>
      <c r="E17" s="87" t="n">
        <v>2923.542</v>
      </c>
      <c r="F17" s="87" t="n">
        <v>69.4676527993</v>
      </c>
      <c r="G17" s="87" t="n">
        <v>47.82</v>
      </c>
      <c r="H17" s="87" t="n">
        <v>1.1362734508</v>
      </c>
      <c r="I17" s="87" t="n">
        <v>1236.585</v>
      </c>
      <c r="J17" s="87" t="n">
        <v>29.3830762263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128.115</v>
      </c>
      <c r="D19" s="87" t="n">
        <v>3.0442006095</v>
      </c>
      <c r="E19" s="87" t="n">
        <v>43.451</v>
      </c>
      <c r="F19" s="87" t="n">
        <v>33.9156226827</v>
      </c>
      <c r="G19" s="87" t="n">
        <v>2.037</v>
      </c>
      <c r="H19" s="87" t="n">
        <v>1.5899777544</v>
      </c>
      <c r="I19" s="87" t="n">
        <v>82.544</v>
      </c>
      <c r="J19" s="87" t="n">
        <v>64.4296140187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6.387</v>
      </c>
      <c r="D20" s="87" t="n">
        <v>0.1517645029</v>
      </c>
      <c r="E20" s="87" t="n">
        <v>5.716</v>
      </c>
      <c r="F20" s="87" t="n">
        <v>89.4942852669</v>
      </c>
      <c r="G20" s="87" t="n">
        <v>0</v>
      </c>
      <c r="H20" s="87" t="n">
        <v>0</v>
      </c>
      <c r="I20" s="87" t="n">
        <v>0.671</v>
      </c>
      <c r="J20" s="87" t="n">
        <v>10.5057147331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8.126</v>
      </c>
      <c r="D21" s="87" t="n">
        <v>0.1930856976</v>
      </c>
      <c r="E21" s="87" t="n">
        <v>4.54</v>
      </c>
      <c r="F21" s="87" t="n">
        <v>55.8700467635</v>
      </c>
      <c r="G21" s="87" t="n">
        <v>0</v>
      </c>
      <c r="H21" s="87" t="n">
        <v>0</v>
      </c>
      <c r="I21" s="87" t="n">
        <v>3.575</v>
      </c>
      <c r="J21" s="87" t="n">
        <v>43.9945852818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0.003</v>
      </c>
      <c r="D23" s="87" t="n">
        <v>7.12844E-005</v>
      </c>
      <c r="E23" s="87" t="n">
        <v>0.002</v>
      </c>
      <c r="F23" s="87" t="n">
        <v>66.6666666667</v>
      </c>
      <c r="G23" s="87" t="n">
        <v>0</v>
      </c>
      <c r="H23" s="87" t="n">
        <v>0</v>
      </c>
      <c r="I23" s="87" t="n">
        <v>0.001</v>
      </c>
      <c r="J23" s="87" t="n">
        <v>33.3333333333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003</v>
      </c>
      <c r="D25" s="87" t="n">
        <v>7.12844E-005</v>
      </c>
      <c r="E25" s="87" t="n">
        <v>0.002</v>
      </c>
      <c r="F25" s="87" t="n">
        <v>66.6666666667</v>
      </c>
      <c r="G25" s="87" t="n">
        <v>0</v>
      </c>
      <c r="H25" s="87" t="n">
        <v>0</v>
      </c>
      <c r="I25" s="87" t="n">
        <v>0.001</v>
      </c>
      <c r="J25" s="87" t="n">
        <v>33.3333333333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8.123</v>
      </c>
      <c r="D26" s="87" t="n">
        <v>0.1930144132</v>
      </c>
      <c r="E26" s="87" t="n">
        <v>4.538</v>
      </c>
      <c r="F26" s="87" t="n">
        <v>55.8660593377</v>
      </c>
      <c r="G26" s="87" t="n">
        <v>0</v>
      </c>
      <c r="H26" s="87" t="n">
        <v>0</v>
      </c>
      <c r="I26" s="87" t="n">
        <v>3.574</v>
      </c>
      <c r="J26" s="87" t="n">
        <v>43.9985227133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449.196</v>
      </c>
      <c r="D29" s="87" t="n">
        <v>34.4350259261</v>
      </c>
      <c r="E29" s="87" t="n">
        <v>1110.944</v>
      </c>
      <c r="F29" s="87" t="n">
        <v>76.6593338651</v>
      </c>
      <c r="G29" s="87" t="n">
        <v>32.721</v>
      </c>
      <c r="H29" s="87" t="n">
        <v>2.2578726411</v>
      </c>
      <c r="I29" s="87" t="n">
        <v>304.2</v>
      </c>
      <c r="J29" s="87" t="n">
        <v>20.9909494644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889.873</v>
      </c>
      <c r="D31" s="87" t="n">
        <v>21.1446897631</v>
      </c>
      <c r="E31" s="87" t="n">
        <v>840.941</v>
      </c>
      <c r="F31" s="87" t="n">
        <v>94.5012378171</v>
      </c>
      <c r="G31" s="87" t="n">
        <v>0</v>
      </c>
      <c r="H31" s="87" t="n">
        <v>0</v>
      </c>
      <c r="I31" s="87" t="n">
        <v>47.527</v>
      </c>
      <c r="J31" s="87" t="n">
        <v>5.3408744843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25.162</v>
      </c>
      <c r="D32" s="87" t="n">
        <v>0.5978860847</v>
      </c>
      <c r="E32" s="87" t="n">
        <v>12.677</v>
      </c>
      <c r="F32" s="87" t="n">
        <v>50.3815277005</v>
      </c>
      <c r="G32" s="87" t="n">
        <v>0</v>
      </c>
      <c r="H32" s="87" t="n">
        <v>0</v>
      </c>
      <c r="I32" s="87" t="n">
        <v>12.458</v>
      </c>
      <c r="J32" s="87" t="n">
        <v>49.5111676337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1.902</v>
      </c>
      <c r="D33" s="87" t="n">
        <v>0.0451943142</v>
      </c>
      <c r="E33" s="87" t="n">
        <v>0.986</v>
      </c>
      <c r="F33" s="87" t="n">
        <v>51.840168244</v>
      </c>
      <c r="G33" s="87" t="n">
        <v>0</v>
      </c>
      <c r="H33" s="87" t="n">
        <v>0</v>
      </c>
      <c r="I33" s="87" t="n">
        <v>0.916</v>
      </c>
      <c r="J33" s="87" t="n">
        <v>48.159831756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52.603</v>
      </c>
      <c r="D34" s="87" t="n">
        <v>1.2499245573</v>
      </c>
      <c r="E34" s="87" t="n">
        <v>19.417</v>
      </c>
      <c r="F34" s="87" t="n">
        <v>36.9123434025</v>
      </c>
      <c r="G34" s="87" t="n">
        <v>0</v>
      </c>
      <c r="H34" s="87" t="n">
        <v>0</v>
      </c>
      <c r="I34" s="87" t="n">
        <v>33.186</v>
      </c>
      <c r="J34" s="87" t="n">
        <v>63.0876565975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174.926</v>
      </c>
      <c r="D35" s="87" t="n">
        <v>4.156498738</v>
      </c>
      <c r="E35" s="87" t="n">
        <v>70.508</v>
      </c>
      <c r="F35" s="87" t="n">
        <v>40.3073299567</v>
      </c>
      <c r="G35" s="87" t="n">
        <v>32.601</v>
      </c>
      <c r="H35" s="87" t="n">
        <v>18.6370236557</v>
      </c>
      <c r="I35" s="87" t="n">
        <v>71.817</v>
      </c>
      <c r="J35" s="87" t="n">
        <v>41.0556463876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51.114</v>
      </c>
      <c r="D36" s="87" t="n">
        <v>1.2145437299</v>
      </c>
      <c r="E36" s="87" t="n">
        <v>25.914</v>
      </c>
      <c r="F36" s="87" t="n">
        <v>50.6984387839</v>
      </c>
      <c r="G36" s="87" t="n">
        <v>0</v>
      </c>
      <c r="H36" s="87" t="n">
        <v>0</v>
      </c>
      <c r="I36" s="87" t="n">
        <v>25.198</v>
      </c>
      <c r="J36" s="87" t="n">
        <v>49.2976483938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519.553</v>
      </c>
      <c r="D37" s="87" t="n">
        <v>12.3453425382</v>
      </c>
      <c r="E37" s="87" t="n">
        <v>208.732</v>
      </c>
      <c r="F37" s="87" t="n">
        <v>40.1753045406</v>
      </c>
      <c r="G37" s="87" t="n">
        <v>9.213</v>
      </c>
      <c r="H37" s="87" t="n">
        <v>1.7732550866</v>
      </c>
      <c r="I37" s="87" t="n">
        <v>310.463</v>
      </c>
      <c r="J37" s="87" t="n">
        <v>59.7557900734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540.168</v>
      </c>
      <c r="D38" s="87" t="n">
        <v>12.835185223</v>
      </c>
      <c r="E38" s="87" t="n">
        <v>363.086</v>
      </c>
      <c r="F38" s="87" t="n">
        <v>67.2172361191</v>
      </c>
      <c r="G38" s="87" t="n">
        <v>0</v>
      </c>
      <c r="H38" s="87" t="n">
        <v>0</v>
      </c>
      <c r="I38" s="87" t="n">
        <v>176.932</v>
      </c>
      <c r="J38" s="87" t="n">
        <v>32.7549947424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7.851</v>
      </c>
      <c r="D39" s="87" t="n">
        <v>0.1865512936</v>
      </c>
      <c r="E39" s="87" t="n">
        <v>4.436</v>
      </c>
      <c r="F39" s="87" t="n">
        <v>56.5023563877</v>
      </c>
      <c r="G39" s="87" t="n">
        <v>0</v>
      </c>
      <c r="H39" s="87" t="n">
        <v>0</v>
      </c>
      <c r="I39" s="87" t="n">
        <v>3.299</v>
      </c>
      <c r="J39" s="87" t="n">
        <v>42.0201248249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49.657</v>
      </c>
      <c r="D40" s="87" t="n">
        <v>3.5560701762</v>
      </c>
      <c r="E40" s="87" t="n">
        <v>81.588</v>
      </c>
      <c r="F40" s="87" t="n">
        <v>54.5166614325</v>
      </c>
      <c r="G40" s="87" t="n">
        <v>0</v>
      </c>
      <c r="H40" s="87" t="n">
        <v>0</v>
      </c>
      <c r="I40" s="87" t="n">
        <v>68.03</v>
      </c>
      <c r="J40" s="87" t="n">
        <v>45.4572789779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0.323</v>
      </c>
      <c r="D41" s="87" t="n">
        <v>0.2452896452</v>
      </c>
      <c r="E41" s="87" t="n">
        <v>5.697</v>
      </c>
      <c r="F41" s="87" t="n">
        <v>55.18744551</v>
      </c>
      <c r="G41" s="87" t="n">
        <v>3.849</v>
      </c>
      <c r="H41" s="87" t="n">
        <v>37.2856727695</v>
      </c>
      <c r="I41" s="87" t="n">
        <v>4.606</v>
      </c>
      <c r="J41" s="87" t="n">
        <v>44.6188123607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383.588</v>
      </c>
      <c r="D42" s="87" t="n">
        <v>9.1146143965</v>
      </c>
      <c r="E42" s="87" t="n">
        <v>139.528</v>
      </c>
      <c r="F42" s="87" t="n">
        <v>36.3744434132</v>
      </c>
      <c r="G42" s="87" t="n">
        <v>0</v>
      </c>
      <c r="H42" s="87" t="n">
        <v>0</v>
      </c>
      <c r="I42" s="87" t="n">
        <v>243.918</v>
      </c>
      <c r="J42" s="87" t="n">
        <v>63.5885377019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7.27</v>
      </c>
      <c r="D43" s="87" t="n">
        <v>0.1727458801</v>
      </c>
      <c r="E43" s="87" t="n">
        <v>7.27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53.159</v>
      </c>
      <c r="D44" s="87" t="n">
        <v>1.2631359341</v>
      </c>
      <c r="E44" s="87" t="n">
        <v>52.434</v>
      </c>
      <c r="F44" s="87" t="n">
        <v>98.6361669708</v>
      </c>
      <c r="G44" s="87" t="n">
        <v>0</v>
      </c>
      <c r="H44" s="87" t="n">
        <v>0</v>
      </c>
      <c r="I44" s="87" t="n">
        <v>0.725</v>
      </c>
      <c r="J44" s="87" t="n">
        <v>1.3638330292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7.599</v>
      </c>
      <c r="D45" s="87" t="n">
        <v>0.1805634034</v>
      </c>
      <c r="E45" s="87" t="n">
        <v>6.656</v>
      </c>
      <c r="F45" s="87" t="n">
        <v>87.5904724306</v>
      </c>
      <c r="G45" s="87" t="n">
        <v>0</v>
      </c>
      <c r="H45" s="87" t="n">
        <v>0</v>
      </c>
      <c r="I45" s="87" t="n">
        <v>0.943</v>
      </c>
      <c r="J45" s="87" t="n">
        <v>12.4095275694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31.348</v>
      </c>
      <c r="D46" s="87" t="n">
        <v>0.7448745323</v>
      </c>
      <c r="E46" s="87" t="n">
        <v>22.346</v>
      </c>
      <c r="F46" s="87" t="n">
        <v>71.2836544596</v>
      </c>
      <c r="G46" s="87" t="n">
        <v>0</v>
      </c>
      <c r="H46" s="87" t="n">
        <v>0</v>
      </c>
      <c r="I46" s="87" t="n">
        <v>8.999</v>
      </c>
      <c r="J46" s="87" t="n">
        <v>28.7067755519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47</v>
      </c>
      <c r="D47" s="87" t="n">
        <v>0.001116789</v>
      </c>
      <c r="E47" s="87" t="n">
        <v>0.047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4.0797477368</v>
      </c>
      <c r="D16" s="87" t="n">
        <v>4.2905621508</v>
      </c>
      <c r="E16" s="87" t="n">
        <v>9.789185586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1.9941317686</v>
      </c>
      <c r="D18" s="87" t="n">
        <v>0.1160489857</v>
      </c>
      <c r="E18" s="87" t="n">
        <v>1.8780827829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3.8965282157</v>
      </c>
      <c r="D19" s="59" t="s">
        <v>85</v>
      </c>
      <c r="E19" s="87" t="n">
        <v>3.8965282157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3.194239766</v>
      </c>
      <c r="D20" s="87" t="n">
        <v>3.194239766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2.2317957335</v>
      </c>
      <c r="D21" s="87" t="n">
        <v>0.7270202544</v>
      </c>
      <c r="E21" s="87" t="n">
        <v>1.5047754791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1.4090403335</v>
      </c>
      <c r="D23" s="87" t="n">
        <v>0.7234908755</v>
      </c>
      <c r="E23" s="87" t="n">
        <v>0.685549458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0.9200959435</v>
      </c>
      <c r="D26" s="59" t="s">
        <v>85</v>
      </c>
      <c r="E26" s="87" t="n">
        <v>0.9200959435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1635574095</v>
      </c>
      <c r="D27" s="87" t="n">
        <v>0.1582793892</v>
      </c>
      <c r="E27" s="87" t="n">
        <v>0.0052780203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275328108</v>
      </c>
      <c r="D28" s="59" t="s">
        <v>85</v>
      </c>
      <c r="E28" s="87" t="n">
        <v>0.275328108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3830445975</v>
      </c>
      <c r="D29" s="59" t="s">
        <v>85</v>
      </c>
      <c r="E29" s="87" t="n">
        <v>0.3830445975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35316.3734625419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336.4898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341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34.257012</v>
      </c>
      <c r="D16" s="87" t="n">
        <v>217</v>
      </c>
      <c r="E16" s="87" t="n">
        <v>15.7866414747</v>
      </c>
      <c r="F16" s="87" t="n">
        <v>38.65842</v>
      </c>
      <c r="G16" s="87" t="n">
        <v>252</v>
      </c>
      <c r="H16" s="87" t="n">
        <v>15.3406428571</v>
      </c>
      <c r="I16" s="87" t="n">
        <v>37.373553</v>
      </c>
      <c r="J16" s="87" t="n">
        <v>293</v>
      </c>
      <c r="K16" s="87" t="n">
        <v>12.7554788396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037071</v>
      </c>
      <c r="D18" s="87" t="n">
        <v>19</v>
      </c>
      <c r="E18" s="87" t="n">
        <v>0.1951105263</v>
      </c>
      <c r="F18" s="87" t="n">
        <v>0.61542</v>
      </c>
      <c r="G18" s="87" t="n">
        <v>27</v>
      </c>
      <c r="H18" s="87" t="n">
        <v>2.2793333333</v>
      </c>
      <c r="I18" s="87" t="n">
        <v>0.433252</v>
      </c>
      <c r="J18" s="87" t="n">
        <v>36</v>
      </c>
      <c r="K18" s="87" t="n">
        <v>1.2034777778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1856</v>
      </c>
      <c r="D19" s="59"/>
      <c r="E19" s="59" t="s">
        <v>85</v>
      </c>
      <c r="F19" s="87" t="n">
        <v>0.002522</v>
      </c>
      <c r="G19" s="59"/>
      <c r="H19" s="59" t="s">
        <v>85</v>
      </c>
      <c r="I19" s="87" t="n">
        <v>0.003586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1.054633</v>
      </c>
      <c r="D20" s="59"/>
      <c r="E20" s="59" t="s">
        <v>85</v>
      </c>
      <c r="F20" s="87" t="n">
        <v>0.695795</v>
      </c>
      <c r="G20" s="59"/>
      <c r="H20" s="59" t="s">
        <v>85</v>
      </c>
      <c r="I20" s="87" t="n">
        <v>0.828265</v>
      </c>
      <c r="J20" s="59"/>
      <c r="K20" s="59" t="s">
        <v>85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12.388946</v>
      </c>
      <c r="D21" s="87" t="n">
        <v>95</v>
      </c>
      <c r="E21" s="87" t="n">
        <v>13.0409957895</v>
      </c>
      <c r="F21" s="87" t="n">
        <v>14.118485</v>
      </c>
      <c r="G21" s="87" t="n">
        <v>100</v>
      </c>
      <c r="H21" s="87" t="n">
        <v>14.118485</v>
      </c>
      <c r="I21" s="87" t="n">
        <v>14.258221</v>
      </c>
      <c r="J21" s="87" t="n">
        <v>111</v>
      </c>
      <c r="K21" s="87" t="n">
        <v>12.8452441441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.018543</v>
      </c>
      <c r="D22" s="87" t="n">
        <v>18</v>
      </c>
      <c r="E22" s="87" t="n">
        <v>5.6585722222</v>
      </c>
      <c r="F22" s="87" t="n">
        <v>1.307159</v>
      </c>
      <c r="G22" s="87" t="n">
        <v>29</v>
      </c>
      <c r="H22" s="87" t="n">
        <v>4.5074448276</v>
      </c>
      <c r="I22" s="87" t="n">
        <v>1.448078</v>
      </c>
      <c r="J22" s="87" t="n">
        <v>31</v>
      </c>
      <c r="K22" s="87" t="n">
        <v>4.6712193548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2.09756</v>
      </c>
      <c r="D23" s="87" t="n">
        <v>13</v>
      </c>
      <c r="E23" s="87" t="n">
        <v>16.1350769231</v>
      </c>
      <c r="F23" s="87" t="n">
        <v>2.815612</v>
      </c>
      <c r="G23" s="87" t="n">
        <v>11</v>
      </c>
      <c r="H23" s="87" t="n">
        <v>25.5964727273</v>
      </c>
      <c r="I23" s="87" t="n">
        <v>1.656046</v>
      </c>
      <c r="J23" s="87" t="n">
        <v>5</v>
      </c>
      <c r="K23" s="87" t="n">
        <v>33.12092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4.325186</v>
      </c>
      <c r="D24" s="87" t="n">
        <v>55</v>
      </c>
      <c r="E24" s="87" t="n">
        <v>7.8639745455</v>
      </c>
      <c r="F24" s="87" t="n">
        <v>4.707934</v>
      </c>
      <c r="G24" s="87" t="n">
        <v>64</v>
      </c>
      <c r="H24" s="87" t="n">
        <v>7.356146875</v>
      </c>
      <c r="I24" s="87" t="n">
        <v>5.115701</v>
      </c>
      <c r="J24" s="87" t="n">
        <v>80</v>
      </c>
      <c r="K24" s="87" t="n">
        <v>6.39462625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162021</v>
      </c>
      <c r="D25" s="59"/>
      <c r="E25" s="59"/>
      <c r="F25" s="87" t="n">
        <v>0.180582</v>
      </c>
      <c r="G25" s="59"/>
      <c r="H25" s="59"/>
      <c r="I25" s="87" t="n">
        <v>0.187742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2.40324</v>
      </c>
      <c r="D26" s="87" t="n">
        <v>2</v>
      </c>
      <c r="E26" s="87" t="n">
        <v>120.162</v>
      </c>
      <c r="F26" s="87" t="n">
        <v>2.443804</v>
      </c>
      <c r="G26" s="87" t="n">
        <v>3</v>
      </c>
      <c r="H26" s="87" t="n">
        <v>81.4601333333</v>
      </c>
      <c r="I26" s="87" t="n">
        <v>2.391576</v>
      </c>
      <c r="J26" s="87" t="n">
        <v>11</v>
      </c>
      <c r="K26" s="87" t="n">
        <v>21.7416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3.176529</v>
      </c>
      <c r="D27" s="87" t="n">
        <v>13</v>
      </c>
      <c r="E27" s="87" t="n">
        <v>24.4348384615</v>
      </c>
      <c r="F27" s="87" t="n">
        <v>3.93235</v>
      </c>
      <c r="G27" s="87" t="n">
        <v>14</v>
      </c>
      <c r="H27" s="87" t="n">
        <v>28.0882142857</v>
      </c>
      <c r="I27" s="87" t="n">
        <v>3.99427</v>
      </c>
      <c r="J27" s="87" t="n">
        <v>16</v>
      </c>
      <c r="K27" s="87" t="n">
        <v>24.964187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644345</v>
      </c>
      <c r="D28" s="87" t="n">
        <v>1</v>
      </c>
      <c r="E28" s="87" t="n">
        <v>64.4345</v>
      </c>
      <c r="F28" s="87" t="n">
        <v>0.937843</v>
      </c>
      <c r="G28" s="87" t="n">
        <v>1</v>
      </c>
      <c r="H28" s="87" t="n">
        <v>93.7843</v>
      </c>
      <c r="I28" s="87" t="n">
        <v>0.70131</v>
      </c>
      <c r="J28" s="87" t="n">
        <v>1</v>
      </c>
      <c r="K28" s="87" t="n">
        <v>70.131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18433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480813.453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608.4384147995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457154.595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5.0794101429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544.399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1132245773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17990.133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5158.372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28.6733399914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17994.843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3598.88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10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528.082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3096.029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9.726356513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257.97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06.3228220864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3111.42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5.2727420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336.4898</v>
      </c>
      <c r="D15" s="58" t="n">
        <v>114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3.9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3.8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4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92.6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3.9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2.6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822</v>
      </c>
      <c r="D22" s="58" t="n">
        <v>156.1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84.982</v>
      </c>
      <c r="D23" s="58" t="n">
        <v>112.6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22.081</v>
      </c>
      <c r="D24" s="58" t="n">
        <v>108.3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88.2524</v>
      </c>
      <c r="D25" s="58" t="n">
        <v>109.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33.1706</v>
      </c>
      <c r="D26" s="58" t="n">
        <v>84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01.1347</v>
      </c>
      <c r="D27" s="58" t="n">
        <v>99.2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241.2384</v>
      </c>
      <c r="D28" s="58" t="n">
        <v>101.9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361.7</v>
      </c>
      <c r="D29" s="58" t="n">
        <v>80.5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04.5</v>
      </c>
      <c r="D31" s="58" t="n">
        <v>73.5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57.2</v>
      </c>
      <c r="D32" s="58" t="n">
        <v>91.9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24270.07</v>
      </c>
      <c r="D34" s="58" t="n">
        <v>88.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3721.95</v>
      </c>
      <c r="D36" s="58" t="n">
        <v>80.8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0548.12</v>
      </c>
      <c r="D37" s="58" t="n">
        <v>101.1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65.03</v>
      </c>
      <c r="D38" s="58" t="n">
        <v>68.8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4.708</v>
      </c>
      <c r="D39" s="58" t="n">
        <v>1209.5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8.433</v>
      </c>
      <c r="D40" s="58" t="n">
        <v>129.4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3.725</v>
      </c>
      <c r="D41" s="58" t="n">
        <v>27.9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5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5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03.572</v>
      </c>
      <c r="D44" s="58" t="n">
        <v>113.4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4.32</v>
      </c>
      <c r="D45" s="58" t="n">
        <v>62.3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91.992</v>
      </c>
      <c r="D46" s="58" t="n">
        <v>116.9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2.17</v>
      </c>
      <c r="D47" s="58" t="n">
        <v>95.7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4.2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3.5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5333.9</v>
      </c>
      <c r="D51" s="58" t="n">
        <v>109.3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102.1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5.9</v>
      </c>
      <c r="D53" s="58" t="n">
        <v>20.98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708.6</v>
      </c>
      <c r="D54" s="58" t="n">
        <v>99.5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675.9</v>
      </c>
      <c r="D55" s="58" t="n">
        <v>99.6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32.7</v>
      </c>
      <c r="D56" s="58" t="n">
        <v>97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545279</v>
      </c>
      <c r="D57" s="58" t="n">
        <v>101.5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25919</v>
      </c>
      <c r="D58" s="58" t="n">
        <v>95.4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519360</v>
      </c>
      <c r="D59" s="58" t="n">
        <v>101.6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34919</v>
      </c>
      <c r="D61" s="58" t="n">
        <v>99.9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32923</v>
      </c>
      <c r="D62" s="58" t="n">
        <v>99.7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44791</v>
      </c>
      <c r="D63" s="58" t="n">
        <v>98.3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32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32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341.5</v>
      </c>
      <c r="D69" s="58" t="n">
        <v>99.5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8.3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43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480813.453</v>
      </c>
      <c r="D16" s="72" t="n">
        <v>105.911502291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457154.595</v>
      </c>
      <c r="D17" s="72" t="n">
        <v>104.3555843667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544.399</v>
      </c>
      <c r="D18" s="72" t="n">
        <v>578.3480293212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5158.372</v>
      </c>
      <c r="D19" s="72" t="n">
        <v>368.3959363674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17994.843</v>
      </c>
      <c r="D20" s="72" t="n">
        <v>122.7560868142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0620.893</v>
      </c>
      <c r="D21" s="72" t="n">
        <v>116.9377202651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3598.887</v>
      </c>
      <c r="D22" s="72" t="n">
        <v>122.7533286673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5965.07</v>
      </c>
      <c r="D24" s="72" t="n">
        <v>160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1073.713</v>
      </c>
      <c r="D25" s="72" t="n">
        <v>160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112245.03</v>
      </c>
      <c r="D27" s="72" t="n">
        <v>106.2428014949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13476.668</v>
      </c>
      <c r="D29" s="72" t="n">
        <v>120.0053499288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77344.917</v>
      </c>
      <c r="D30" s="72" t="n">
        <v>103.5431002282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101589.308</v>
      </c>
      <c r="D31" s="72" t="n">
        <v>104.6093269648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1860.811</v>
      </c>
      <c r="D33" s="72" t="n">
        <v>116.8250127604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849.469</v>
      </c>
      <c r="D34" s="72" t="n">
        <v>97.3103781669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0.5067315675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3435.306</v>
      </c>
      <c r="D36" s="72" t="n">
        <v>115.7780768799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2761.987</v>
      </c>
      <c r="D37" s="72" t="n">
        <v>90.247593903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2829.129</v>
      </c>
      <c r="D38" s="72" t="n">
        <v>95.8594599723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845.138</v>
      </c>
      <c r="D40" s="72" t="n">
        <v>89.5257182869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98604.14206993</v>
      </c>
      <c r="D42" s="72" t="n">
        <v>106.7603047603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2817.224082</v>
      </c>
      <c r="D43" s="72" t="n">
        <v>106.7503829461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8.049959</v>
      </c>
      <c r="D44" s="72" t="n">
        <v>0.1961423501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0.731216</v>
      </c>
      <c r="D45" s="72" t="n">
        <v>0.197825508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9.411792</v>
      </c>
      <c r="D46" s="72" t="n">
        <v>0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1.411769</v>
      </c>
      <c r="D47" s="72" t="n">
        <v>0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21.09258574</v>
      </c>
      <c r="D48" s="72" t="n">
        <v>44.5168111071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6.267034</v>
      </c>
      <c r="D49" s="72" t="n">
        <v>45.5048006687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44.13951133</v>
      </c>
      <c r="D50" s="72" t="n">
        <v>174.5564570484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15.451192</v>
      </c>
      <c r="D51" s="72" t="n">
        <v>174.5516148846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39.57997133</v>
      </c>
      <c r="D52" s="72" t="n">
        <v>243.058681812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5.34024</v>
      </c>
      <c r="D53" s="72" t="n">
        <v>252.1132419126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100</v>
      </c>
      <c r="D56" s="72" t="n">
        <v>89.2857142857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574.09</v>
      </c>
      <c r="D59" s="72" t="n">
        <v>81.2314109693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550.648</v>
      </c>
      <c r="D60" s="72" t="n">
        <v>80.6638882582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51437701</v>
      </c>
      <c r="D64" s="72" t="n">
        <v>124.0455397703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122043871</v>
      </c>
      <c r="D65" s="72" t="n">
        <v>88.1159465975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8560658</v>
      </c>
      <c r="D66" s="72" t="n">
        <v>602.8810711303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197252</v>
      </c>
      <c r="D67" s="72" t="n">
        <v>18.1397329233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4838</v>
      </c>
      <c r="D69" s="72" t="n">
        <v>101.7027538365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1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203336.684</v>
      </c>
      <c r="D71" s="72" t="n">
        <v>107.3645828256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4061.905</v>
      </c>
      <c r="D72" s="72" t="n">
        <v>119.493546863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173506.998</v>
      </c>
      <c r="D73" s="72" t="n">
        <v>106.7827087155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159775.599</v>
      </c>
      <c r="D75" s="72" t="n">
        <v>105.757068211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3731.399</v>
      </c>
      <c r="D76" s="72" t="n">
        <v>120.365303472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3147.676</v>
      </c>
      <c r="D77" s="72" t="n">
        <v>109.9585237632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670499</v>
      </c>
      <c r="D79" s="72" t="n">
        <v>98.1431091139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384492</v>
      </c>
      <c r="D80" s="72" t="n">
        <v>119.4708991421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491758.4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526.118</v>
      </c>
      <c r="D83" s="72" t="n">
        <v>152.1971060107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413497</v>
      </c>
      <c r="D85" s="72" t="n">
        <v>101.3999921528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5844</v>
      </c>
      <c r="D87" s="72" t="n">
        <v>105.1457358762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407653</v>
      </c>
      <c r="D88" s="72" t="n">
        <v>101.3482335977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403956</v>
      </c>
      <c r="D89" s="72" t="n">
        <v>101.495972382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385648</v>
      </c>
      <c r="D90" s="72" t="n">
        <v>101.2603453346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385134</v>
      </c>
      <c r="D91" s="72" t="n">
        <v>102.0490141786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367838</v>
      </c>
      <c r="D92" s="72" t="n">
        <v>101.8939005709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234368.73</v>
      </c>
      <c r="D93" s="72" t="n">
        <v>100.9607464111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131779.05</v>
      </c>
      <c r="D94" s="72" t="n">
        <v>100.2512812142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017.051</v>
      </c>
      <c r="D95" s="72" t="n">
        <v>104.2431069243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372.223</v>
      </c>
      <c r="D96" s="72" t="n">
        <v>107.3267149732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324816</v>
      </c>
      <c r="D98" s="72" t="n">
        <v>101.7014108497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3705</v>
      </c>
      <c r="D100" s="72" t="n">
        <v>97.551342812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321111</v>
      </c>
      <c r="D101" s="72" t="n">
        <v>101.7513562158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499275</v>
      </c>
      <c r="D102" s="72" t="n">
        <v>99.0520838086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29888</v>
      </c>
      <c r="D104" s="72" t="n">
        <v>95.7457713993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469387</v>
      </c>
      <c r="D105" s="72" t="n">
        <v>99.270361668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497144</v>
      </c>
      <c r="D106" s="72" t="n">
        <v>99.0267513894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29823</v>
      </c>
      <c r="D107" s="72" t="n">
        <v>95.7307482425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467321</v>
      </c>
      <c r="D108" s="72" t="n">
        <v>99.2448134014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483025</v>
      </c>
      <c r="D109" s="72" t="n">
        <v>100.4512794917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28924</v>
      </c>
      <c r="D111" s="72" t="n">
        <v>93.0361221011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454101</v>
      </c>
      <c r="D112" s="72" t="n">
        <v>100.9638345273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481744</v>
      </c>
      <c r="D113" s="72" t="n">
        <v>100.4179355858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28860</v>
      </c>
      <c r="D114" s="72" t="n">
        <v>93.0217566479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452884</v>
      </c>
      <c r="D115" s="72" t="n">
        <v>100.9293224638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469.521</v>
      </c>
      <c r="D116" s="72" t="n">
        <v>99.2584932513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82.36</v>
      </c>
      <c r="D118" s="72" t="n">
        <v>87.0316370214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287.161</v>
      </c>
      <c r="D119" s="72" t="n">
        <v>101.2742276347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465.935</v>
      </c>
      <c r="D120" s="72" t="n">
        <v>99.4060462713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81.916</v>
      </c>
      <c r="D121" s="72" t="n">
        <v>88.0659153402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284.019</v>
      </c>
      <c r="D122" s="72" t="n">
        <v>101.2532666312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22210</v>
      </c>
      <c r="D127" s="72" t="n">
        <v>98.4791380304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33884.333</v>
      </c>
      <c r="D130" s="72" t="n">
        <v>110.63731548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3839.672</v>
      </c>
      <c r="D131" s="72" t="n">
        <v>113.083893328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815.362</v>
      </c>
      <c r="D132" s="72" t="n">
        <v>109.4870454103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1321.886</v>
      </c>
      <c r="D134" s="72" t="n">
        <v>109.5674200284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493.476</v>
      </c>
      <c r="D135" s="72" t="n">
        <v>109.2723238604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75.148</v>
      </c>
      <c r="D136" s="72" t="n">
        <v>119.5965831108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26388</v>
      </c>
      <c r="D138" s="72" t="n">
        <v>96.0926404719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8422.49</v>
      </c>
      <c r="D139" s="72" t="n">
        <v>94.8305495134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632.605</v>
      </c>
      <c r="D140" s="72" t="n">
        <v>94.7248867233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1219</v>
      </c>
      <c r="D142" s="72" t="n">
        <v>94.4229279628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1045.275</v>
      </c>
      <c r="D143" s="72" t="n">
        <v>93.0155263917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44.28</v>
      </c>
      <c r="D144" s="72" t="n">
        <v>86.8320423571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344</v>
      </c>
      <c r="D146" s="72" t="n">
        <v>153.6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432</v>
      </c>
      <c r="D147" s="72" t="n">
        <v>15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1031.677</v>
      </c>
      <c r="D16" s="72" t="n">
        <v>368.3968647896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0.003</v>
      </c>
      <c r="D18" s="72" t="n">
        <v>0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177.202</v>
      </c>
      <c r="D19" s="73" t="n">
        <v>119.4355331268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909.96</v>
      </c>
      <c r="D21" s="73" t="n">
        <v>118.6597380243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267.242</v>
      </c>
      <c r="D22" s="73" t="n">
        <v>122.1549277105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111.135</v>
      </c>
      <c r="D23" s="73" t="n">
        <v>113.3186503931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100.365</v>
      </c>
      <c r="D25" s="73" t="n">
        <v>116.1134699261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10.77</v>
      </c>
      <c r="D26" s="73" t="n">
        <v>92.5575799244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0.641</v>
      </c>
      <c r="D28" s="73" t="n">
        <v>91.4332359512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30.992</v>
      </c>
      <c r="D29" s="73" t="n">
        <v>376.1621556014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18.75</v>
      </c>
      <c r="D31" s="73" t="n">
        <v>2966.7721518987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12.242</v>
      </c>
      <c r="D32" s="73" t="n">
        <v>160.9307217037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3.662</v>
      </c>
      <c r="D34" s="73" t="n">
        <v>106.9509345794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156.382</v>
      </c>
      <c r="D35" s="73" t="n">
        <v>225.136407480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326312</v>
      </c>
      <c r="D15" s="72" t="n">
        <v>122.3920903785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5638</v>
      </c>
      <c r="D16" s="72" t="n">
        <v>127.3141740617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706.565</v>
      </c>
      <c r="D17" s="72" t="n">
        <v>146.7853806813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09.1293643688</v>
      </c>
      <c r="D18" s="72" t="n">
        <v>115.293824716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47</v>
      </c>
      <c r="D19" s="72" t="n">
        <v>95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47</v>
      </c>
      <c r="D20" s="72" t="n">
        <v>9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454.805</v>
      </c>
      <c r="D21" s="72" t="n">
        <v>155.8152586612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5889.8987854251</v>
      </c>
      <c r="D22" s="72" t="n">
        <v>164.0160617487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98</v>
      </c>
      <c r="D23" s="72" t="n">
        <v>98.0198019802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98</v>
      </c>
      <c r="D24" s="72" t="n">
        <v>98.0198019802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1152.339</v>
      </c>
      <c r="D25" s="72" t="n">
        <v>135.0597217322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5819.8939393939</v>
      </c>
      <c r="D26" s="72" t="n">
        <v>137.7882009592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326065</v>
      </c>
      <c r="D27" s="72" t="n">
        <v>122.4188292185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5391</v>
      </c>
      <c r="D28" s="72" t="n">
        <v>128.012975131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251.76</v>
      </c>
      <c r="D29" s="72" t="n">
        <v>109.9614331326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6.3576115912</v>
      </c>
      <c r="D30" s="72" t="n">
        <v>85.8986622411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47376.915</v>
      </c>
      <c r="D18" s="87" t="n">
        <v>126.4331704744</v>
      </c>
      <c r="E18" s="88" t="n">
        <v>100</v>
      </c>
      <c r="F18" s="87" t="n">
        <v>14437.304</v>
      </c>
      <c r="G18" s="87" t="n">
        <v>143.2798434504</v>
      </c>
      <c r="H18" s="89" t="n">
        <v>100</v>
      </c>
      <c r="I18" s="87" t="n">
        <v>32939.611</v>
      </c>
      <c r="J18" s="87" t="n">
        <v>120.2368445596</v>
      </c>
      <c r="K18" s="89" t="n">
        <v>100</v>
      </c>
      <c r="L18" s="87" t="n">
        <v>5956.49</v>
      </c>
      <c r="M18" s="87" t="n">
        <v>102.2908096624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6710.05</v>
      </c>
      <c r="D19" s="87" t="n">
        <v>177.691960174</v>
      </c>
      <c r="E19" s="87" t="n">
        <v>14.1631214274</v>
      </c>
      <c r="F19" s="87" t="n">
        <v>390.493</v>
      </c>
      <c r="G19" s="87" t="n">
        <v>133.9920392547</v>
      </c>
      <c r="H19" s="87" t="n">
        <v>2.7047501389</v>
      </c>
      <c r="I19" s="87" t="n">
        <v>6319.557</v>
      </c>
      <c r="J19" s="87" t="n">
        <v>181.3465408018</v>
      </c>
      <c r="K19" s="87" t="n">
        <v>19.185281210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3111.42</v>
      </c>
      <c r="D20" s="87" t="n">
        <v>105.27274209</v>
      </c>
      <c r="E20" s="87" t="n">
        <v>27.6747019091</v>
      </c>
      <c r="F20" s="59" t="s">
        <v>85</v>
      </c>
      <c r="G20" s="59" t="s">
        <v>85</v>
      </c>
      <c r="H20" s="59" t="s">
        <v>85</v>
      </c>
      <c r="I20" s="87" t="n">
        <v>13111.42</v>
      </c>
      <c r="J20" s="87" t="n">
        <v>105.27274209</v>
      </c>
      <c r="K20" s="87" t="n">
        <v>39.8044166338</v>
      </c>
      <c r="L20" s="87" t="n">
        <v>3933.426</v>
      </c>
      <c r="M20" s="87" t="n">
        <v>105.2727561774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0748.291</v>
      </c>
      <c r="D21" s="87" t="n">
        <v>128.5298995526</v>
      </c>
      <c r="E21" s="87" t="n">
        <v>22.6867684399</v>
      </c>
      <c r="F21" s="87" t="n">
        <v>10748.291</v>
      </c>
      <c r="G21" s="87" t="n">
        <v>128.5298995526</v>
      </c>
      <c r="H21" s="87" t="n">
        <v>74.4480479181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196.022</v>
      </c>
      <c r="D22" s="87" t="n">
        <v>96.8210690612</v>
      </c>
      <c r="E22" s="87" t="n">
        <v>0.4137500299</v>
      </c>
      <c r="F22" s="87" t="n">
        <v>196.022</v>
      </c>
      <c r="G22" s="87" t="n">
        <v>96.8210690612</v>
      </c>
      <c r="H22" s="87" t="n">
        <v>1.357746571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7509.765</v>
      </c>
      <c r="D23" s="87" t="n">
        <v>195.7699081547</v>
      </c>
      <c r="E23" s="87" t="n">
        <v>15.8511059658</v>
      </c>
      <c r="F23" s="87" t="n">
        <v>2446.349</v>
      </c>
      <c r="G23" s="87" t="n">
        <v>628.4678977331</v>
      </c>
      <c r="H23" s="87" t="n">
        <v>16.9446386943</v>
      </c>
      <c r="I23" s="87" t="n">
        <v>5063.416</v>
      </c>
      <c r="J23" s="87" t="n">
        <v>146.9036428414</v>
      </c>
      <c r="K23" s="87" t="n">
        <v>15.3718148038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23.752</v>
      </c>
      <c r="D25" s="87" t="n">
        <v>55.2474879047</v>
      </c>
      <c r="E25" s="87" t="n">
        <v>0.0501341212</v>
      </c>
      <c r="F25" s="87" t="n">
        <v>11.876</v>
      </c>
      <c r="G25" s="87" t="n">
        <v>55.2474879047</v>
      </c>
      <c r="H25" s="87" t="n">
        <v>0.0822591254</v>
      </c>
      <c r="I25" s="87" t="n">
        <v>11.876</v>
      </c>
      <c r="J25" s="87" t="n">
        <v>55.2474879047</v>
      </c>
      <c r="K25" s="87" t="n">
        <v>0.0360538563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2390.193</v>
      </c>
      <c r="D28" s="87" t="n">
        <v>97.3385552541</v>
      </c>
      <c r="E28" s="87" t="n">
        <v>5.045058337</v>
      </c>
      <c r="F28" s="59" t="s">
        <v>85</v>
      </c>
      <c r="G28" s="59" t="s">
        <v>85</v>
      </c>
      <c r="H28" s="59" t="s">
        <v>85</v>
      </c>
      <c r="I28" s="87" t="n">
        <v>2390.193</v>
      </c>
      <c r="J28" s="87" t="n">
        <v>97.3385552541</v>
      </c>
      <c r="K28" s="87" t="n">
        <v>7.256287877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4741.277</v>
      </c>
      <c r="D29" s="87" t="n">
        <v>355.4686949416</v>
      </c>
      <c r="E29" s="87" t="n">
        <v>10.0075680318</v>
      </c>
      <c r="F29" s="87" t="n">
        <v>2434.473</v>
      </c>
      <c r="G29" s="87" t="n">
        <v>662.1173302872</v>
      </c>
      <c r="H29" s="87" t="n">
        <v>16.8623795689</v>
      </c>
      <c r="I29" s="87" t="n">
        <v>2306.804</v>
      </c>
      <c r="J29" s="87" t="n">
        <v>238.7674536553</v>
      </c>
      <c r="K29" s="87" t="n">
        <v>7.0031306684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5572.373</v>
      </c>
      <c r="D31" s="87" t="n">
        <v>105.0977284982</v>
      </c>
      <c r="E31" s="87" t="n">
        <v>11.7617894707</v>
      </c>
      <c r="F31" s="59" t="s">
        <v>85</v>
      </c>
      <c r="G31" s="59" t="s">
        <v>85</v>
      </c>
      <c r="H31" s="59" t="s">
        <v>85</v>
      </c>
      <c r="I31" s="87" t="n">
        <v>5572.373</v>
      </c>
      <c r="J31" s="87" t="n">
        <v>105.0977284982</v>
      </c>
      <c r="K31" s="87" t="n">
        <v>16.9169362686</v>
      </c>
      <c r="L31" s="87" t="n">
        <v>1184.421</v>
      </c>
      <c r="M31" s="87" t="n">
        <v>96.7138768561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257.97</v>
      </c>
      <c r="D32" s="87" t="n">
        <v>106.3228220864</v>
      </c>
      <c r="E32" s="87" t="n">
        <v>0.5445056944</v>
      </c>
      <c r="F32" s="59" t="s">
        <v>85</v>
      </c>
      <c r="G32" s="59" t="s">
        <v>85</v>
      </c>
      <c r="H32" s="59" t="s">
        <v>85</v>
      </c>
      <c r="I32" s="87" t="n">
        <v>257.97</v>
      </c>
      <c r="J32" s="87" t="n">
        <v>106.3228220864</v>
      </c>
      <c r="K32" s="87" t="n">
        <v>0.7831604326</v>
      </c>
      <c r="L32" s="87" t="n">
        <v>257.97</v>
      </c>
      <c r="M32" s="87" t="n">
        <v>106.3228220864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3096.029</v>
      </c>
      <c r="D33" s="87" t="n">
        <v>109.726356513</v>
      </c>
      <c r="E33" s="87" t="n">
        <v>6.5348894076</v>
      </c>
      <c r="F33" s="59" t="s">
        <v>85</v>
      </c>
      <c r="G33" s="59" t="s">
        <v>85</v>
      </c>
      <c r="H33" s="59" t="s">
        <v>85</v>
      </c>
      <c r="I33" s="87" t="n">
        <v>3096.029</v>
      </c>
      <c r="J33" s="87" t="n">
        <v>109.726356513</v>
      </c>
      <c r="K33" s="87" t="n">
        <v>9.3991061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1288.906</v>
      </c>
      <c r="D34" s="87" t="n">
        <v>102.8752907297</v>
      </c>
      <c r="E34" s="87" t="n">
        <v>2.7205359403</v>
      </c>
      <c r="F34" s="59" t="s">
        <v>85</v>
      </c>
      <c r="G34" s="59" t="s">
        <v>85</v>
      </c>
      <c r="H34" s="59" t="s">
        <v>85</v>
      </c>
      <c r="I34" s="87" t="n">
        <v>1288.906</v>
      </c>
      <c r="J34" s="87" t="n">
        <v>102.8752907297</v>
      </c>
      <c r="K34" s="87" t="n">
        <v>3.912936312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88.452</v>
      </c>
      <c r="D36" s="87" t="n">
        <v>91.8176237296</v>
      </c>
      <c r="E36" s="87" t="n">
        <v>0.397771784</v>
      </c>
      <c r="F36" s="59" t="s">
        <v>85</v>
      </c>
      <c r="G36" s="59" t="s">
        <v>85</v>
      </c>
      <c r="H36" s="59" t="s">
        <v>85</v>
      </c>
      <c r="I36" s="87" t="n">
        <v>188.452</v>
      </c>
      <c r="J36" s="87" t="n">
        <v>91.8176237296</v>
      </c>
      <c r="K36" s="87" t="n">
        <v>0.572113617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1100.454</v>
      </c>
      <c r="D37" s="87" t="n">
        <v>105.041636599</v>
      </c>
      <c r="E37" s="87" t="n">
        <v>2.3227641563</v>
      </c>
      <c r="F37" s="59" t="s">
        <v>85</v>
      </c>
      <c r="G37" s="59" t="s">
        <v>85</v>
      </c>
      <c r="H37" s="59" t="s">
        <v>85</v>
      </c>
      <c r="I37" s="87" t="n">
        <v>1100.454</v>
      </c>
      <c r="J37" s="87" t="n">
        <v>105.041636599</v>
      </c>
      <c r="K37" s="87" t="n">
        <v>3.340822695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926.451</v>
      </c>
      <c r="D38" s="87" t="n">
        <v>94.3398205361</v>
      </c>
      <c r="E38" s="87" t="n">
        <v>1.955490348</v>
      </c>
      <c r="F38" s="59" t="s">
        <v>85</v>
      </c>
      <c r="G38" s="59" t="s">
        <v>85</v>
      </c>
      <c r="H38" s="59" t="s">
        <v>85</v>
      </c>
      <c r="I38" s="87" t="n">
        <v>926.451</v>
      </c>
      <c r="J38" s="87" t="n">
        <v>94.3398205361</v>
      </c>
      <c r="K38" s="87" t="n">
        <v>2.8125741983</v>
      </c>
      <c r="L38" s="87" t="n">
        <v>926.451</v>
      </c>
      <c r="M38" s="87" t="n">
        <v>94.3398205361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550.354</v>
      </c>
      <c r="D39" s="87" t="n">
        <v>76.8666941347</v>
      </c>
      <c r="E39" s="87" t="n">
        <v>1.1616501412</v>
      </c>
      <c r="F39" s="87" t="n">
        <v>532.594</v>
      </c>
      <c r="G39" s="87" t="n">
        <v>76.6119473406</v>
      </c>
      <c r="H39" s="87" t="n">
        <v>3.6890128517</v>
      </c>
      <c r="I39" s="87" t="n">
        <v>17.76</v>
      </c>
      <c r="J39" s="87" t="n">
        <v>85.3805105524</v>
      </c>
      <c r="K39" s="87" t="n">
        <v>0.053916848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528.082</v>
      </c>
      <c r="D41" s="87" t="n">
        <v>76.5592538951</v>
      </c>
      <c r="E41" s="87" t="n">
        <v>1.1146399043</v>
      </c>
      <c r="F41" s="87" t="n">
        <v>528.082</v>
      </c>
      <c r="G41" s="87" t="n">
        <v>76.5592538951</v>
      </c>
      <c r="H41" s="87" t="n">
        <v>3.6577604794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11.28</v>
      </c>
      <c r="D44" s="87" t="n">
        <v>83.3210223076</v>
      </c>
      <c r="E44" s="87" t="n">
        <v>0.023809064</v>
      </c>
      <c r="F44" s="87" t="n">
        <v>4.512</v>
      </c>
      <c r="G44" s="87" t="n">
        <v>83.324099723</v>
      </c>
      <c r="H44" s="87" t="n">
        <v>0.0312523723</v>
      </c>
      <c r="I44" s="87" t="n">
        <v>6.768</v>
      </c>
      <c r="J44" s="87" t="n">
        <v>83.3189708236</v>
      </c>
      <c r="K44" s="87" t="n">
        <v>0.0205466907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10.902</v>
      </c>
      <c r="D45" s="87" t="n">
        <v>118.719372754</v>
      </c>
      <c r="E45" s="87" t="n">
        <v>0.023011207</v>
      </c>
      <c r="F45" s="87" t="n">
        <v>10.902</v>
      </c>
      <c r="G45" s="87" t="n">
        <v>118.719372754</v>
      </c>
      <c r="H45" s="87" t="n">
        <v>0.0755127135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</v>
      </c>
      <c r="D46" s="87" t="n">
        <v>0</v>
      </c>
      <c r="E46" s="59" t="s">
        <v>85</v>
      </c>
      <c r="F46" s="87" t="n">
        <v>0</v>
      </c>
      <c r="G46" s="87" t="n">
        <v>0</v>
      </c>
      <c r="H46" s="59" t="s">
        <v>85</v>
      </c>
      <c r="I46" s="87" t="n">
        <v>0</v>
      </c>
      <c r="J46" s="87" t="n">
        <v>0</v>
      </c>
      <c r="K46" s="59" t="s">
        <v>8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2012.053</v>
      </c>
      <c r="D47" s="87" t="n">
        <v>110.3809688912</v>
      </c>
      <c r="E47" s="87" t="n">
        <v>4.2469059034</v>
      </c>
      <c r="F47" s="59" t="s">
        <v>85</v>
      </c>
      <c r="G47" s="59" t="s">
        <v>85</v>
      </c>
      <c r="H47" s="59" t="s">
        <v>85</v>
      </c>
      <c r="I47" s="87" t="n">
        <v>2012.053</v>
      </c>
      <c r="J47" s="87" t="n">
        <v>110.3809688912</v>
      </c>
      <c r="K47" s="87" t="n">
        <v>6.1083083222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628.205</v>
      </c>
      <c r="D48" s="87" t="n">
        <v>94.4221909922</v>
      </c>
      <c r="E48" s="87" t="n">
        <v>1.3259727865</v>
      </c>
      <c r="F48" s="59" t="s">
        <v>85</v>
      </c>
      <c r="G48" s="59" t="s">
        <v>85</v>
      </c>
      <c r="H48" s="59" t="s">
        <v>85</v>
      </c>
      <c r="I48" s="87" t="n">
        <v>628.205</v>
      </c>
      <c r="J48" s="87" t="n">
        <v>94.4221909922</v>
      </c>
      <c r="K48" s="87" t="n">
        <v>1.9071415264</v>
      </c>
      <c r="L48" s="87" t="n">
        <v>628.205</v>
      </c>
      <c r="M48" s="87" t="n">
        <v>94.4221909922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50.426</v>
      </c>
      <c r="D49" s="87" t="n">
        <v>124.4656168238</v>
      </c>
      <c r="E49" s="87" t="n">
        <v>0.1064358032</v>
      </c>
      <c r="F49" s="59" t="s">
        <v>85</v>
      </c>
      <c r="G49" s="59" t="s">
        <v>85</v>
      </c>
      <c r="H49" s="59" t="s">
        <v>85</v>
      </c>
      <c r="I49" s="87" t="n">
        <v>50.426</v>
      </c>
      <c r="J49" s="87" t="n">
        <v>124.4656168238</v>
      </c>
      <c r="K49" s="87" t="n">
        <v>0.1530862037</v>
      </c>
      <c r="L49" s="87" t="n">
        <v>50.426</v>
      </c>
      <c r="M49" s="87" t="n">
        <v>124.4656168238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.3</v>
      </c>
      <c r="D50" s="59" t="s">
        <v>85</v>
      </c>
      <c r="E50" s="87" t="n">
        <v>0.0006332198</v>
      </c>
      <c r="F50" s="87" t="n">
        <v>0.3</v>
      </c>
      <c r="G50" s="59" t="s">
        <v>85</v>
      </c>
      <c r="H50" s="87" t="n">
        <v>0.0020779503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279.771</v>
      </c>
      <c r="D51" s="87" t="n">
        <v>97.4662421092</v>
      </c>
      <c r="E51" s="87" t="n">
        <v>0.5905217763</v>
      </c>
      <c r="F51" s="87" t="n">
        <v>112.353</v>
      </c>
      <c r="G51" s="87" t="n">
        <v>88.9544274132</v>
      </c>
      <c r="H51" s="87" t="n">
        <v>0.7782131622</v>
      </c>
      <c r="I51" s="87" t="n">
        <v>167.418</v>
      </c>
      <c r="J51" s="87" t="n">
        <v>104.1545352744</v>
      </c>
      <c r="K51" s="87" t="n">
        <v>0.5082573683</v>
      </c>
      <c r="L51" s="87" t="n">
        <v>160.012</v>
      </c>
      <c r="M51" s="87" t="n">
        <v>102.4496433739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287.044</v>
      </c>
      <c r="D52" s="97"/>
      <c r="E52" s="97"/>
      <c r="F52" s="96" t="n">
        <v>126.304</v>
      </c>
      <c r="G52" s="97"/>
      <c r="H52" s="97"/>
      <c r="I52" s="96" t="n">
        <v>160.74</v>
      </c>
      <c r="J52" s="97"/>
      <c r="K52" s="97"/>
      <c r="L52" s="96" t="n">
        <v>156.186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47364.498</v>
      </c>
      <c r="D18" s="89" t="n">
        <v>100</v>
      </c>
      <c r="E18" s="87" t="n">
        <v>39068.631</v>
      </c>
      <c r="F18" s="87" t="n">
        <v>6710.252</v>
      </c>
      <c r="G18" s="87" t="n">
        <v>390.541</v>
      </c>
      <c r="H18" s="87" t="n">
        <v>13110.886</v>
      </c>
      <c r="I18" s="87" t="n">
        <v>10943.133</v>
      </c>
      <c r="J18" s="87" t="n">
        <v>7509.77</v>
      </c>
      <c r="K18" s="87" t="n">
        <v>550.354</v>
      </c>
      <c r="L18" s="87" t="n">
        <v>244.236</v>
      </c>
      <c r="M18" s="87" t="n">
        <v>4391.943</v>
      </c>
      <c r="N18" s="87" t="n">
        <v>1193.621</v>
      </c>
      <c r="O18" s="87" t="n">
        <v>2710.303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628.386</v>
      </c>
      <c r="D20" s="87" t="n">
        <v>1.3267025442</v>
      </c>
      <c r="E20" s="87" t="n">
        <v>67.808</v>
      </c>
      <c r="F20" s="87" t="n">
        <v>73.625</v>
      </c>
      <c r="G20" s="87" t="n">
        <v>5.791</v>
      </c>
      <c r="H20" s="87" t="n">
        <v>730.108</v>
      </c>
      <c r="I20" s="87" t="n">
        <v>-738.769</v>
      </c>
      <c r="J20" s="87" t="n">
        <v>0</v>
      </c>
      <c r="K20" s="87" t="n">
        <v>0.097</v>
      </c>
      <c r="L20" s="87" t="n">
        <v>2.747</v>
      </c>
      <c r="M20" s="87" t="n">
        <v>365.917</v>
      </c>
      <c r="N20" s="87" t="n">
        <v>106.542</v>
      </c>
      <c r="O20" s="87" t="n">
        <v>88.119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1.694</v>
      </c>
      <c r="D21" s="87" t="n">
        <v>0.0035765184</v>
      </c>
      <c r="E21" s="87" t="n">
        <v>0.663</v>
      </c>
      <c r="F21" s="87" t="n">
        <v>0.001</v>
      </c>
      <c r="G21" s="87" t="n">
        <v>0</v>
      </c>
      <c r="H21" s="87" t="n">
        <v>0.418</v>
      </c>
      <c r="I21" s="87" t="n">
        <v>0.233</v>
      </c>
      <c r="J21" s="87" t="n">
        <v>0</v>
      </c>
      <c r="K21" s="87" t="n">
        <v>0</v>
      </c>
      <c r="L21" s="87" t="n">
        <v>0.011</v>
      </c>
      <c r="M21" s="87" t="n">
        <v>0.064</v>
      </c>
      <c r="N21" s="87" t="n">
        <v>0.084</v>
      </c>
      <c r="O21" s="87" t="n">
        <v>0.883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199.835</v>
      </c>
      <c r="D22" s="87" t="n">
        <v>0.4219088314</v>
      </c>
      <c r="E22" s="87" t="n">
        <v>189.323</v>
      </c>
      <c r="F22" s="87" t="n">
        <v>41.041</v>
      </c>
      <c r="G22" s="87" t="n">
        <v>-0.66</v>
      </c>
      <c r="H22" s="87" t="n">
        <v>21.144</v>
      </c>
      <c r="I22" s="87" t="n">
        <v>35.246</v>
      </c>
      <c r="J22" s="87" t="n">
        <v>0</v>
      </c>
      <c r="K22" s="87" t="n">
        <v>91.891</v>
      </c>
      <c r="L22" s="87" t="n">
        <v>0.001</v>
      </c>
      <c r="M22" s="87" t="n">
        <v>9.39</v>
      </c>
      <c r="N22" s="87" t="n">
        <v>0.744</v>
      </c>
      <c r="O22" s="87" t="n">
        <v>0.378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26.287</v>
      </c>
      <c r="D24" s="87" t="n">
        <v>0.266627971</v>
      </c>
      <c r="E24" s="87" t="n">
        <v>119.936</v>
      </c>
      <c r="F24" s="87" t="n">
        <v>27.473</v>
      </c>
      <c r="G24" s="87" t="n">
        <v>0.009</v>
      </c>
      <c r="H24" s="87" t="n">
        <v>6.494</v>
      </c>
      <c r="I24" s="87" t="n">
        <v>0.078</v>
      </c>
      <c r="J24" s="87" t="n">
        <v>0</v>
      </c>
      <c r="K24" s="87" t="n">
        <v>85.89</v>
      </c>
      <c r="L24" s="87" t="n">
        <v>0.001</v>
      </c>
      <c r="M24" s="87" t="n">
        <v>6.297</v>
      </c>
      <c r="N24" s="87" t="n">
        <v>0.054</v>
      </c>
      <c r="O24" s="87" t="n">
        <v>0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26.287</v>
      </c>
      <c r="D26" s="87" t="n">
        <v>0.266627971</v>
      </c>
      <c r="E26" s="87" t="n">
        <v>119.936</v>
      </c>
      <c r="F26" s="87" t="n">
        <v>27.473</v>
      </c>
      <c r="G26" s="87" t="n">
        <v>0.009</v>
      </c>
      <c r="H26" s="87" t="n">
        <v>6.494</v>
      </c>
      <c r="I26" s="87" t="n">
        <v>0.078</v>
      </c>
      <c r="J26" s="87" t="n">
        <v>0</v>
      </c>
      <c r="K26" s="87" t="n">
        <v>85.89</v>
      </c>
      <c r="L26" s="87" t="n">
        <v>0.001</v>
      </c>
      <c r="M26" s="87" t="n">
        <v>6.297</v>
      </c>
      <c r="N26" s="87" t="n">
        <v>0.054</v>
      </c>
      <c r="O26" s="87" t="n">
        <v>0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73.547</v>
      </c>
      <c r="D27" s="87" t="n">
        <v>0.1552787491</v>
      </c>
      <c r="E27" s="87" t="n">
        <v>69.386</v>
      </c>
      <c r="F27" s="87" t="n">
        <v>13.568</v>
      </c>
      <c r="G27" s="87" t="n">
        <v>-0.669</v>
      </c>
      <c r="H27" s="87" t="n">
        <v>14.65</v>
      </c>
      <c r="I27" s="87" t="n">
        <v>35.167</v>
      </c>
      <c r="J27" s="87" t="n">
        <v>0</v>
      </c>
      <c r="K27" s="87" t="n">
        <v>6.001</v>
      </c>
      <c r="L27" s="87" t="n">
        <v>0</v>
      </c>
      <c r="M27" s="87" t="n">
        <v>3.093</v>
      </c>
      <c r="N27" s="87" t="n">
        <v>0.69</v>
      </c>
      <c r="O27" s="87" t="n">
        <v>0.378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</v>
      </c>
      <c r="D29" s="59" t="s">
        <v>8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20939.749</v>
      </c>
      <c r="D30" s="87" t="n">
        <v>44.2097982333</v>
      </c>
      <c r="E30" s="87" t="n">
        <v>19942.47</v>
      </c>
      <c r="F30" s="87" t="n">
        <v>2270.492</v>
      </c>
      <c r="G30" s="87" t="n">
        <v>223.977</v>
      </c>
      <c r="H30" s="87" t="n">
        <v>3060.954</v>
      </c>
      <c r="I30" s="87" t="n">
        <v>7088.869</v>
      </c>
      <c r="J30" s="87" t="n">
        <v>7505.627</v>
      </c>
      <c r="K30" s="87" t="n">
        <v>12.34</v>
      </c>
      <c r="L30" s="87" t="n">
        <v>4.188</v>
      </c>
      <c r="M30" s="87" t="n">
        <v>518.384</v>
      </c>
      <c r="N30" s="87" t="n">
        <v>100.795</v>
      </c>
      <c r="O30" s="87" t="n">
        <v>378.1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10858.843</v>
      </c>
      <c r="D32" s="87" t="n">
        <v>22.9261228526</v>
      </c>
      <c r="E32" s="87" t="n">
        <v>10575.375</v>
      </c>
      <c r="F32" s="87" t="n">
        <v>600.208</v>
      </c>
      <c r="G32" s="87" t="n">
        <v>63.589</v>
      </c>
      <c r="H32" s="87" t="n">
        <v>626.818</v>
      </c>
      <c r="I32" s="87" t="n">
        <v>1840.798</v>
      </c>
      <c r="J32" s="87" t="n">
        <v>7505.627</v>
      </c>
      <c r="K32" s="87" t="n">
        <v>0.03</v>
      </c>
      <c r="L32" s="87" t="n">
        <v>1.894</v>
      </c>
      <c r="M32" s="87" t="n">
        <v>164.681</v>
      </c>
      <c r="N32" s="87" t="n">
        <v>23.743</v>
      </c>
      <c r="O32" s="87" t="n">
        <v>95.044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88.201</v>
      </c>
      <c r="D33" s="87" t="n">
        <v>0.1862175336</v>
      </c>
      <c r="E33" s="87" t="n">
        <v>57.601</v>
      </c>
      <c r="F33" s="87" t="n">
        <v>3.005</v>
      </c>
      <c r="G33" s="87" t="n">
        <v>0.28</v>
      </c>
      <c r="H33" s="87" t="n">
        <v>50.397</v>
      </c>
      <c r="I33" s="87" t="n">
        <v>4.115</v>
      </c>
      <c r="J33" s="87" t="n">
        <v>0</v>
      </c>
      <c r="K33" s="87" t="n">
        <v>0</v>
      </c>
      <c r="L33" s="87" t="n">
        <v>0.084</v>
      </c>
      <c r="M33" s="87" t="n">
        <v>7.338</v>
      </c>
      <c r="N33" s="87" t="n">
        <v>2.345</v>
      </c>
      <c r="O33" s="87" t="n">
        <v>20.917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0.683</v>
      </c>
      <c r="D34" s="87" t="n">
        <v>0.0014420083</v>
      </c>
      <c r="E34" s="87" t="n">
        <v>0.583</v>
      </c>
      <c r="F34" s="87" t="n">
        <v>-0.022</v>
      </c>
      <c r="G34" s="87" t="n">
        <v>-0.002</v>
      </c>
      <c r="H34" s="87" t="n">
        <v>0.361</v>
      </c>
      <c r="I34" s="87" t="n">
        <v>0.244</v>
      </c>
      <c r="J34" s="87" t="n">
        <v>0</v>
      </c>
      <c r="K34" s="87" t="n">
        <v>0</v>
      </c>
      <c r="L34" s="87" t="n">
        <v>0</v>
      </c>
      <c r="M34" s="87" t="n">
        <v>0.038</v>
      </c>
      <c r="N34" s="87" t="n">
        <v>0.058</v>
      </c>
      <c r="O34" s="87" t="n">
        <v>0.004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103.523</v>
      </c>
      <c r="D35" s="87" t="n">
        <v>2.3298526251</v>
      </c>
      <c r="E35" s="87" t="n">
        <v>1040.278</v>
      </c>
      <c r="F35" s="87" t="n">
        <v>200.924</v>
      </c>
      <c r="G35" s="87" t="n">
        <v>18.233</v>
      </c>
      <c r="H35" s="87" t="n">
        <v>230.562</v>
      </c>
      <c r="I35" s="87" t="n">
        <v>608.781</v>
      </c>
      <c r="J35" s="87" t="n">
        <v>0</v>
      </c>
      <c r="K35" s="87" t="n">
        <v>0</v>
      </c>
      <c r="L35" s="87" t="n">
        <v>0.011</v>
      </c>
      <c r="M35" s="87" t="n">
        <v>27.786</v>
      </c>
      <c r="N35" s="87" t="n">
        <v>9.623</v>
      </c>
      <c r="O35" s="87" t="n">
        <v>25.836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2754.724</v>
      </c>
      <c r="D36" s="87" t="n">
        <v>5.8160101264</v>
      </c>
      <c r="E36" s="87" t="n">
        <v>2624.623</v>
      </c>
      <c r="F36" s="87" t="n">
        <v>480.923</v>
      </c>
      <c r="G36" s="87" t="n">
        <v>43.35</v>
      </c>
      <c r="H36" s="87" t="n">
        <v>653.741</v>
      </c>
      <c r="I36" s="87" t="n">
        <v>1488.524</v>
      </c>
      <c r="J36" s="87" t="n">
        <v>0</v>
      </c>
      <c r="K36" s="87" t="n">
        <v>0</v>
      </c>
      <c r="L36" s="87" t="n">
        <v>1.435</v>
      </c>
      <c r="M36" s="87" t="n">
        <v>86.227</v>
      </c>
      <c r="N36" s="87" t="n">
        <v>17.057</v>
      </c>
      <c r="O36" s="87" t="n">
        <v>26.817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1842.051</v>
      </c>
      <c r="D37" s="87" t="n">
        <v>3.8890964283</v>
      </c>
      <c r="E37" s="87" t="n">
        <v>1633.723</v>
      </c>
      <c r="F37" s="87" t="n">
        <v>499.169</v>
      </c>
      <c r="G37" s="87" t="n">
        <v>17.839</v>
      </c>
      <c r="H37" s="87" t="n">
        <v>523.236</v>
      </c>
      <c r="I37" s="87" t="n">
        <v>607.887</v>
      </c>
      <c r="J37" s="87" t="n">
        <v>0</v>
      </c>
      <c r="K37" s="87" t="n">
        <v>0</v>
      </c>
      <c r="L37" s="87" t="n">
        <v>3.431</v>
      </c>
      <c r="M37" s="87" t="n">
        <v>178.339</v>
      </c>
      <c r="N37" s="87" t="n">
        <v>7.724</v>
      </c>
      <c r="O37" s="87" t="n">
        <v>22.265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1795.676</v>
      </c>
      <c r="D38" s="87" t="n">
        <v>3.7911855415</v>
      </c>
      <c r="E38" s="87" t="n">
        <v>1521.087</v>
      </c>
      <c r="F38" s="87" t="n">
        <v>275.387</v>
      </c>
      <c r="G38" s="87" t="n">
        <v>21.013</v>
      </c>
      <c r="H38" s="87" t="n">
        <v>432.741</v>
      </c>
      <c r="I38" s="87" t="n">
        <v>810.412</v>
      </c>
      <c r="J38" s="87" t="n">
        <v>0</v>
      </c>
      <c r="K38" s="87" t="n">
        <v>2.297</v>
      </c>
      <c r="L38" s="87" t="n">
        <v>0.25</v>
      </c>
      <c r="M38" s="87" t="n">
        <v>47.472</v>
      </c>
      <c r="N38" s="87" t="n">
        <v>21.701</v>
      </c>
      <c r="O38" s="87" t="n">
        <v>205.416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6297.266</v>
      </c>
      <c r="D39" s="87" t="n">
        <v>13.2953293414</v>
      </c>
      <c r="E39" s="87" t="n">
        <v>4899.173</v>
      </c>
      <c r="F39" s="87" t="n">
        <v>1198.323</v>
      </c>
      <c r="G39" s="87" t="n">
        <v>69.829</v>
      </c>
      <c r="H39" s="87" t="n">
        <v>1541.995</v>
      </c>
      <c r="I39" s="87" t="n">
        <v>1712.36</v>
      </c>
      <c r="J39" s="87" t="n">
        <v>4.143</v>
      </c>
      <c r="K39" s="87" t="n">
        <v>442.237</v>
      </c>
      <c r="L39" s="87" t="n">
        <v>0.115</v>
      </c>
      <c r="M39" s="87" t="n">
        <v>337.605</v>
      </c>
      <c r="N39" s="87" t="n">
        <v>47.145</v>
      </c>
      <c r="O39" s="87" t="n">
        <v>1013.343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206.781</v>
      </c>
      <c r="D40" s="87" t="n">
        <v>0.4365738237</v>
      </c>
      <c r="E40" s="87" t="n">
        <v>112.405</v>
      </c>
      <c r="F40" s="87" t="n">
        <v>13.252</v>
      </c>
      <c r="G40" s="87" t="n">
        <v>0.098</v>
      </c>
      <c r="H40" s="87" t="n">
        <v>96.361</v>
      </c>
      <c r="I40" s="87" t="n">
        <v>2.785</v>
      </c>
      <c r="J40" s="87" t="n">
        <v>0</v>
      </c>
      <c r="K40" s="87" t="n">
        <v>0</v>
      </c>
      <c r="L40" s="87" t="n">
        <v>0.007</v>
      </c>
      <c r="M40" s="87" t="n">
        <v>4.184</v>
      </c>
      <c r="N40" s="87" t="n">
        <v>2.389</v>
      </c>
      <c r="O40" s="87" t="n">
        <v>87.803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2694.741</v>
      </c>
      <c r="D41" s="87" t="n">
        <v>5.6893688602</v>
      </c>
      <c r="E41" s="87" t="n">
        <v>2050.759</v>
      </c>
      <c r="F41" s="87" t="n">
        <v>882.79</v>
      </c>
      <c r="G41" s="87" t="n">
        <v>5.416</v>
      </c>
      <c r="H41" s="87" t="n">
        <v>912.395</v>
      </c>
      <c r="I41" s="87" t="n">
        <v>254.403</v>
      </c>
      <c r="J41" s="87" t="n">
        <v>0</v>
      </c>
      <c r="K41" s="87" t="n">
        <v>0.974</v>
      </c>
      <c r="L41" s="87" t="n">
        <v>0.197</v>
      </c>
      <c r="M41" s="87" t="n">
        <v>497.526</v>
      </c>
      <c r="N41" s="87" t="n">
        <v>29.885</v>
      </c>
      <c r="O41" s="87" t="n">
        <v>116.57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621.468</v>
      </c>
      <c r="D42" s="87" t="n">
        <v>3.4233826357</v>
      </c>
      <c r="E42" s="87" t="n">
        <v>1504.281</v>
      </c>
      <c r="F42" s="87" t="n">
        <v>1026.504</v>
      </c>
      <c r="G42" s="87" t="n">
        <v>5.067</v>
      </c>
      <c r="H42" s="87" t="n">
        <v>442.52</v>
      </c>
      <c r="I42" s="87" t="n">
        <v>35.248</v>
      </c>
      <c r="J42" s="87" t="n">
        <v>0</v>
      </c>
      <c r="K42" s="87" t="n">
        <v>0</v>
      </c>
      <c r="L42" s="87" t="n">
        <v>0.009</v>
      </c>
      <c r="M42" s="87" t="n">
        <v>54.039</v>
      </c>
      <c r="N42" s="87" t="n">
        <v>39.462</v>
      </c>
      <c r="O42" s="87" t="n">
        <v>23.686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4016.957</v>
      </c>
      <c r="D43" s="87" t="n">
        <v>8.4809449474</v>
      </c>
      <c r="E43" s="87" t="n">
        <v>2947.347</v>
      </c>
      <c r="F43" s="87" t="n">
        <v>385.087</v>
      </c>
      <c r="G43" s="87" t="n">
        <v>38.136</v>
      </c>
      <c r="H43" s="87" t="n">
        <v>1586.149</v>
      </c>
      <c r="I43" s="87" t="n">
        <v>975.068</v>
      </c>
      <c r="J43" s="87" t="n">
        <v>0</v>
      </c>
      <c r="K43" s="87" t="n">
        <v>0.517</v>
      </c>
      <c r="L43" s="87" t="n">
        <v>0.526</v>
      </c>
      <c r="M43" s="87" t="n">
        <v>288.503</v>
      </c>
      <c r="N43" s="87" t="n">
        <v>117.357</v>
      </c>
      <c r="O43" s="87" t="n">
        <v>663.75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2280.092</v>
      </c>
      <c r="D44" s="87" t="n">
        <v>4.8139262449</v>
      </c>
      <c r="E44" s="87" t="n">
        <v>1980.207</v>
      </c>
      <c r="F44" s="87" t="n">
        <v>3.553</v>
      </c>
      <c r="G44" s="87" t="n">
        <v>0.351</v>
      </c>
      <c r="H44" s="87" t="n">
        <v>1967.795</v>
      </c>
      <c r="I44" s="87" t="n">
        <v>7.836</v>
      </c>
      <c r="J44" s="87" t="n">
        <v>0</v>
      </c>
      <c r="K44" s="87" t="n">
        <v>0</v>
      </c>
      <c r="L44" s="87" t="n">
        <v>1.023</v>
      </c>
      <c r="M44" s="87" t="n">
        <v>287.733</v>
      </c>
      <c r="N44" s="87" t="n">
        <v>11.236</v>
      </c>
      <c r="O44" s="87" t="n">
        <v>0.916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767.538</v>
      </c>
      <c r="D45" s="87" t="n">
        <v>3.731778177</v>
      </c>
      <c r="E45" s="87" t="n">
        <v>1366.142</v>
      </c>
      <c r="F45" s="87" t="n">
        <v>6.226</v>
      </c>
      <c r="G45" s="87" t="n">
        <v>0.508</v>
      </c>
      <c r="H45" s="87" t="n">
        <v>1337.303</v>
      </c>
      <c r="I45" s="87" t="n">
        <v>22.569</v>
      </c>
      <c r="J45" s="87" t="n">
        <v>0</v>
      </c>
      <c r="K45" s="87" t="n">
        <v>0</v>
      </c>
      <c r="L45" s="87" t="n">
        <v>0.044</v>
      </c>
      <c r="M45" s="87" t="n">
        <v>273.491</v>
      </c>
      <c r="N45" s="87" t="n">
        <v>115.61</v>
      </c>
      <c r="O45" s="87" t="n">
        <v>12.295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541.558</v>
      </c>
      <c r="D46" s="87" t="n">
        <v>3.254669774</v>
      </c>
      <c r="E46" s="87" t="n">
        <v>1281.262</v>
      </c>
      <c r="F46" s="87" t="n">
        <v>28.946</v>
      </c>
      <c r="G46" s="87" t="n">
        <v>2.724</v>
      </c>
      <c r="H46" s="87" t="n">
        <v>1210.508</v>
      </c>
      <c r="I46" s="87" t="n">
        <v>41.676</v>
      </c>
      <c r="J46" s="87" t="n">
        <v>0</v>
      </c>
      <c r="K46" s="87" t="n">
        <v>0.001</v>
      </c>
      <c r="L46" s="87" t="n">
        <v>0.131</v>
      </c>
      <c r="M46" s="87" t="n">
        <v>201.182</v>
      </c>
      <c r="N46" s="87" t="n">
        <v>25.562</v>
      </c>
      <c r="O46" s="87" t="n">
        <v>33.552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732.382</v>
      </c>
      <c r="D47" s="87" t="n">
        <v>1.5462678397</v>
      </c>
      <c r="E47" s="87" t="n">
        <v>427.051</v>
      </c>
      <c r="F47" s="87" t="n">
        <v>5.856</v>
      </c>
      <c r="G47" s="87" t="n">
        <v>0.452</v>
      </c>
      <c r="H47" s="87" t="n">
        <v>333.589</v>
      </c>
      <c r="I47" s="87" t="n">
        <v>87.278</v>
      </c>
      <c r="J47" s="87" t="n">
        <v>0</v>
      </c>
      <c r="K47" s="87" t="n">
        <v>0</v>
      </c>
      <c r="L47" s="87" t="n">
        <v>0.328</v>
      </c>
      <c r="M47" s="87" t="n">
        <v>223.483</v>
      </c>
      <c r="N47" s="87" t="n">
        <v>18.631</v>
      </c>
      <c r="O47" s="87" t="n">
        <v>63.217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35</v>
      </c>
      <c r="D48" s="87" t="n">
        <v>7.3895E-005</v>
      </c>
      <c r="E48" s="87" t="n">
        <v>0.025</v>
      </c>
      <c r="F48" s="87" t="n">
        <v>0</v>
      </c>
      <c r="G48" s="87" t="n">
        <v>0</v>
      </c>
      <c r="H48" s="87" t="n">
        <v>0.023</v>
      </c>
      <c r="I48" s="87" t="n">
        <v>0.002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1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322.876</v>
      </c>
      <c r="D49" s="87" t="n">
        <v>0.6816835681</v>
      </c>
      <c r="E49" s="87" t="n">
        <v>322.588</v>
      </c>
      <c r="F49" s="87" t="n">
        <v>0</v>
      </c>
      <c r="G49" s="87" t="n">
        <v>0</v>
      </c>
      <c r="H49" s="87" t="n">
        <v>91.336</v>
      </c>
      <c r="I49" s="87" t="n">
        <v>0.03</v>
      </c>
      <c r="J49" s="87" t="n">
        <v>0</v>
      </c>
      <c r="K49" s="87" t="n">
        <v>0</v>
      </c>
      <c r="L49" s="87" t="n">
        <v>231.222</v>
      </c>
      <c r="M49" s="87" t="n">
        <v>0.002</v>
      </c>
      <c r="N49" s="87" t="n">
        <v>0.287</v>
      </c>
      <c r="O49" s="87" t="n">
        <v>-0.00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11Z</dcterms:modified>
  <cp:revision>0</cp:revision>
  <dc:subject/>
  <dc:title/>
</cp:coreProperties>
</file>