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г. Хабаровск, ул. Шеронова, 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</t>
  </si>
  <si>
    <t xml:space="preserve">690030, г. Хабаровск, ул. Шеронова, 22</t>
  </si>
  <si>
    <t xml:space="preserve">ppp@dfo.ru</t>
  </si>
  <si>
    <t xml:space="preserve">8(4212)39-40-33</t>
  </si>
  <si>
    <t xml:space="preserve">8(4212)31-39-78</t>
  </si>
  <si>
    <t xml:space="preserve">Глава администрации субъекта Российской Федерации</t>
  </si>
  <si>
    <t xml:space="preserve">Тарасенко Андрей Владимирович</t>
  </si>
  <si>
    <t xml:space="preserve">690110, г. Владивосток, ул. Светланская, 22</t>
  </si>
  <si>
    <t xml:space="preserve">administration@primorsky.ru</t>
  </si>
  <si>
    <t xml:space="preserve">8(4232)20-92-53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ул. 1-я Морская, 2</t>
  </si>
  <si>
    <t xml:space="preserve">u25@r25.naiog.ru</t>
  </si>
  <si>
    <t xml:space="preserve">8(4232)41-12-30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-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16.65 млрд. руб.</t>
  </si>
  <si>
    <t xml:space="preserve">- Численность населения региона  1 923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8577.308</v>
      </c>
      <c r="D17" s="87" t="n">
        <v>5340.962</v>
      </c>
      <c r="E17" s="87" t="n">
        <v>49.907</v>
      </c>
      <c r="F17" s="87" t="n">
        <v>3130.383</v>
      </c>
      <c r="G17" s="87" t="n">
        <v>1284.289</v>
      </c>
      <c r="H17" s="87" t="n">
        <v>1812.082</v>
      </c>
      <c r="I17" s="87" t="n">
        <v>-18.023</v>
      </c>
      <c r="J17" s="87" t="n">
        <v>-547.654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6197.737</v>
      </c>
      <c r="D19" s="87" t="n">
        <v>3248.411</v>
      </c>
      <c r="E19" s="87" t="n">
        <v>46.749</v>
      </c>
      <c r="F19" s="87" t="n">
        <v>2866.645</v>
      </c>
      <c r="G19" s="87" t="n">
        <v>875.382</v>
      </c>
      <c r="H19" s="87" t="n">
        <v>1289.725</v>
      </c>
      <c r="I19" s="87" t="n">
        <v>-17.669</v>
      </c>
      <c r="J19" s="87" t="n">
        <v>-432.823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72.2573679294</v>
      </c>
      <c r="D20" s="87" t="n">
        <v>60.8207098272</v>
      </c>
      <c r="E20" s="87" t="n">
        <v>93.6722303484</v>
      </c>
      <c r="F20" s="87" t="n">
        <v>91.5748967459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725.011</v>
      </c>
      <c r="D22" s="87" t="n">
        <v>400.32</v>
      </c>
      <c r="E22" s="87" t="n">
        <v>6.594</v>
      </c>
      <c r="F22" s="87" t="n">
        <v>307.126</v>
      </c>
      <c r="G22" s="87" t="n">
        <v>10.826</v>
      </c>
      <c r="H22" s="87" t="n">
        <v>160.832</v>
      </c>
      <c r="I22" s="87" t="n">
        <v>-2.387</v>
      </c>
      <c r="J22" s="87" t="n">
        <v>-153.927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105.698</v>
      </c>
      <c r="D23" s="87" t="n">
        <v>38.07</v>
      </c>
      <c r="E23" s="87" t="n">
        <v>0.663</v>
      </c>
      <c r="F23" s="87" t="n">
        <v>65.845</v>
      </c>
      <c r="G23" s="87" t="n">
        <v>-28.211</v>
      </c>
      <c r="H23" s="87" t="n">
        <v>16.206</v>
      </c>
      <c r="I23" s="87" t="n">
        <v>-0.135</v>
      </c>
      <c r="J23" s="87" t="n">
        <v>-44.99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4640.802</v>
      </c>
      <c r="D24" s="87" t="n">
        <v>2287.78</v>
      </c>
      <c r="E24" s="87" t="n">
        <v>37.704</v>
      </c>
      <c r="F24" s="87" t="n">
        <v>2291.834</v>
      </c>
      <c r="G24" s="87" t="n">
        <v>769.743</v>
      </c>
      <c r="H24" s="87" t="n">
        <v>948.232</v>
      </c>
      <c r="I24" s="87" t="n">
        <v>-12.884</v>
      </c>
      <c r="J24" s="87" t="n">
        <v>-192.299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3.317</v>
      </c>
      <c r="D25" s="87" t="n">
        <v>2.677</v>
      </c>
      <c r="E25" s="87" t="n">
        <v>0</v>
      </c>
      <c r="F25" s="87" t="n">
        <v>0.64</v>
      </c>
      <c r="G25" s="87" t="n">
        <v>-6.944</v>
      </c>
      <c r="H25" s="87" t="n">
        <v>-7.149</v>
      </c>
      <c r="I25" s="87" t="n">
        <v>0</v>
      </c>
      <c r="J25" s="87" t="n">
        <v>0.205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808.495</v>
      </c>
      <c r="D26" s="59" t="s">
        <v>86</v>
      </c>
      <c r="E26" s="59" t="s">
        <v>86</v>
      </c>
      <c r="F26" s="59" t="s">
        <v>86</v>
      </c>
      <c r="G26" s="87" t="n">
        <v>325.041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9.549</v>
      </c>
      <c r="D27" s="87" t="n">
        <v>1.942</v>
      </c>
      <c r="E27" s="87" t="n">
        <v>0</v>
      </c>
      <c r="F27" s="87" t="n">
        <v>7.607</v>
      </c>
      <c r="G27" s="87" t="n">
        <v>-218.843</v>
      </c>
      <c r="H27" s="87" t="n">
        <v>-0.091</v>
      </c>
      <c r="I27" s="87" t="n">
        <v>0</v>
      </c>
      <c r="J27" s="87" t="n">
        <v>-218.752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9.491</v>
      </c>
      <c r="D29" s="87" t="n">
        <v>1.884</v>
      </c>
      <c r="E29" s="87" t="n">
        <v>0</v>
      </c>
      <c r="F29" s="87" t="n">
        <v>7.607</v>
      </c>
      <c r="G29" s="87" t="n">
        <v>-0.137</v>
      </c>
      <c r="H29" s="87" t="n">
        <v>-0.091</v>
      </c>
      <c r="I29" s="87" t="n">
        <v>0</v>
      </c>
      <c r="J29" s="87" t="n">
        <v>-0.046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.057</v>
      </c>
      <c r="D30" s="87" t="n">
        <v>0.057</v>
      </c>
      <c r="E30" s="87" t="n">
        <v>0</v>
      </c>
      <c r="F30" s="87" t="n">
        <v>0</v>
      </c>
      <c r="G30" s="87" t="n">
        <v>-218.706</v>
      </c>
      <c r="H30" s="87" t="n">
        <v>0</v>
      </c>
      <c r="I30" s="87" t="n">
        <v>0</v>
      </c>
      <c r="J30" s="87" t="n">
        <v>-218.706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1523.548</v>
      </c>
      <c r="D31" s="87" t="n">
        <v>1359.358</v>
      </c>
      <c r="E31" s="87" t="n">
        <v>2.946</v>
      </c>
      <c r="F31" s="87" t="n">
        <v>149.106</v>
      </c>
      <c r="G31" s="87" t="n">
        <v>314.19</v>
      </c>
      <c r="H31" s="87" t="n">
        <v>389.415</v>
      </c>
      <c r="I31" s="87" t="n">
        <v>-0.239</v>
      </c>
      <c r="J31" s="87" t="n">
        <v>-74.575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7.7625427465</v>
      </c>
      <c r="D32" s="87" t="n">
        <v>25.4515572288</v>
      </c>
      <c r="E32" s="87" t="n">
        <v>5.9029795419</v>
      </c>
      <c r="F32" s="87" t="n">
        <v>4.7631871244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544.295</v>
      </c>
      <c r="D33" s="87" t="n">
        <v>500.421</v>
      </c>
      <c r="E33" s="87" t="n">
        <v>0.185</v>
      </c>
      <c r="F33" s="87" t="n">
        <v>35.945</v>
      </c>
      <c r="G33" s="87" t="n">
        <v>86.122</v>
      </c>
      <c r="H33" s="87" t="n">
        <v>108.627</v>
      </c>
      <c r="I33" s="87" t="n">
        <v>-0.115</v>
      </c>
      <c r="J33" s="87" t="n">
        <v>-24.425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6.3457555681</v>
      </c>
      <c r="D34" s="87" t="n">
        <v>9.3694918631</v>
      </c>
      <c r="E34" s="87" t="n">
        <v>0.3706894824</v>
      </c>
      <c r="F34" s="87" t="n">
        <v>1.1482620497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268.866</v>
      </c>
      <c r="D36" s="59" t="s">
        <v>86</v>
      </c>
      <c r="E36" s="59" t="s">
        <v>86</v>
      </c>
      <c r="F36" s="59" t="s">
        <v>86</v>
      </c>
      <c r="G36" s="87" t="n">
        <v>58.582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2943.958</v>
      </c>
      <c r="D37" s="59" t="s">
        <v>86</v>
      </c>
      <c r="E37" s="87" t="n">
        <v>30.654</v>
      </c>
      <c r="F37" s="87" t="n">
        <v>1259.342</v>
      </c>
      <c r="G37" s="87" t="n">
        <v>75.406</v>
      </c>
      <c r="H37" s="59" t="s">
        <v>86</v>
      </c>
      <c r="I37" s="87" t="n">
        <v>-0.94</v>
      </c>
      <c r="J37" s="87" t="n">
        <v>-221.908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11521.266</v>
      </c>
      <c r="D38" s="87" t="n">
        <v>5340.962</v>
      </c>
      <c r="E38" s="87" t="n">
        <v>80.561</v>
      </c>
      <c r="F38" s="87" t="n">
        <v>4389.725</v>
      </c>
      <c r="G38" s="87" t="n">
        <v>1359.695</v>
      </c>
      <c r="H38" s="87" t="n">
        <v>1812.082</v>
      </c>
      <c r="I38" s="87" t="n">
        <v>-18.963</v>
      </c>
      <c r="J38" s="87" t="n">
        <v>-769.56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5340.96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8577.308</v>
      </c>
      <c r="D17" s="89" t="n">
        <v>100</v>
      </c>
      <c r="E17" s="87" t="n">
        <v>5340.962</v>
      </c>
      <c r="F17" s="87" t="n">
        <v>62.2685112858</v>
      </c>
      <c r="G17" s="87" t="n">
        <v>49.907</v>
      </c>
      <c r="H17" s="87" t="n">
        <v>0.5818492236</v>
      </c>
      <c r="I17" s="87" t="n">
        <v>3130.383</v>
      </c>
      <c r="J17" s="87" t="n">
        <v>36.4961011077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223.497</v>
      </c>
      <c r="D19" s="87" t="n">
        <v>2.6056776788</v>
      </c>
      <c r="E19" s="87" t="n">
        <v>97.04</v>
      </c>
      <c r="F19" s="87" t="n">
        <v>43.4189273234</v>
      </c>
      <c r="G19" s="87" t="n">
        <v>0.153</v>
      </c>
      <c r="H19" s="87" t="n">
        <v>0.0684572947</v>
      </c>
      <c r="I19" s="87" t="n">
        <v>126.274</v>
      </c>
      <c r="J19" s="87" t="n">
        <v>56.4991923829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57.965</v>
      </c>
      <c r="D20" s="87" t="n">
        <v>0.6757947832</v>
      </c>
      <c r="E20" s="87" t="n">
        <v>25.842</v>
      </c>
      <c r="F20" s="87" t="n">
        <v>44.5820753903</v>
      </c>
      <c r="G20" s="87" t="n">
        <v>18.784</v>
      </c>
      <c r="H20" s="87" t="n">
        <v>32.4057620978</v>
      </c>
      <c r="I20" s="87" t="n">
        <v>31.774</v>
      </c>
      <c r="J20" s="87" t="n">
        <v>54.8158371431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59.361</v>
      </c>
      <c r="D21" s="87" t="n">
        <v>0.6920702859</v>
      </c>
      <c r="E21" s="87" t="n">
        <v>45.318</v>
      </c>
      <c r="F21" s="87" t="n">
        <v>76.34305352</v>
      </c>
      <c r="G21" s="87" t="n">
        <v>0</v>
      </c>
      <c r="H21" s="87" t="n">
        <v>0</v>
      </c>
      <c r="I21" s="87" t="n">
        <v>14.043</v>
      </c>
      <c r="J21" s="87" t="n">
        <v>23.65694648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15.026</v>
      </c>
      <c r="D23" s="87" t="n">
        <v>0.1751831694</v>
      </c>
      <c r="E23" s="87" t="n">
        <v>13.754</v>
      </c>
      <c r="F23" s="87" t="n">
        <v>91.5346732331</v>
      </c>
      <c r="G23" s="87" t="n">
        <v>0</v>
      </c>
      <c r="H23" s="87" t="n">
        <v>0</v>
      </c>
      <c r="I23" s="87" t="n">
        <v>1.272</v>
      </c>
      <c r="J23" s="87" t="n">
        <v>8.4653267669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13.251</v>
      </c>
      <c r="D25" s="87" t="n">
        <v>0.1544890308</v>
      </c>
      <c r="E25" s="87" t="n">
        <v>13.246</v>
      </c>
      <c r="F25" s="87" t="n">
        <v>99.9622669987</v>
      </c>
      <c r="G25" s="87" t="n">
        <v>0</v>
      </c>
      <c r="H25" s="87" t="n">
        <v>0</v>
      </c>
      <c r="I25" s="87" t="n">
        <v>0.005</v>
      </c>
      <c r="J25" s="87" t="n">
        <v>0.0377330013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44.333</v>
      </c>
      <c r="D26" s="87" t="n">
        <v>0.5168637992</v>
      </c>
      <c r="E26" s="87" t="n">
        <v>31.563</v>
      </c>
      <c r="F26" s="87" t="n">
        <v>71.1952721449</v>
      </c>
      <c r="G26" s="87" t="n">
        <v>0</v>
      </c>
      <c r="H26" s="87" t="n">
        <v>0</v>
      </c>
      <c r="I26" s="87" t="n">
        <v>12.771</v>
      </c>
      <c r="J26" s="87" t="n">
        <v>28.8069835112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9.86</v>
      </c>
      <c r="D28" s="87" t="n">
        <v>0.1149544822</v>
      </c>
      <c r="E28" s="87" t="n">
        <v>5.917</v>
      </c>
      <c r="F28" s="87" t="n">
        <v>60.0101419878</v>
      </c>
      <c r="G28" s="87" t="n">
        <v>0</v>
      </c>
      <c r="H28" s="87" t="n">
        <v>0</v>
      </c>
      <c r="I28" s="87" t="n">
        <v>3.944</v>
      </c>
      <c r="J28" s="87" t="n">
        <v>40</v>
      </c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1056.361</v>
      </c>
      <c r="D29" s="87" t="n">
        <v>12.3157638737</v>
      </c>
      <c r="E29" s="87" t="n">
        <v>483.234</v>
      </c>
      <c r="F29" s="87" t="n">
        <v>45.7451571953</v>
      </c>
      <c r="G29" s="87" t="n">
        <v>30.759</v>
      </c>
      <c r="H29" s="87" t="n">
        <v>2.9117886783</v>
      </c>
      <c r="I29" s="87" t="n">
        <v>542.389</v>
      </c>
      <c r="J29" s="87" t="n">
        <v>51.3450420832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97.328</v>
      </c>
      <c r="D31" s="87" t="n">
        <v>1.1347149945</v>
      </c>
      <c r="E31" s="87" t="n">
        <v>39.028</v>
      </c>
      <c r="F31" s="87" t="n">
        <v>40.0994575045</v>
      </c>
      <c r="G31" s="87" t="n">
        <v>0</v>
      </c>
      <c r="H31" s="87" t="n">
        <v>0</v>
      </c>
      <c r="I31" s="87" t="n">
        <v>58.292</v>
      </c>
      <c r="J31" s="87" t="n">
        <v>59.892322867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22.386</v>
      </c>
      <c r="D32" s="87" t="n">
        <v>0.2609909776</v>
      </c>
      <c r="E32" s="87" t="n">
        <v>20.02</v>
      </c>
      <c r="F32" s="87" t="n">
        <v>89.4308943089</v>
      </c>
      <c r="G32" s="87" t="n">
        <v>0</v>
      </c>
      <c r="H32" s="87" t="n">
        <v>0</v>
      </c>
      <c r="I32" s="87" t="n">
        <v>2.366</v>
      </c>
      <c r="J32" s="87" t="n">
        <v>10.5691056911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0</v>
      </c>
      <c r="D33" s="87" t="n">
        <v>0</v>
      </c>
      <c r="E33" s="87" t="n">
        <v>0</v>
      </c>
      <c r="F33" s="59"/>
      <c r="G33" s="87" t="n">
        <v>0</v>
      </c>
      <c r="H33" s="59"/>
      <c r="I33" s="87" t="n">
        <v>0</v>
      </c>
      <c r="J33" s="59"/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98.219</v>
      </c>
      <c r="D34" s="87" t="n">
        <v>1.1451028691</v>
      </c>
      <c r="E34" s="87" t="n">
        <v>18.874</v>
      </c>
      <c r="F34" s="87" t="n">
        <v>19.2162412568</v>
      </c>
      <c r="G34" s="87" t="n">
        <v>0.081</v>
      </c>
      <c r="H34" s="87" t="n">
        <v>0.0824687688</v>
      </c>
      <c r="I34" s="87" t="n">
        <v>79.345</v>
      </c>
      <c r="J34" s="87" t="n">
        <v>80.7837587432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458.677</v>
      </c>
      <c r="D35" s="87" t="n">
        <v>5.3475635945</v>
      </c>
      <c r="E35" s="87" t="n">
        <v>183.275</v>
      </c>
      <c r="F35" s="87" t="n">
        <v>39.9573120082</v>
      </c>
      <c r="G35" s="87" t="n">
        <v>0</v>
      </c>
      <c r="H35" s="87" t="n">
        <v>0</v>
      </c>
      <c r="I35" s="87" t="n">
        <v>275.381</v>
      </c>
      <c r="J35" s="87" t="n">
        <v>60.0381096065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439.271</v>
      </c>
      <c r="D36" s="87" t="n">
        <v>5.1213154524</v>
      </c>
      <c r="E36" s="87" t="n">
        <v>71.372</v>
      </c>
      <c r="F36" s="87" t="n">
        <v>16.2478287891</v>
      </c>
      <c r="G36" s="87" t="n">
        <v>0</v>
      </c>
      <c r="H36" s="87" t="n">
        <v>0</v>
      </c>
      <c r="I36" s="87" t="n">
        <v>367.864</v>
      </c>
      <c r="J36" s="87" t="n">
        <v>83.7442034644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1638.363</v>
      </c>
      <c r="D37" s="87" t="n">
        <v>19.1011328962</v>
      </c>
      <c r="E37" s="87" t="n">
        <v>665.597</v>
      </c>
      <c r="F37" s="87" t="n">
        <v>40.6257343458</v>
      </c>
      <c r="G37" s="87" t="n">
        <v>0</v>
      </c>
      <c r="H37" s="87" t="n">
        <v>0</v>
      </c>
      <c r="I37" s="87" t="n">
        <v>918.931</v>
      </c>
      <c r="J37" s="87" t="n">
        <v>56.0883638119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1805.648</v>
      </c>
      <c r="D38" s="87" t="n">
        <v>21.0514534397</v>
      </c>
      <c r="E38" s="87" t="n">
        <v>1388.024</v>
      </c>
      <c r="F38" s="87" t="n">
        <v>76.8712395771</v>
      </c>
      <c r="G38" s="87" t="n">
        <v>0.211</v>
      </c>
      <c r="H38" s="87" t="n">
        <v>0.0116855555</v>
      </c>
      <c r="I38" s="87" t="n">
        <v>417.181</v>
      </c>
      <c r="J38" s="87" t="n">
        <v>23.1042262944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61.645</v>
      </c>
      <c r="D39" s="87" t="n">
        <v>0.7186986873</v>
      </c>
      <c r="E39" s="87" t="n">
        <v>55.66</v>
      </c>
      <c r="F39" s="87" t="n">
        <v>90.2911833888</v>
      </c>
      <c r="G39" s="87" t="n">
        <v>0</v>
      </c>
      <c r="H39" s="87" t="n">
        <v>0</v>
      </c>
      <c r="I39" s="87" t="n">
        <v>5.948</v>
      </c>
      <c r="J39" s="87" t="n">
        <v>9.6487955228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444.217</v>
      </c>
      <c r="D40" s="87" t="n">
        <v>5.1789792322</v>
      </c>
      <c r="E40" s="87" t="n">
        <v>235.368</v>
      </c>
      <c r="F40" s="87" t="n">
        <v>52.9849150303</v>
      </c>
      <c r="G40" s="87" t="n">
        <v>0</v>
      </c>
      <c r="H40" s="87" t="n">
        <v>0</v>
      </c>
      <c r="I40" s="87" t="n">
        <v>208.563</v>
      </c>
      <c r="J40" s="87" t="n">
        <v>46.9507020218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82.608</v>
      </c>
      <c r="D41" s="87" t="n">
        <v>0.963099378</v>
      </c>
      <c r="E41" s="87" t="n">
        <v>18.77</v>
      </c>
      <c r="F41" s="87" t="n">
        <v>22.7217702886</v>
      </c>
      <c r="G41" s="87" t="n">
        <v>0</v>
      </c>
      <c r="H41" s="87" t="n">
        <v>0</v>
      </c>
      <c r="I41" s="87" t="n">
        <v>63.832</v>
      </c>
      <c r="J41" s="87" t="n">
        <v>77.2709664923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932.288</v>
      </c>
      <c r="D42" s="87" t="n">
        <v>10.8692377608</v>
      </c>
      <c r="E42" s="87" t="n">
        <v>553.837</v>
      </c>
      <c r="F42" s="87" t="n">
        <v>59.4062135306</v>
      </c>
      <c r="G42" s="87" t="n">
        <v>0</v>
      </c>
      <c r="H42" s="87" t="n">
        <v>0</v>
      </c>
      <c r="I42" s="87" t="n">
        <v>377.924</v>
      </c>
      <c r="J42" s="87" t="n">
        <v>40.5372588728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5.021</v>
      </c>
      <c r="D43" s="87" t="n">
        <v>0.05853818</v>
      </c>
      <c r="E43" s="87" t="n">
        <v>4.922</v>
      </c>
      <c r="F43" s="87" t="n">
        <v>98.0282812189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32.598</v>
      </c>
      <c r="D44" s="87" t="n">
        <v>0.3800493115</v>
      </c>
      <c r="E44" s="87" t="n">
        <v>31.068</v>
      </c>
      <c r="F44" s="87" t="n">
        <v>95.3064605191</v>
      </c>
      <c r="G44" s="87" t="n">
        <v>0</v>
      </c>
      <c r="H44" s="87" t="n">
        <v>0</v>
      </c>
      <c r="I44" s="87" t="n">
        <v>1.522</v>
      </c>
      <c r="J44" s="87" t="n">
        <v>4.668998098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4.846</v>
      </c>
      <c r="D45" s="87" t="n">
        <v>0.0564979129</v>
      </c>
      <c r="E45" s="87" t="n">
        <v>4.712</v>
      </c>
      <c r="F45" s="87" t="n">
        <v>97.2348328518</v>
      </c>
      <c r="G45" s="87" t="n">
        <v>0</v>
      </c>
      <c r="H45" s="87" t="n">
        <v>0</v>
      </c>
      <c r="I45" s="87" t="n">
        <v>0.069</v>
      </c>
      <c r="J45" s="87" t="n">
        <v>1.4238547255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107.573</v>
      </c>
      <c r="D46" s="87" t="n">
        <v>1.2541580645</v>
      </c>
      <c r="E46" s="87" t="n">
        <v>80.463</v>
      </c>
      <c r="F46" s="87" t="n">
        <v>74.7985089195</v>
      </c>
      <c r="G46" s="87" t="n">
        <v>0</v>
      </c>
      <c r="H46" s="87" t="n">
        <v>0</v>
      </c>
      <c r="I46" s="87" t="n">
        <v>26.292</v>
      </c>
      <c r="J46" s="87" t="n">
        <v>24.441077222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13.8019093002</v>
      </c>
      <c r="D16" s="87" t="n">
        <v>2.2462058187</v>
      </c>
      <c r="E16" s="87" t="n">
        <v>11.5557034815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2.7815738506</v>
      </c>
      <c r="D18" s="87" t="n">
        <v>0.2478668806</v>
      </c>
      <c r="E18" s="87" t="n">
        <v>2.5337069699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5.6764660574</v>
      </c>
      <c r="D19" s="59" t="s">
        <v>86</v>
      </c>
      <c r="E19" s="87" t="n">
        <v>5.6764660574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1.2623304263</v>
      </c>
      <c r="D20" s="87" t="n">
        <v>1.2623304263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0.6373123561</v>
      </c>
      <c r="D21" s="87" t="n">
        <v>0.2801467941</v>
      </c>
      <c r="E21" s="87" t="n">
        <v>0.357165562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0.3245432219</v>
      </c>
      <c r="D23" s="87" t="n">
        <v>0.1947258773</v>
      </c>
      <c r="E23" s="87" t="n">
        <v>0.1298173446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</v>
      </c>
      <c r="D24" s="87" t="n">
        <v>0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2698988349</v>
      </c>
      <c r="D26" s="59" t="s">
        <v>86</v>
      </c>
      <c r="E26" s="87" t="n">
        <v>1.2698988349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052210563</v>
      </c>
      <c r="D27" s="87" t="n">
        <v>0.0178204144</v>
      </c>
      <c r="E27" s="87" t="n">
        <v>0.0343901486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351278867</v>
      </c>
      <c r="D28" s="59" t="s">
        <v>86</v>
      </c>
      <c r="E28" s="87" t="n">
        <v>0.351278867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2339895346</v>
      </c>
      <c r="D29" s="59" t="s">
        <v>86</v>
      </c>
      <c r="E29" s="87" t="n">
        <v>0.2339895346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51433.3019603765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716.65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1923.1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74.535507</v>
      </c>
      <c r="D16" s="87" t="n">
        <v>720</v>
      </c>
      <c r="E16" s="87" t="n">
        <v>10.35215375</v>
      </c>
      <c r="F16" s="87" t="n">
        <v>76.122806</v>
      </c>
      <c r="G16" s="87" t="n">
        <v>856</v>
      </c>
      <c r="H16" s="87" t="n">
        <v>8.8928511682</v>
      </c>
      <c r="I16" s="87" t="n">
        <v>83.683382</v>
      </c>
      <c r="J16" s="87" t="n">
        <v>818</v>
      </c>
      <c r="K16" s="87" t="n">
        <v>10.2302422983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0.402025</v>
      </c>
      <c r="D18" s="87" t="n">
        <v>15</v>
      </c>
      <c r="E18" s="87" t="n">
        <v>2.6801666667</v>
      </c>
      <c r="F18" s="87" t="n">
        <v>0.365828</v>
      </c>
      <c r="G18" s="87" t="n">
        <v>16</v>
      </c>
      <c r="H18" s="87" t="n">
        <v>2.286425</v>
      </c>
      <c r="I18" s="87" t="n">
        <v>-0.120875</v>
      </c>
      <c r="J18" s="87" t="n">
        <v>19</v>
      </c>
      <c r="K18" s="59" t="s">
        <v>86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1.301716</v>
      </c>
      <c r="D19" s="87" t="n">
        <v>26</v>
      </c>
      <c r="E19" s="87" t="n">
        <v>5.0066</v>
      </c>
      <c r="F19" s="87" t="n">
        <v>0.926396</v>
      </c>
      <c r="G19" s="87" t="n">
        <v>28</v>
      </c>
      <c r="H19" s="87" t="n">
        <v>3.3085571429</v>
      </c>
      <c r="I19" s="87" t="n">
        <v>2.093892</v>
      </c>
      <c r="J19" s="87" t="n">
        <v>45</v>
      </c>
      <c r="K19" s="87" t="n">
        <v>4.6530933333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1.833209</v>
      </c>
      <c r="D20" s="87" t="n">
        <v>13</v>
      </c>
      <c r="E20" s="87" t="n">
        <v>14.1016076923</v>
      </c>
      <c r="F20" s="87" t="n">
        <v>1.192544</v>
      </c>
      <c r="G20" s="87" t="n">
        <v>11</v>
      </c>
      <c r="H20" s="87" t="n">
        <v>10.8413090909</v>
      </c>
      <c r="I20" s="87" t="n">
        <v>1.514153</v>
      </c>
      <c r="J20" s="87" t="n">
        <v>16</v>
      </c>
      <c r="K20" s="87" t="n">
        <v>9.46345625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14.035655</v>
      </c>
      <c r="D21" s="87" t="n">
        <v>138</v>
      </c>
      <c r="E21" s="87" t="n">
        <v>10.1707644928</v>
      </c>
      <c r="F21" s="87" t="n">
        <v>16.762832</v>
      </c>
      <c r="G21" s="87" t="n">
        <v>165</v>
      </c>
      <c r="H21" s="87" t="n">
        <v>10.1592921212</v>
      </c>
      <c r="I21" s="87" t="n">
        <v>15.188046</v>
      </c>
      <c r="J21" s="87" t="n">
        <v>141</v>
      </c>
      <c r="K21" s="87" t="n">
        <v>10.7716638298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4.263864</v>
      </c>
      <c r="D22" s="87" t="n">
        <v>84</v>
      </c>
      <c r="E22" s="87" t="n">
        <v>5.0760285714</v>
      </c>
      <c r="F22" s="87" t="n">
        <v>4.384462</v>
      </c>
      <c r="G22" s="87" t="n">
        <v>89</v>
      </c>
      <c r="H22" s="87" t="n">
        <v>4.9263617978</v>
      </c>
      <c r="I22" s="87" t="n">
        <v>5.270669</v>
      </c>
      <c r="J22" s="87" t="n">
        <v>93</v>
      </c>
      <c r="K22" s="87" t="n">
        <v>5.6673860215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5.094078</v>
      </c>
      <c r="D23" s="87" t="n">
        <v>22</v>
      </c>
      <c r="E23" s="87" t="n">
        <v>23.1549</v>
      </c>
      <c r="F23" s="87" t="n">
        <v>3.929773</v>
      </c>
      <c r="G23" s="87" t="n">
        <v>17</v>
      </c>
      <c r="H23" s="87" t="n">
        <v>23.1163117647</v>
      </c>
      <c r="I23" s="87" t="n">
        <v>4.334367</v>
      </c>
      <c r="J23" s="87" t="n">
        <v>12</v>
      </c>
      <c r="K23" s="87" t="n">
        <v>36.119725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5.32391</v>
      </c>
      <c r="D24" s="87" t="n">
        <v>314</v>
      </c>
      <c r="E24" s="87" t="n">
        <v>1.6955127389</v>
      </c>
      <c r="F24" s="87" t="n">
        <v>3.533523</v>
      </c>
      <c r="G24" s="87" t="n">
        <v>417</v>
      </c>
      <c r="H24" s="87" t="n">
        <v>0.8473676259</v>
      </c>
      <c r="I24" s="87" t="n">
        <v>8.448042</v>
      </c>
      <c r="J24" s="87" t="n">
        <v>362</v>
      </c>
      <c r="K24" s="87" t="n">
        <v>2.3337132597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728988</v>
      </c>
      <c r="D25" s="87" t="n">
        <v>2</v>
      </c>
      <c r="E25" s="87" t="n">
        <v>36.4494</v>
      </c>
      <c r="F25" s="87" t="n">
        <v>0.743867</v>
      </c>
      <c r="G25" s="87" t="n">
        <v>2</v>
      </c>
      <c r="H25" s="87" t="n">
        <v>37.19335</v>
      </c>
      <c r="I25" s="87" t="n">
        <v>0.709065</v>
      </c>
      <c r="J25" s="87" t="n">
        <v>2</v>
      </c>
      <c r="K25" s="87" t="n">
        <v>35.45325</v>
      </c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15.098134</v>
      </c>
      <c r="D26" s="87" t="n">
        <v>90</v>
      </c>
      <c r="E26" s="87" t="n">
        <v>16.7757044444</v>
      </c>
      <c r="F26" s="87" t="n">
        <v>13.361442</v>
      </c>
      <c r="G26" s="87" t="n">
        <v>97</v>
      </c>
      <c r="H26" s="87" t="n">
        <v>13.7746824742</v>
      </c>
      <c r="I26" s="87" t="n">
        <v>18.670891</v>
      </c>
      <c r="J26" s="87" t="n">
        <v>113</v>
      </c>
      <c r="K26" s="87" t="n">
        <v>16.5229123894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3.998011</v>
      </c>
      <c r="D27" s="87" t="n">
        <v>11</v>
      </c>
      <c r="E27" s="87" t="n">
        <v>36.3455545455</v>
      </c>
      <c r="F27" s="87" t="n">
        <v>6.514234</v>
      </c>
      <c r="G27" s="87" t="n">
        <v>8</v>
      </c>
      <c r="H27" s="87" t="n">
        <v>81.427925</v>
      </c>
      <c r="I27" s="87" t="n">
        <v>5.228524</v>
      </c>
      <c r="J27" s="87" t="n">
        <v>9</v>
      </c>
      <c r="K27" s="87" t="n">
        <v>58.0947111111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1.075508</v>
      </c>
      <c r="D28" s="87" t="n">
        <v>2</v>
      </c>
      <c r="E28" s="87" t="n">
        <v>53.7754</v>
      </c>
      <c r="F28" s="87" t="n">
        <v>1.222958</v>
      </c>
      <c r="G28" s="87" t="n">
        <v>2</v>
      </c>
      <c r="H28" s="87" t="n">
        <v>61.1479</v>
      </c>
      <c r="I28" s="87" t="n">
        <v>1.150576</v>
      </c>
      <c r="J28" s="87" t="n">
        <v>2</v>
      </c>
      <c r="K28" s="87" t="n">
        <v>57.5288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82511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1717404.059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2081.4243664481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1622784.872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4.4905692691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2270.694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1322166434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74815.514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18552.141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24.7971844449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74829.829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14904.992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9100.73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09.9464700289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351.565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124.8472989673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40680.394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13.0542644931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49" t="s">
        <v>68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716.65</v>
      </c>
      <c r="D15" s="58" t="n">
        <v>111.6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99.5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97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7.4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2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98.5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0.5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7.066</v>
      </c>
      <c r="D22" s="58" t="n">
        <v>116.2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171.702</v>
      </c>
      <c r="D23" s="58" t="n">
        <v>99.3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61.816</v>
      </c>
      <c r="D24" s="58" t="n">
        <v>99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47.4312</v>
      </c>
      <c r="D25" s="58" t="n">
        <v>135.2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66.1859</v>
      </c>
      <c r="D26" s="58" t="n">
        <v>108.5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353.9851</v>
      </c>
      <c r="D27" s="58" t="n">
        <v>96.7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937.0146</v>
      </c>
      <c r="D28" s="58" t="n">
        <v>99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5369.2</v>
      </c>
      <c r="D29" s="58" t="n">
        <v>84.7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2177.1</v>
      </c>
      <c r="D31" s="58" t="n">
        <v>80.4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3192.1</v>
      </c>
      <c r="D32" s="58" t="n">
        <v>87.9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360273.32</v>
      </c>
      <c r="D34" s="58" t="n">
        <v>93.2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46083.41</v>
      </c>
      <c r="D36" s="58" t="n">
        <v>88.4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214189.91</v>
      </c>
      <c r="D37" s="58" t="n">
        <v>96.7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23.5</v>
      </c>
      <c r="D38" s="58" t="n">
        <v>82.8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67.163</v>
      </c>
      <c r="D39" s="58" t="n">
        <v>162.9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82.511</v>
      </c>
      <c r="D40" s="58" t="n">
        <v>130.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15.348</v>
      </c>
      <c r="D41" s="58" t="n">
        <v>67.6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5.7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4.3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328.233</v>
      </c>
      <c r="D44" s="58" t="n">
        <v>116.6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31.316</v>
      </c>
      <c r="D45" s="58" t="n">
        <v>151.7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74.048</v>
      </c>
      <c r="D46" s="58" t="n">
        <v>103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32.229</v>
      </c>
      <c r="D47" s="58" t="n">
        <v>211.8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4.9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2.4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36106.1</v>
      </c>
      <c r="D51" s="58" t="n">
        <v>106.8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100.3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576.8</v>
      </c>
      <c r="D53" s="58" t="n">
        <v>204.54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1049.3</v>
      </c>
      <c r="D54" s="58" t="n">
        <v>99.4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986.5</v>
      </c>
      <c r="D55" s="58" t="n">
        <v>100.3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62.8</v>
      </c>
      <c r="D56" s="58" t="n">
        <v>86.7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2275114</v>
      </c>
      <c r="D57" s="58" t="n">
        <v>104.8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68015</v>
      </c>
      <c r="D58" s="58" t="n">
        <v>97.6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2207099</v>
      </c>
      <c r="D59" s="58" t="n">
        <v>105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51855</v>
      </c>
      <c r="D61" s="58" t="n">
        <v>101.6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50241</v>
      </c>
      <c r="D62" s="58" t="n">
        <v>101.3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83003</v>
      </c>
      <c r="D63" s="58" t="n">
        <v>98.5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158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158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923.1</v>
      </c>
      <c r="D69" s="58" t="n">
        <v>99.7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7.1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164.7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1717404.059</v>
      </c>
      <c r="D16" s="72" t="n">
        <v>106.5647446851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1622784.872</v>
      </c>
      <c r="D17" s="72" t="n">
        <v>105.1629183754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2270.694</v>
      </c>
      <c r="D18" s="72" t="n">
        <v>88.9379007592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18552.141</v>
      </c>
      <c r="D19" s="72" t="n">
        <v>679.5417084234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74829.829</v>
      </c>
      <c r="D20" s="72" t="n">
        <v>115.9940972619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30959.647</v>
      </c>
      <c r="D21" s="72" t="n">
        <v>131.5552674187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14904.992</v>
      </c>
      <c r="D22" s="72" t="n">
        <v>116.2552725363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12614.878</v>
      </c>
      <c r="D24" s="72" t="n">
        <v>103.4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2270.678</v>
      </c>
      <c r="D25" s="72" t="n">
        <v>103.4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307439.587</v>
      </c>
      <c r="D27" s="72" t="n">
        <v>105.387442865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29718.952</v>
      </c>
      <c r="D29" s="72" t="n">
        <v>119.2402252067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230752.901</v>
      </c>
      <c r="D30" s="72" t="n">
        <v>106.4165823719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299788.105</v>
      </c>
      <c r="D31" s="72" t="n">
        <v>104.5190896857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29321.729</v>
      </c>
      <c r="D33" s="72" t="n">
        <v>96.7849359235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11478.405</v>
      </c>
      <c r="D34" s="72" t="n">
        <v>75.6378082389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97.5112242133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24151.453</v>
      </c>
      <c r="D36" s="72" t="n">
        <v>90.8977906993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16453.375</v>
      </c>
      <c r="D37" s="72" t="n">
        <v>75.8884997204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14990.203</v>
      </c>
      <c r="D38" s="72" t="n">
        <v>74.7332311544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6726.857</v>
      </c>
      <c r="D40" s="72" t="n">
        <v>57.3638079463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269171.69186227</v>
      </c>
      <c r="D42" s="72" t="n">
        <v>105.1700132572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34993.764444</v>
      </c>
      <c r="D43" s="72" t="n">
        <v>105.1757236875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76.23316341</v>
      </c>
      <c r="D44" s="72" t="n">
        <v>1.1563166847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7.157551</v>
      </c>
      <c r="D45" s="72" t="n">
        <v>1.2060848083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30.74688541</v>
      </c>
      <c r="D46" s="72" t="n">
        <v>36.1268430069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4.612031</v>
      </c>
      <c r="D47" s="72" t="n">
        <v>36.1268190088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379.43468479</v>
      </c>
      <c r="D48" s="72" t="n">
        <v>75.4590801313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113.544446</v>
      </c>
      <c r="D49" s="72" t="n">
        <v>75.442148327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161.3031185</v>
      </c>
      <c r="D50" s="72" t="n">
        <v>269.5510547237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55.727157</v>
      </c>
      <c r="D51" s="72" t="n">
        <v>265.9993400512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108.24865124</v>
      </c>
      <c r="D52" s="72" t="n">
        <v>67.7858526073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14.375863</v>
      </c>
      <c r="D53" s="72" t="n">
        <v>66.813107559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361.674</v>
      </c>
      <c r="D59" s="72" t="n">
        <v>92.6877272832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84938653</v>
      </c>
      <c r="D65" s="72" t="n">
        <v>104.0630464461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4654160</v>
      </c>
      <c r="D66" s="72" t="n">
        <v>128.4279976655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6612</v>
      </c>
      <c r="D69" s="72" t="n">
        <v>99.8489882211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20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757317.399</v>
      </c>
      <c r="D71" s="72" t="n">
        <v>106.7201248884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16962.95</v>
      </c>
      <c r="D72" s="72" t="n">
        <v>126.6479286212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580477.896</v>
      </c>
      <c r="D73" s="72" t="n">
        <v>102.5403207648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567219.349</v>
      </c>
      <c r="D75" s="72" t="n">
        <v>102.1006416623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13258.547</v>
      </c>
      <c r="D76" s="72" t="n">
        <v>125.6977248968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9455.642</v>
      </c>
      <c r="D77" s="72" t="n">
        <v>109.6802645881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840724</v>
      </c>
      <c r="D79" s="72" t="n">
        <v>105.7735325867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494557</v>
      </c>
      <c r="D80" s="72" t="n">
        <v>111.920096677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141310.719</v>
      </c>
      <c r="D81" s="72" t="n">
        <v>154.8359844272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4572.418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555.855</v>
      </c>
      <c r="D83" s="72" t="n">
        <v>153.2011123759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328574</v>
      </c>
      <c r="D85" s="72" t="n">
        <v>108.8274454992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6924</v>
      </c>
      <c r="D87" s="72" t="n">
        <v>99.5829138501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321650</v>
      </c>
      <c r="D88" s="72" t="n">
        <v>109.0453573087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344467</v>
      </c>
      <c r="D89" s="72" t="n">
        <v>104.339041988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327480</v>
      </c>
      <c r="D90" s="72" t="n">
        <v>104.4486687164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327773</v>
      </c>
      <c r="D91" s="72" t="n">
        <v>109.0490195426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313302</v>
      </c>
      <c r="D92" s="72" t="n">
        <v>109.3809350911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326415.38</v>
      </c>
      <c r="D93" s="72" t="n">
        <v>109.2921759553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94426.365</v>
      </c>
      <c r="D94" s="72" t="n">
        <v>122.6428049452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2676.435</v>
      </c>
      <c r="D95" s="72" t="n">
        <v>105.2273283955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407.375</v>
      </c>
      <c r="D96" s="72" t="n">
        <v>122.6050814709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509922</v>
      </c>
      <c r="D98" s="72" t="n">
        <v>101.9709398359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4798</v>
      </c>
      <c r="D100" s="72" t="n">
        <v>99.3992127615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505124</v>
      </c>
      <c r="D101" s="72" t="n">
        <v>101.9960059688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830618</v>
      </c>
      <c r="D102" s="72" t="n">
        <v>101.6086256587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43120</v>
      </c>
      <c r="D104" s="72" t="n">
        <v>93.6393841343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787498</v>
      </c>
      <c r="D105" s="72" t="n">
        <v>102.0843406761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814820</v>
      </c>
      <c r="D106" s="72" t="n">
        <v>101.6333530824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42021</v>
      </c>
      <c r="D107" s="72" t="n">
        <v>93.4797116925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772799</v>
      </c>
      <c r="D108" s="72" t="n">
        <v>102.117675974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794064</v>
      </c>
      <c r="D109" s="72" t="n">
        <v>102.16313649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42091</v>
      </c>
      <c r="D111" s="72" t="n">
        <v>92.7584459087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751973</v>
      </c>
      <c r="D112" s="72" t="n">
        <v>102.7462377404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780922</v>
      </c>
      <c r="D113" s="72" t="n">
        <v>102.2171959324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41002</v>
      </c>
      <c r="D114" s="72" t="n">
        <v>92.5845639706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739920</v>
      </c>
      <c r="D115" s="72" t="n">
        <v>102.8099325133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985.624</v>
      </c>
      <c r="D116" s="72" t="n">
        <v>102.8677350152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297.247</v>
      </c>
      <c r="D118" s="72" t="n">
        <v>95.5725892797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1688.377</v>
      </c>
      <c r="D119" s="72" t="n">
        <v>104.2689464024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826.238</v>
      </c>
      <c r="D120" s="72" t="n">
        <v>103.0920770008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210.831</v>
      </c>
      <c r="D121" s="72" t="n">
        <v>95.080274195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1615.407</v>
      </c>
      <c r="D122" s="72" t="n">
        <v>104.2384348687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209</v>
      </c>
      <c r="D124" s="72" t="n">
        <v>106.6326530612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386.426</v>
      </c>
      <c r="D125" s="72" t="n">
        <v>100.4335192511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45167</v>
      </c>
      <c r="D127" s="72" t="n">
        <v>102.3684329813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79168.758</v>
      </c>
      <c r="D130" s="72" t="n">
        <v>112.2045708072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8025.965</v>
      </c>
      <c r="D131" s="72" t="n">
        <v>117.7270311008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4334.132</v>
      </c>
      <c r="D132" s="72" t="n">
        <v>114.236809859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3245.122</v>
      </c>
      <c r="D134" s="72" t="n">
        <v>112.8671348129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1089.01</v>
      </c>
      <c r="D135" s="72" t="n">
        <v>118.5227993762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316.178</v>
      </c>
      <c r="D136" s="72" t="n">
        <v>115.108180822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34683</v>
      </c>
      <c r="D138" s="72" t="n">
        <v>99.8387978929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19972.657</v>
      </c>
      <c r="D139" s="72" t="n">
        <v>100.046830916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1694.257</v>
      </c>
      <c r="D140" s="72" t="n">
        <v>96.5664272251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878</v>
      </c>
      <c r="D142" s="72" t="n">
        <v>106.9427527406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2630.152</v>
      </c>
      <c r="D143" s="72" t="n">
        <v>58.3118390136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146.044</v>
      </c>
      <c r="D144" s="72" t="n">
        <v>56.074364458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1867</v>
      </c>
      <c r="D146" s="72" t="n">
        <v>128.5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2148</v>
      </c>
      <c r="D147" s="72" t="n">
        <v>131.5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3771.202</v>
      </c>
      <c r="D16" s="72" t="n">
        <v>615.9628906729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60.775</v>
      </c>
      <c r="D18" s="72" t="n">
        <v>91.7690937094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4897.658</v>
      </c>
      <c r="D19" s="73" t="n">
        <v>115.2995100959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2773.051</v>
      </c>
      <c r="D21" s="73" t="n">
        <v>123.0018554176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2124.607</v>
      </c>
      <c r="D22" s="73" t="n">
        <v>106.5878991076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455.106</v>
      </c>
      <c r="D23" s="73" t="n">
        <v>114.0994013057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443.48</v>
      </c>
      <c r="D25" s="73" t="n">
        <v>114.4765848043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11.626</v>
      </c>
      <c r="D26" s="73" t="n">
        <v>101.3600697472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162.443</v>
      </c>
      <c r="D28" s="73" t="n">
        <v>94.1534805541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25.197</v>
      </c>
      <c r="D29" s="73" t="n">
        <v>99.5063581076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14.861</v>
      </c>
      <c r="D31" s="73" t="n">
        <v>620.7602339181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10.93</v>
      </c>
      <c r="D32" s="73" t="n">
        <v>47.670969993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10.841</v>
      </c>
      <c r="D34" s="73" t="n">
        <v>106.8078817734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271.619</v>
      </c>
      <c r="D35" s="73" t="n">
        <v>120.3755489867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580349</v>
      </c>
      <c r="D15" s="72" t="n">
        <v>127.2271085077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36656</v>
      </c>
      <c r="D16" s="72" t="n">
        <v>123.3668764514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2106.479</v>
      </c>
      <c r="D17" s="72" t="n">
        <v>98.295341599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57.4661446966</v>
      </c>
      <c r="D18" s="72" t="n">
        <v>79.6772556998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298</v>
      </c>
      <c r="D19" s="72" t="n">
        <v>99.6655518395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294</v>
      </c>
      <c r="D20" s="72" t="n">
        <v>98.6577181208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1799.756</v>
      </c>
      <c r="D21" s="72" t="n">
        <v>92.2315633576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6121.619047619</v>
      </c>
      <c r="D22" s="72" t="n">
        <v>93.4864145597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260</v>
      </c>
      <c r="D23" s="72" t="n">
        <v>106.9958847737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260</v>
      </c>
      <c r="D24" s="72" t="n">
        <v>107.4380165289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1745.32</v>
      </c>
      <c r="D25" s="72" t="n">
        <v>105.2045295357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6712.7692307692</v>
      </c>
      <c r="D26" s="72" t="n">
        <v>97.921139029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580051</v>
      </c>
      <c r="D27" s="72" t="n">
        <v>127.2451864965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36362</v>
      </c>
      <c r="D28" s="72" t="n">
        <v>123.6172021078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306.723</v>
      </c>
      <c r="D29" s="72" t="n">
        <v>160.0307828764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8.4352620868</v>
      </c>
      <c r="D30" s="72" t="n">
        <v>129.4567262062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2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98911.383</v>
      </c>
      <c r="D18" s="87" t="n">
        <v>115.7174507396</v>
      </c>
      <c r="E18" s="88" t="n">
        <v>100</v>
      </c>
      <c r="F18" s="87" t="n">
        <v>16097.434</v>
      </c>
      <c r="G18" s="87" t="n">
        <v>123.2496638423</v>
      </c>
      <c r="H18" s="89" t="n">
        <v>100</v>
      </c>
      <c r="I18" s="87" t="n">
        <v>82813.949</v>
      </c>
      <c r="J18" s="87" t="n">
        <v>114.3589490918</v>
      </c>
      <c r="K18" s="89" t="n">
        <v>100</v>
      </c>
      <c r="L18" s="87" t="n">
        <v>18062.606</v>
      </c>
      <c r="M18" s="87" t="n">
        <v>113.8701939732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19934.149</v>
      </c>
      <c r="D19" s="87" t="n">
        <v>117.6017412054</v>
      </c>
      <c r="E19" s="87" t="n">
        <v>20.1535439051</v>
      </c>
      <c r="F19" s="87" t="n">
        <v>1776.338</v>
      </c>
      <c r="G19" s="87" t="n">
        <v>94.3160441098</v>
      </c>
      <c r="H19" s="87" t="n">
        <v>11.0349140118</v>
      </c>
      <c r="I19" s="87" t="n">
        <v>18157.811</v>
      </c>
      <c r="J19" s="87" t="n">
        <v>120.5124427173</v>
      </c>
      <c r="K19" s="87" t="n">
        <v>21.926029635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40680.394</v>
      </c>
      <c r="D20" s="87" t="n">
        <v>113.0542644931</v>
      </c>
      <c r="E20" s="87" t="n">
        <v>41.1281217249</v>
      </c>
      <c r="F20" s="59" t="s">
        <v>86</v>
      </c>
      <c r="G20" s="59" t="s">
        <v>86</v>
      </c>
      <c r="H20" s="59" t="s">
        <v>86</v>
      </c>
      <c r="I20" s="87" t="n">
        <v>40680.394</v>
      </c>
      <c r="J20" s="87" t="n">
        <v>113.0542644931</v>
      </c>
      <c r="K20" s="87" t="n">
        <v>49.1226351252</v>
      </c>
      <c r="L20" s="87" t="n">
        <v>12829.331</v>
      </c>
      <c r="M20" s="87" t="n">
        <v>116.6464426526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9046.491</v>
      </c>
      <c r="D21" s="87" t="n">
        <v>134.3980649868</v>
      </c>
      <c r="E21" s="87" t="n">
        <v>9.1460565262</v>
      </c>
      <c r="F21" s="87" t="n">
        <v>9046.491</v>
      </c>
      <c r="G21" s="87" t="n">
        <v>134.3980649868</v>
      </c>
      <c r="H21" s="87" t="n">
        <v>56.1983419221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229.722</v>
      </c>
      <c r="D22" s="87" t="n">
        <v>225.7621322012</v>
      </c>
      <c r="E22" s="87" t="n">
        <v>0.2322503164</v>
      </c>
      <c r="F22" s="87" t="n">
        <v>229.722</v>
      </c>
      <c r="G22" s="87" t="n">
        <v>225.7621322012</v>
      </c>
      <c r="H22" s="87" t="n">
        <v>1.4270721657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4567.299</v>
      </c>
      <c r="D23" s="87" t="n">
        <v>103.0221615102</v>
      </c>
      <c r="E23" s="87" t="n">
        <v>4.6175666152</v>
      </c>
      <c r="F23" s="87" t="n">
        <v>2007.672</v>
      </c>
      <c r="G23" s="87" t="n">
        <v>89.602613539</v>
      </c>
      <c r="H23" s="87" t="n">
        <v>12.4720001958</v>
      </c>
      <c r="I23" s="87" t="n">
        <v>2559.627</v>
      </c>
      <c r="J23" s="87" t="n">
        <v>116.7352510196</v>
      </c>
      <c r="K23" s="87" t="n">
        <v>3.0908162585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-0.01</v>
      </c>
      <c r="D25" s="59" t="s">
        <v>86</v>
      </c>
      <c r="E25" s="59" t="s">
        <v>86</v>
      </c>
      <c r="F25" s="87" t="n">
        <v>-0.005</v>
      </c>
      <c r="G25" s="59" t="s">
        <v>86</v>
      </c>
      <c r="H25" s="59" t="s">
        <v>86</v>
      </c>
      <c r="I25" s="87" t="n">
        <v>-0.005</v>
      </c>
      <c r="J25" s="59" t="s">
        <v>86</v>
      </c>
      <c r="K25" s="59" t="s">
        <v>8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0</v>
      </c>
      <c r="D26" s="87" t="n">
        <v>0</v>
      </c>
      <c r="E26" s="59" t="s">
        <v>86</v>
      </c>
      <c r="F26" s="87" t="n">
        <v>0</v>
      </c>
      <c r="G26" s="87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0</v>
      </c>
      <c r="D27" s="59" t="s">
        <v>86</v>
      </c>
      <c r="E27" s="59" t="s">
        <v>86</v>
      </c>
      <c r="F27" s="87" t="n">
        <v>0</v>
      </c>
      <c r="G27" s="59" t="s">
        <v>86</v>
      </c>
      <c r="H27" s="59" t="s">
        <v>86</v>
      </c>
      <c r="I27" s="87" t="n">
        <v>0</v>
      </c>
      <c r="J27" s="59" t="s">
        <v>86</v>
      </c>
      <c r="K27" s="59" t="s">
        <v>86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1684.594</v>
      </c>
      <c r="D28" s="87" t="n">
        <v>114.7976042746</v>
      </c>
      <c r="E28" s="87" t="n">
        <v>1.7031346129</v>
      </c>
      <c r="F28" s="59" t="s">
        <v>86</v>
      </c>
      <c r="G28" s="59" t="s">
        <v>86</v>
      </c>
      <c r="H28" s="59" t="s">
        <v>86</v>
      </c>
      <c r="I28" s="87" t="n">
        <v>1684.594</v>
      </c>
      <c r="J28" s="87" t="n">
        <v>114.7976042746</v>
      </c>
      <c r="K28" s="87" t="n">
        <v>2.034191124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2325.839</v>
      </c>
      <c r="D29" s="87" t="n">
        <v>128.3594733476</v>
      </c>
      <c r="E29" s="87" t="n">
        <v>2.3514371445</v>
      </c>
      <c r="F29" s="87" t="n">
        <v>1395.503</v>
      </c>
      <c r="G29" s="87" t="n">
        <v>128.3594129421</v>
      </c>
      <c r="H29" s="87" t="n">
        <v>8.6691021687</v>
      </c>
      <c r="I29" s="87" t="n">
        <v>930.336</v>
      </c>
      <c r="J29" s="87" t="n">
        <v>128.3595639559</v>
      </c>
      <c r="K29" s="87" t="n">
        <v>1.123404947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612.174</v>
      </c>
      <c r="D30" s="87" t="n">
        <v>53.0743601459</v>
      </c>
      <c r="E30" s="87" t="n">
        <v>0.6189115766</v>
      </c>
      <c r="F30" s="87" t="n">
        <v>612.174</v>
      </c>
      <c r="G30" s="87" t="n">
        <v>53.0743601459</v>
      </c>
      <c r="H30" s="87" t="n">
        <v>3.802929088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13775.709</v>
      </c>
      <c r="D31" s="87" t="n">
        <v>112.9004800093</v>
      </c>
      <c r="E31" s="87" t="n">
        <v>13.9273242191</v>
      </c>
      <c r="F31" s="59" t="s">
        <v>86</v>
      </c>
      <c r="G31" s="59" t="s">
        <v>86</v>
      </c>
      <c r="H31" s="59" t="s">
        <v>86</v>
      </c>
      <c r="I31" s="87" t="n">
        <v>13775.709</v>
      </c>
      <c r="J31" s="87" t="n">
        <v>112.9004800093</v>
      </c>
      <c r="K31" s="87" t="n">
        <v>16.6345273548</v>
      </c>
      <c r="L31" s="87" t="n">
        <v>2869.005</v>
      </c>
      <c r="M31" s="87" t="n">
        <v>112.0326092814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351.565</v>
      </c>
      <c r="D32" s="87" t="n">
        <v>124.8472989673</v>
      </c>
      <c r="E32" s="87" t="n">
        <v>0.3554343184</v>
      </c>
      <c r="F32" s="59" t="s">
        <v>86</v>
      </c>
      <c r="G32" s="59" t="s">
        <v>86</v>
      </c>
      <c r="H32" s="59" t="s">
        <v>86</v>
      </c>
      <c r="I32" s="87" t="n">
        <v>351.565</v>
      </c>
      <c r="J32" s="87" t="n">
        <v>124.8472989673</v>
      </c>
      <c r="K32" s="87" t="n">
        <v>0.4245238927</v>
      </c>
      <c r="L32" s="87" t="n">
        <v>351.565</v>
      </c>
      <c r="M32" s="87" t="n">
        <v>124.8472989673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9100.73</v>
      </c>
      <c r="D33" s="87" t="n">
        <v>109.9464700289</v>
      </c>
      <c r="E33" s="87" t="n">
        <v>9.2008924797</v>
      </c>
      <c r="F33" s="59" t="s">
        <v>86</v>
      </c>
      <c r="G33" s="59" t="s">
        <v>86</v>
      </c>
      <c r="H33" s="59" t="s">
        <v>86</v>
      </c>
      <c r="I33" s="87" t="n">
        <v>9100.73</v>
      </c>
      <c r="J33" s="87" t="n">
        <v>109.9464700289</v>
      </c>
      <c r="K33" s="87" t="n">
        <v>10.989368469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1676.886</v>
      </c>
      <c r="D34" s="87" t="n">
        <v>125.5004831012</v>
      </c>
      <c r="E34" s="87" t="n">
        <v>1.6953417788</v>
      </c>
      <c r="F34" s="59" t="s">
        <v>86</v>
      </c>
      <c r="G34" s="59" t="s">
        <v>86</v>
      </c>
      <c r="H34" s="59" t="s">
        <v>86</v>
      </c>
      <c r="I34" s="87" t="n">
        <v>1676.886</v>
      </c>
      <c r="J34" s="87" t="n">
        <v>125.5004831012</v>
      </c>
      <c r="K34" s="87" t="n">
        <v>2.0248835133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336.181</v>
      </c>
      <c r="D36" s="87" t="n">
        <v>143.0247052767</v>
      </c>
      <c r="E36" s="87" t="n">
        <v>0.3398810024</v>
      </c>
      <c r="F36" s="59" t="s">
        <v>86</v>
      </c>
      <c r="G36" s="59" t="s">
        <v>86</v>
      </c>
      <c r="H36" s="59" t="s">
        <v>86</v>
      </c>
      <c r="I36" s="87" t="n">
        <v>336.181</v>
      </c>
      <c r="J36" s="87" t="n">
        <v>143.0247052767</v>
      </c>
      <c r="K36" s="87" t="n">
        <v>0.405947312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1340.705</v>
      </c>
      <c r="D37" s="87" t="n">
        <v>121.7596275751</v>
      </c>
      <c r="E37" s="87" t="n">
        <v>1.3554607764</v>
      </c>
      <c r="F37" s="59" t="s">
        <v>86</v>
      </c>
      <c r="G37" s="59" t="s">
        <v>86</v>
      </c>
      <c r="H37" s="59" t="s">
        <v>86</v>
      </c>
      <c r="I37" s="87" t="n">
        <v>1340.705</v>
      </c>
      <c r="J37" s="87" t="n">
        <v>121.7596275751</v>
      </c>
      <c r="K37" s="87" t="n">
        <v>1.618936201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2517.44</v>
      </c>
      <c r="D38" s="87" t="n">
        <v>110.4493982723</v>
      </c>
      <c r="E38" s="87" t="n">
        <v>2.5451469018</v>
      </c>
      <c r="F38" s="59" t="s">
        <v>86</v>
      </c>
      <c r="G38" s="59" t="s">
        <v>86</v>
      </c>
      <c r="H38" s="59" t="s">
        <v>86</v>
      </c>
      <c r="I38" s="87" t="n">
        <v>2517.44</v>
      </c>
      <c r="J38" s="87" t="n">
        <v>110.4493982723</v>
      </c>
      <c r="K38" s="87" t="n">
        <v>3.0398743574</v>
      </c>
      <c r="L38" s="87" t="n">
        <v>2517.44</v>
      </c>
      <c r="M38" s="87" t="n">
        <v>110.4493982723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374.167</v>
      </c>
      <c r="D39" s="87" t="n">
        <v>92.3800706121</v>
      </c>
      <c r="E39" s="87" t="n">
        <v>0.3782850756</v>
      </c>
      <c r="F39" s="87" t="n">
        <v>127.71</v>
      </c>
      <c r="G39" s="87" t="n">
        <v>95.7848946224</v>
      </c>
      <c r="H39" s="87" t="n">
        <v>0.7933562579</v>
      </c>
      <c r="I39" s="87" t="n">
        <v>246.457</v>
      </c>
      <c r="J39" s="87" t="n">
        <v>90.7092381303</v>
      </c>
      <c r="K39" s="87" t="n">
        <v>0.2976032456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202.575</v>
      </c>
      <c r="D44" s="87" t="n">
        <v>100.688904463</v>
      </c>
      <c r="E44" s="87" t="n">
        <v>0.204804537</v>
      </c>
      <c r="F44" s="87" t="n">
        <v>81.03</v>
      </c>
      <c r="G44" s="87" t="n">
        <v>100.6884039962</v>
      </c>
      <c r="H44" s="87" t="n">
        <v>0.5033721524</v>
      </c>
      <c r="I44" s="87" t="n">
        <v>121.545</v>
      </c>
      <c r="J44" s="87" t="n">
        <v>100.6892381102</v>
      </c>
      <c r="K44" s="87" t="n">
        <v>0.1467687527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14.42</v>
      </c>
      <c r="D45" s="87" t="n">
        <v>99.0384615385</v>
      </c>
      <c r="E45" s="87" t="n">
        <v>0.0145787063</v>
      </c>
      <c r="F45" s="87" t="n">
        <v>14.42</v>
      </c>
      <c r="G45" s="87" t="n">
        <v>99.0384615385</v>
      </c>
      <c r="H45" s="87" t="n">
        <v>0.0895794945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398.69</v>
      </c>
      <c r="D46" s="87" t="n">
        <v>111.8200737072</v>
      </c>
      <c r="E46" s="87" t="n">
        <v>0.4030779754</v>
      </c>
      <c r="F46" s="87" t="n">
        <v>79.738</v>
      </c>
      <c r="G46" s="87" t="n">
        <v>111.8203873284</v>
      </c>
      <c r="H46" s="87" t="n">
        <v>0.4953460284</v>
      </c>
      <c r="I46" s="87" t="n">
        <v>318.952</v>
      </c>
      <c r="J46" s="87" t="n">
        <v>111.8199953022</v>
      </c>
      <c r="K46" s="87" t="n">
        <v>0.3851428459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4696.77</v>
      </c>
      <c r="D47" s="87" t="n">
        <v>114.6229654465</v>
      </c>
      <c r="E47" s="87" t="n">
        <v>4.7484625708</v>
      </c>
      <c r="F47" s="59" t="s">
        <v>86</v>
      </c>
      <c r="G47" s="59" t="s">
        <v>86</v>
      </c>
      <c r="H47" s="59" t="s">
        <v>86</v>
      </c>
      <c r="I47" s="87" t="n">
        <v>4696.77</v>
      </c>
      <c r="J47" s="87" t="n">
        <v>114.6229654465</v>
      </c>
      <c r="K47" s="87" t="n">
        <v>5.671472085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1717.485</v>
      </c>
      <c r="D48" s="87" t="n">
        <v>97.1646897888</v>
      </c>
      <c r="E48" s="87" t="n">
        <v>1.7363876107</v>
      </c>
      <c r="F48" s="59" t="s">
        <v>86</v>
      </c>
      <c r="G48" s="59" t="s">
        <v>86</v>
      </c>
      <c r="H48" s="59" t="s">
        <v>86</v>
      </c>
      <c r="I48" s="87" t="n">
        <v>1717.485</v>
      </c>
      <c r="J48" s="87" t="n">
        <v>97.1646897888</v>
      </c>
      <c r="K48" s="87" t="n">
        <v>2.073907863</v>
      </c>
      <c r="L48" s="87" t="n">
        <v>1717.485</v>
      </c>
      <c r="M48" s="87" t="n">
        <v>97.1646897888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299.615</v>
      </c>
      <c r="D49" s="87" t="n">
        <v>177.4098044208</v>
      </c>
      <c r="E49" s="87" t="n">
        <v>0.3029125576</v>
      </c>
      <c r="F49" s="59" t="s">
        <v>86</v>
      </c>
      <c r="G49" s="59" t="s">
        <v>86</v>
      </c>
      <c r="H49" s="59" t="s">
        <v>86</v>
      </c>
      <c r="I49" s="87" t="n">
        <v>299.615</v>
      </c>
      <c r="J49" s="87" t="n">
        <v>177.4098044208</v>
      </c>
      <c r="K49" s="87" t="n">
        <v>0.3617929149</v>
      </c>
      <c r="L49" s="87" t="n">
        <v>299.611</v>
      </c>
      <c r="M49" s="87" t="n">
        <v>177.4053349913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2558.225</v>
      </c>
      <c r="D50" s="87" t="n">
        <v>156.7302620253</v>
      </c>
      <c r="E50" s="87" t="n">
        <v>2.5863807809</v>
      </c>
      <c r="F50" s="87" t="n">
        <v>2558.225</v>
      </c>
      <c r="G50" s="87" t="n">
        <v>156.7302620253</v>
      </c>
      <c r="H50" s="87" t="n">
        <v>15.8921291431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747.335</v>
      </c>
      <c r="D51" s="87" t="n">
        <v>113.2449297499</v>
      </c>
      <c r="E51" s="87" t="n">
        <v>0.7555601563</v>
      </c>
      <c r="F51" s="87" t="n">
        <v>257.118</v>
      </c>
      <c r="G51" s="87" t="n">
        <v>101.8337505149</v>
      </c>
      <c r="H51" s="87" t="n">
        <v>1.5972607808</v>
      </c>
      <c r="I51" s="87" t="n">
        <v>490.217</v>
      </c>
      <c r="J51" s="87" t="n">
        <v>120.3163655998</v>
      </c>
      <c r="K51" s="87" t="n">
        <v>0.5919497934</v>
      </c>
      <c r="L51" s="87" t="n">
        <v>347.174</v>
      </c>
      <c r="M51" s="87" t="n">
        <v>94.6948372174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659.928</v>
      </c>
      <c r="D52" s="97"/>
      <c r="E52" s="97"/>
      <c r="F52" s="96" t="n">
        <v>252.488</v>
      </c>
      <c r="G52" s="97"/>
      <c r="H52" s="97"/>
      <c r="I52" s="96" t="n">
        <v>407.44</v>
      </c>
      <c r="J52" s="97"/>
      <c r="K52" s="97"/>
      <c r="L52" s="96" t="n">
        <v>366.624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0</v>
      </c>
      <c r="D53" s="96" t="n">
        <v>-0.001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-0.001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96363.606</v>
      </c>
      <c r="D18" s="89" t="n">
        <v>100</v>
      </c>
      <c r="E18" s="87" t="n">
        <v>75749.955</v>
      </c>
      <c r="F18" s="87" t="n">
        <v>19929.98</v>
      </c>
      <c r="G18" s="87" t="n">
        <v>1776.338</v>
      </c>
      <c r="H18" s="87" t="n">
        <v>40694.296</v>
      </c>
      <c r="I18" s="87" t="n">
        <v>9262.628</v>
      </c>
      <c r="J18" s="87" t="n">
        <v>4568.438</v>
      </c>
      <c r="K18" s="87" t="n">
        <v>374.182</v>
      </c>
      <c r="L18" s="87" t="n">
        <v>920.431</v>
      </c>
      <c r="M18" s="87" t="n">
        <v>10934.16</v>
      </c>
      <c r="N18" s="87" t="n">
        <v>2900.219</v>
      </c>
      <c r="O18" s="87" t="n">
        <v>6779.272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884.874</v>
      </c>
      <c r="D20" s="87" t="n">
        <v>0.918265761</v>
      </c>
      <c r="E20" s="87" t="n">
        <v>561.198</v>
      </c>
      <c r="F20" s="87" t="n">
        <v>150.916</v>
      </c>
      <c r="G20" s="87" t="n">
        <v>-3.715</v>
      </c>
      <c r="H20" s="87" t="n">
        <v>585.528</v>
      </c>
      <c r="I20" s="87" t="n">
        <v>-178.195</v>
      </c>
      <c r="J20" s="87" t="n">
        <v>0.011</v>
      </c>
      <c r="K20" s="87" t="n">
        <v>0.138</v>
      </c>
      <c r="L20" s="87" t="n">
        <v>2.8</v>
      </c>
      <c r="M20" s="87" t="n">
        <v>72.859</v>
      </c>
      <c r="N20" s="87" t="n">
        <v>40.785</v>
      </c>
      <c r="O20" s="87" t="n">
        <v>210.032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2939.574</v>
      </c>
      <c r="D21" s="87" t="n">
        <v>3.050502282</v>
      </c>
      <c r="E21" s="87" t="n">
        <v>2563.898</v>
      </c>
      <c r="F21" s="87" t="n">
        <v>1453.775</v>
      </c>
      <c r="G21" s="87" t="n">
        <v>147.757</v>
      </c>
      <c r="H21" s="87" t="n">
        <v>1106.079</v>
      </c>
      <c r="I21" s="87" t="n">
        <v>-382.104</v>
      </c>
      <c r="J21" s="87" t="n">
        <v>0</v>
      </c>
      <c r="K21" s="87" t="n">
        <v>0.22</v>
      </c>
      <c r="L21" s="87" t="n">
        <v>385.928</v>
      </c>
      <c r="M21" s="87" t="n">
        <v>96.402</v>
      </c>
      <c r="N21" s="87" t="n">
        <v>11.598</v>
      </c>
      <c r="O21" s="87" t="n">
        <v>267.676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1835.467</v>
      </c>
      <c r="D22" s="87" t="n">
        <v>1.9047305058</v>
      </c>
      <c r="E22" s="87" t="n">
        <v>1595.357</v>
      </c>
      <c r="F22" s="87" t="n">
        <v>204.465</v>
      </c>
      <c r="G22" s="87" t="n">
        <v>18.367</v>
      </c>
      <c r="H22" s="87" t="n">
        <v>630.659</v>
      </c>
      <c r="I22" s="87" t="n">
        <v>482.099</v>
      </c>
      <c r="J22" s="87" t="n">
        <v>0</v>
      </c>
      <c r="K22" s="87" t="n">
        <v>278.021</v>
      </c>
      <c r="L22" s="87" t="n">
        <v>0.113</v>
      </c>
      <c r="M22" s="87" t="n">
        <v>213.999</v>
      </c>
      <c r="N22" s="87" t="n">
        <v>22.063</v>
      </c>
      <c r="O22" s="87" t="n">
        <v>4.048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1164.16</v>
      </c>
      <c r="D24" s="87" t="n">
        <v>1.2080909467</v>
      </c>
      <c r="E24" s="87" t="n">
        <v>1001.901</v>
      </c>
      <c r="F24" s="87" t="n">
        <v>69.694</v>
      </c>
      <c r="G24" s="87" t="n">
        <v>-1.59</v>
      </c>
      <c r="H24" s="87" t="n">
        <v>311.107</v>
      </c>
      <c r="I24" s="87" t="n">
        <v>506.359</v>
      </c>
      <c r="J24" s="87" t="n">
        <v>0</v>
      </c>
      <c r="K24" s="87" t="n">
        <v>114.691</v>
      </c>
      <c r="L24" s="87" t="n">
        <v>0.05</v>
      </c>
      <c r="M24" s="87" t="n">
        <v>145.6</v>
      </c>
      <c r="N24" s="87" t="n">
        <v>16.594</v>
      </c>
      <c r="O24" s="87" t="n">
        <v>0.065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12.166</v>
      </c>
      <c r="D26" s="87" t="n">
        <v>0.0126250983</v>
      </c>
      <c r="E26" s="87" t="n">
        <v>-40.3</v>
      </c>
      <c r="F26" s="87" t="n">
        <v>-42.087</v>
      </c>
      <c r="G26" s="87" t="n">
        <v>0</v>
      </c>
      <c r="H26" s="87" t="n">
        <v>1.787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36.337</v>
      </c>
      <c r="N26" s="87" t="n">
        <v>16.122</v>
      </c>
      <c r="O26" s="87" t="n">
        <v>0.007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671.301</v>
      </c>
      <c r="D27" s="87" t="n">
        <v>0.6966333327</v>
      </c>
      <c r="E27" s="87" t="n">
        <v>593.454</v>
      </c>
      <c r="F27" s="87" t="n">
        <v>134.77</v>
      </c>
      <c r="G27" s="87" t="n">
        <v>19.957</v>
      </c>
      <c r="H27" s="87" t="n">
        <v>319.552</v>
      </c>
      <c r="I27" s="87" t="n">
        <v>-24.261</v>
      </c>
      <c r="J27" s="87" t="n">
        <v>0</v>
      </c>
      <c r="K27" s="87" t="n">
        <v>163.33</v>
      </c>
      <c r="L27" s="87" t="n">
        <v>0.063</v>
      </c>
      <c r="M27" s="87" t="n">
        <v>68.398</v>
      </c>
      <c r="N27" s="87" t="n">
        <v>5.466</v>
      </c>
      <c r="O27" s="87" t="n">
        <v>3.983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395.256</v>
      </c>
      <c r="D29" s="87" t="n">
        <v>0.41017145</v>
      </c>
      <c r="E29" s="87" t="n">
        <v>346.37</v>
      </c>
      <c r="F29" s="87" t="n">
        <v>84.205</v>
      </c>
      <c r="G29" s="87" t="n">
        <v>8.294</v>
      </c>
      <c r="H29" s="87" t="n">
        <v>268.564</v>
      </c>
      <c r="I29" s="87" t="n">
        <v>-140.808</v>
      </c>
      <c r="J29" s="87" t="n">
        <v>0</v>
      </c>
      <c r="K29" s="87" t="n">
        <v>134.403</v>
      </c>
      <c r="L29" s="87" t="n">
        <v>0.006</v>
      </c>
      <c r="M29" s="87" t="n">
        <v>46.606</v>
      </c>
      <c r="N29" s="87" t="n">
        <v>2.268</v>
      </c>
      <c r="O29" s="87" t="n">
        <v>0.012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14399.503</v>
      </c>
      <c r="D30" s="87" t="n">
        <v>14.9428851801</v>
      </c>
      <c r="E30" s="87" t="n">
        <v>12545.91</v>
      </c>
      <c r="F30" s="87" t="n">
        <v>1318.028</v>
      </c>
      <c r="G30" s="87" t="n">
        <v>202.172</v>
      </c>
      <c r="H30" s="87" t="n">
        <v>3724.621</v>
      </c>
      <c r="I30" s="87" t="n">
        <v>2824.024</v>
      </c>
      <c r="J30" s="87" t="n">
        <v>4620.024</v>
      </c>
      <c r="K30" s="87" t="n">
        <v>55.217</v>
      </c>
      <c r="L30" s="87" t="n">
        <v>3.996</v>
      </c>
      <c r="M30" s="87" t="n">
        <v>1290.955</v>
      </c>
      <c r="N30" s="87" t="n">
        <v>150.181</v>
      </c>
      <c r="O30" s="87" t="n">
        <v>412.457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6126.863</v>
      </c>
      <c r="D32" s="87" t="n">
        <v>6.3580673807</v>
      </c>
      <c r="E32" s="87" t="n">
        <v>5936.797</v>
      </c>
      <c r="F32" s="87" t="n">
        <v>339.991</v>
      </c>
      <c r="G32" s="87" t="n">
        <v>21.331</v>
      </c>
      <c r="H32" s="87" t="n">
        <v>729.333</v>
      </c>
      <c r="I32" s="87" t="n">
        <v>856.917</v>
      </c>
      <c r="J32" s="87" t="n">
        <v>4007.85</v>
      </c>
      <c r="K32" s="87" t="n">
        <v>0.263</v>
      </c>
      <c r="L32" s="87" t="n">
        <v>2.443</v>
      </c>
      <c r="M32" s="87" t="n">
        <v>79.448</v>
      </c>
      <c r="N32" s="87" t="n">
        <v>24.623</v>
      </c>
      <c r="O32" s="87" t="n">
        <v>85.995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201.844</v>
      </c>
      <c r="D33" s="87" t="n">
        <v>0.2094608207</v>
      </c>
      <c r="E33" s="87" t="n">
        <v>50.552</v>
      </c>
      <c r="F33" s="87" t="n">
        <v>180.399</v>
      </c>
      <c r="G33" s="87" t="n">
        <v>32.857</v>
      </c>
      <c r="H33" s="87" t="n">
        <v>236.97</v>
      </c>
      <c r="I33" s="87" t="n">
        <v>-367.218</v>
      </c>
      <c r="J33" s="87" t="n">
        <v>0</v>
      </c>
      <c r="K33" s="87" t="n">
        <v>0.011</v>
      </c>
      <c r="L33" s="87" t="n">
        <v>0.39</v>
      </c>
      <c r="M33" s="87" t="n">
        <v>113.09</v>
      </c>
      <c r="N33" s="87" t="n">
        <v>5.795</v>
      </c>
      <c r="O33" s="87" t="n">
        <v>32.407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2.839</v>
      </c>
      <c r="D34" s="87" t="n">
        <v>0.002946133</v>
      </c>
      <c r="E34" s="87" t="n">
        <v>1.77</v>
      </c>
      <c r="F34" s="87" t="n">
        <v>0.039</v>
      </c>
      <c r="G34" s="87" t="n">
        <v>0.017</v>
      </c>
      <c r="H34" s="87" t="n">
        <v>0.872</v>
      </c>
      <c r="I34" s="87" t="n">
        <v>0.859</v>
      </c>
      <c r="J34" s="87" t="n">
        <v>0</v>
      </c>
      <c r="K34" s="87" t="n">
        <v>0</v>
      </c>
      <c r="L34" s="87" t="n">
        <v>0</v>
      </c>
      <c r="M34" s="87" t="n">
        <v>0.7</v>
      </c>
      <c r="N34" s="87" t="n">
        <v>0.369</v>
      </c>
      <c r="O34" s="87" t="n">
        <v>0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116.128</v>
      </c>
      <c r="D35" s="87" t="n">
        <v>0.1205102267</v>
      </c>
      <c r="E35" s="87" t="n">
        <v>76.834</v>
      </c>
      <c r="F35" s="87" t="n">
        <v>3.626</v>
      </c>
      <c r="G35" s="87" t="n">
        <v>4.98</v>
      </c>
      <c r="H35" s="87" t="n">
        <v>61.849</v>
      </c>
      <c r="I35" s="87" t="n">
        <v>7.085</v>
      </c>
      <c r="J35" s="87" t="n">
        <v>0</v>
      </c>
      <c r="K35" s="87" t="n">
        <v>4.271</v>
      </c>
      <c r="L35" s="87" t="n">
        <v>0.003</v>
      </c>
      <c r="M35" s="87" t="n">
        <v>7.647</v>
      </c>
      <c r="N35" s="87" t="n">
        <v>10.52</v>
      </c>
      <c r="O35" s="87" t="n">
        <v>21.127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1418.349</v>
      </c>
      <c r="D36" s="87" t="n">
        <v>1.4718720676</v>
      </c>
      <c r="E36" s="87" t="n">
        <v>669.496</v>
      </c>
      <c r="F36" s="87" t="n">
        <v>112.476</v>
      </c>
      <c r="G36" s="87" t="n">
        <v>9.089</v>
      </c>
      <c r="H36" s="87" t="n">
        <v>232.752</v>
      </c>
      <c r="I36" s="87" t="n">
        <v>324.156</v>
      </c>
      <c r="J36" s="87" t="n">
        <v>0</v>
      </c>
      <c r="K36" s="87" t="n">
        <v>0</v>
      </c>
      <c r="L36" s="87" t="n">
        <v>0.112</v>
      </c>
      <c r="M36" s="87" t="n">
        <v>692.404</v>
      </c>
      <c r="N36" s="87" t="n">
        <v>10.403</v>
      </c>
      <c r="O36" s="87" t="n">
        <v>46.046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5399.941</v>
      </c>
      <c r="D37" s="87" t="n">
        <v>5.6037141242</v>
      </c>
      <c r="E37" s="87" t="n">
        <v>4288.076</v>
      </c>
      <c r="F37" s="87" t="n">
        <v>279.909</v>
      </c>
      <c r="G37" s="87" t="n">
        <v>15.39</v>
      </c>
      <c r="H37" s="87" t="n">
        <v>1944.455</v>
      </c>
      <c r="I37" s="87" t="n">
        <v>2040.665</v>
      </c>
      <c r="J37" s="87" t="n">
        <v>0</v>
      </c>
      <c r="K37" s="87" t="n">
        <v>13.277</v>
      </c>
      <c r="L37" s="87" t="n">
        <v>9.77</v>
      </c>
      <c r="M37" s="87" t="n">
        <v>1058.616</v>
      </c>
      <c r="N37" s="87" t="n">
        <v>24.152</v>
      </c>
      <c r="O37" s="87" t="n">
        <v>29.097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4299.502</v>
      </c>
      <c r="D38" s="87" t="n">
        <v>4.4617487644</v>
      </c>
      <c r="E38" s="87" t="n">
        <v>3768.724</v>
      </c>
      <c r="F38" s="87" t="n">
        <v>664.505</v>
      </c>
      <c r="G38" s="87" t="n">
        <v>59.953</v>
      </c>
      <c r="H38" s="87" t="n">
        <v>1331.023</v>
      </c>
      <c r="I38" s="87" t="n">
        <v>1757.753</v>
      </c>
      <c r="J38" s="87" t="n">
        <v>0</v>
      </c>
      <c r="K38" s="87" t="n">
        <v>15.192</v>
      </c>
      <c r="L38" s="87" t="n">
        <v>0.251</v>
      </c>
      <c r="M38" s="87" t="n">
        <v>120.678</v>
      </c>
      <c r="N38" s="87" t="n">
        <v>58.495</v>
      </c>
      <c r="O38" s="87" t="n">
        <v>351.605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12904.611</v>
      </c>
      <c r="D39" s="87" t="n">
        <v>13.3915816724</v>
      </c>
      <c r="E39" s="87" t="n">
        <v>8160.444</v>
      </c>
      <c r="F39" s="87" t="n">
        <v>3500.932</v>
      </c>
      <c r="G39" s="87" t="n">
        <v>326.821</v>
      </c>
      <c r="H39" s="87" t="n">
        <v>3472.058</v>
      </c>
      <c r="I39" s="87" t="n">
        <v>1235.045</v>
      </c>
      <c r="J39" s="87" t="n">
        <v>-49.869</v>
      </c>
      <c r="K39" s="87" t="n">
        <v>0.974</v>
      </c>
      <c r="L39" s="87" t="n">
        <v>1.304</v>
      </c>
      <c r="M39" s="87" t="n">
        <v>1818.566</v>
      </c>
      <c r="N39" s="87" t="n">
        <v>120.15</v>
      </c>
      <c r="O39" s="87" t="n">
        <v>2805.451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951.323</v>
      </c>
      <c r="D40" s="87" t="n">
        <v>0.9872222922</v>
      </c>
      <c r="E40" s="87" t="n">
        <v>638.923</v>
      </c>
      <c r="F40" s="87" t="n">
        <v>118.624</v>
      </c>
      <c r="G40" s="87" t="n">
        <v>18.91</v>
      </c>
      <c r="H40" s="87" t="n">
        <v>363.092</v>
      </c>
      <c r="I40" s="87" t="n">
        <v>156.279</v>
      </c>
      <c r="J40" s="87" t="n">
        <v>0.816</v>
      </c>
      <c r="K40" s="87" t="n">
        <v>0.001</v>
      </c>
      <c r="L40" s="87" t="n">
        <v>0.111</v>
      </c>
      <c r="M40" s="87" t="n">
        <v>67.15</v>
      </c>
      <c r="N40" s="87" t="n">
        <v>26.146</v>
      </c>
      <c r="O40" s="87" t="n">
        <v>219.104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18491.096</v>
      </c>
      <c r="D41" s="87" t="n">
        <v>19.1888792539</v>
      </c>
      <c r="E41" s="87" t="n">
        <v>15597.009</v>
      </c>
      <c r="F41" s="87" t="n">
        <v>8168.718</v>
      </c>
      <c r="G41" s="87" t="n">
        <v>696.872</v>
      </c>
      <c r="H41" s="87" t="n">
        <v>7260.407</v>
      </c>
      <c r="I41" s="87" t="n">
        <v>169.77</v>
      </c>
      <c r="J41" s="87" t="n">
        <v>-2.544</v>
      </c>
      <c r="K41" s="87" t="n">
        <v>0.01</v>
      </c>
      <c r="L41" s="87" t="n">
        <v>0.648</v>
      </c>
      <c r="M41" s="87" t="n">
        <v>2157.027</v>
      </c>
      <c r="N41" s="87" t="n">
        <v>267.241</v>
      </c>
      <c r="O41" s="87" t="n">
        <v>469.819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5109.489</v>
      </c>
      <c r="D42" s="87" t="n">
        <v>5.3023015764</v>
      </c>
      <c r="E42" s="87" t="n">
        <v>4840.478</v>
      </c>
      <c r="F42" s="87" t="n">
        <v>3023.38</v>
      </c>
      <c r="G42" s="87" t="n">
        <v>226.34</v>
      </c>
      <c r="H42" s="87" t="n">
        <v>1479.246</v>
      </c>
      <c r="I42" s="87" t="n">
        <v>337.851</v>
      </c>
      <c r="J42" s="87" t="n">
        <v>0</v>
      </c>
      <c r="K42" s="87" t="n">
        <v>0</v>
      </c>
      <c r="L42" s="87" t="n">
        <v>0.001</v>
      </c>
      <c r="M42" s="87" t="n">
        <v>200.008</v>
      </c>
      <c r="N42" s="87" t="n">
        <v>24.481</v>
      </c>
      <c r="O42" s="87" t="n">
        <v>44.522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7532.588</v>
      </c>
      <c r="D43" s="87" t="n">
        <v>7.8168390668</v>
      </c>
      <c r="E43" s="87" t="n">
        <v>4937.383</v>
      </c>
      <c r="F43" s="87" t="n">
        <v>739.185</v>
      </c>
      <c r="G43" s="87" t="n">
        <v>48.263</v>
      </c>
      <c r="H43" s="87" t="n">
        <v>3199.12</v>
      </c>
      <c r="I43" s="87" t="n">
        <v>987.481</v>
      </c>
      <c r="J43" s="87" t="n">
        <v>0</v>
      </c>
      <c r="K43" s="87" t="n">
        <v>10.656</v>
      </c>
      <c r="L43" s="87" t="n">
        <v>0.941</v>
      </c>
      <c r="M43" s="87" t="n">
        <v>640.813</v>
      </c>
      <c r="N43" s="87" t="n">
        <v>383.387</v>
      </c>
      <c r="O43" s="87" t="n">
        <v>1571.005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10032.393</v>
      </c>
      <c r="D44" s="87" t="n">
        <v>10.4109771484</v>
      </c>
      <c r="E44" s="87" t="n">
        <v>9878.93</v>
      </c>
      <c r="F44" s="87" t="n">
        <v>30.437</v>
      </c>
      <c r="G44" s="87" t="n">
        <v>1.551</v>
      </c>
      <c r="H44" s="87" t="n">
        <v>9788.066</v>
      </c>
      <c r="I44" s="87" t="n">
        <v>58.833</v>
      </c>
      <c r="J44" s="87" t="n">
        <v>0</v>
      </c>
      <c r="K44" s="87" t="n">
        <v>0.214</v>
      </c>
      <c r="L44" s="87" t="n">
        <v>1.38</v>
      </c>
      <c r="M44" s="87" t="n">
        <v>99.213</v>
      </c>
      <c r="N44" s="87" t="n">
        <v>52.551</v>
      </c>
      <c r="O44" s="87" t="n">
        <v>1.699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5713.461</v>
      </c>
      <c r="D45" s="87" t="n">
        <v>5.9290651701</v>
      </c>
      <c r="E45" s="87" t="n">
        <v>3430.693</v>
      </c>
      <c r="F45" s="87" t="n">
        <v>89.094</v>
      </c>
      <c r="G45" s="87" t="n">
        <v>8.475</v>
      </c>
      <c r="H45" s="87" t="n">
        <v>3010.842</v>
      </c>
      <c r="I45" s="87" t="n">
        <v>320.743</v>
      </c>
      <c r="J45" s="87" t="n">
        <v>0</v>
      </c>
      <c r="K45" s="87" t="n">
        <v>0</v>
      </c>
      <c r="L45" s="87" t="n">
        <v>10.014</v>
      </c>
      <c r="M45" s="87" t="n">
        <v>1482.251</v>
      </c>
      <c r="N45" s="87" t="n">
        <v>759.821</v>
      </c>
      <c r="O45" s="87" t="n">
        <v>40.696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3343.034</v>
      </c>
      <c r="D46" s="87" t="n">
        <v>3.4691873195</v>
      </c>
      <c r="E46" s="87" t="n">
        <v>2954.729</v>
      </c>
      <c r="F46" s="87" t="n">
        <v>23.515</v>
      </c>
      <c r="G46" s="87" t="n">
        <v>2.327</v>
      </c>
      <c r="H46" s="87" t="n">
        <v>2852.336</v>
      </c>
      <c r="I46" s="87" t="n">
        <v>78.801</v>
      </c>
      <c r="J46" s="87" t="n">
        <v>0</v>
      </c>
      <c r="K46" s="87" t="n">
        <v>0.026</v>
      </c>
      <c r="L46" s="87" t="n">
        <v>0.051</v>
      </c>
      <c r="M46" s="87" t="n">
        <v>43.816</v>
      </c>
      <c r="N46" s="87" t="n">
        <v>227.525</v>
      </c>
      <c r="O46" s="87" t="n">
        <v>116.964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939.349</v>
      </c>
      <c r="D47" s="87" t="n">
        <v>0.9747964392</v>
      </c>
      <c r="E47" s="87" t="n">
        <v>467.418</v>
      </c>
      <c r="F47" s="87" t="n">
        <v>94.578</v>
      </c>
      <c r="G47" s="87" t="n">
        <v>5.952</v>
      </c>
      <c r="H47" s="87" t="n">
        <v>1003.659</v>
      </c>
      <c r="I47" s="87" t="n">
        <v>-637.495</v>
      </c>
      <c r="J47" s="87" t="n">
        <v>0</v>
      </c>
      <c r="K47" s="87" t="n">
        <v>0.236</v>
      </c>
      <c r="L47" s="87" t="n">
        <v>6.44</v>
      </c>
      <c r="M47" s="87" t="n">
        <v>202.462</v>
      </c>
      <c r="N47" s="87" t="n">
        <v>60.468</v>
      </c>
      <c r="O47" s="87" t="n">
        <v>209.001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.644</v>
      </c>
      <c r="D48" s="87" t="n">
        <v>0.0006683021</v>
      </c>
      <c r="E48" s="87" t="n">
        <v>-0.233</v>
      </c>
      <c r="F48" s="87" t="n">
        <v>0.006</v>
      </c>
      <c r="G48" s="87" t="n">
        <v>0.001</v>
      </c>
      <c r="H48" s="87" t="n">
        <v>0.139</v>
      </c>
      <c r="I48" s="87" t="n">
        <v>-0.378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.066</v>
      </c>
      <c r="O48" s="87" t="n">
        <v>0.811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909.883</v>
      </c>
      <c r="D49" s="87" t="n">
        <v>0.9442185051</v>
      </c>
      <c r="E49" s="87" t="n">
        <v>879.501</v>
      </c>
      <c r="F49" s="87" t="n">
        <v>69.913</v>
      </c>
      <c r="G49" s="87" t="n">
        <v>0.902</v>
      </c>
      <c r="H49" s="87" t="n">
        <v>301.455</v>
      </c>
      <c r="I49" s="87" t="n">
        <v>11.456</v>
      </c>
      <c r="J49" s="87" t="n">
        <v>0</v>
      </c>
      <c r="K49" s="87" t="n">
        <v>0</v>
      </c>
      <c r="L49" s="87" t="n">
        <v>496.677</v>
      </c>
      <c r="M49" s="87" t="n">
        <v>1.682</v>
      </c>
      <c r="N49" s="87" t="n">
        <v>3.415</v>
      </c>
      <c r="O49" s="87" t="n">
        <v>25.28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3:32Z</dcterms:modified>
  <cp:revision>0</cp:revision>
  <dc:subject/>
  <dc:title/>
</cp:coreProperties>
</file>