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аздел1" sheetId="3" state="visible" r:id="rId4"/>
    <sheet name="Раздел2" sheetId="4" state="visible" r:id="rId5"/>
    <sheet name="Раздел3" sheetId="5" state="visible" r:id="rId6"/>
    <sheet name="Раздел4" sheetId="6" state="visible" r:id="rId7"/>
    <sheet name="Раздел5" sheetId="7" state="visible" r:id="rId8"/>
    <sheet name="Раздел6" sheetId="8" state="visible" r:id="rId9"/>
    <sheet name="Раздел7" sheetId="9" state="visible" r:id="rId10"/>
    <sheet name="Раздел8" sheetId="10" state="visible" r:id="rId11"/>
    <sheet name="Раздел9" sheetId="11" state="visible" r:id="rId12"/>
    <sheet name="Раздел10" sheetId="12" state="visible" r:id="rId13"/>
    <sheet name="Раздел11" sheetId="13" state="visible" r:id="rId14"/>
  </sheets>
  <definedNames>
    <definedName function="false" hidden="false" localSheetId="2" name="_xlnm.Print_Area" vbProcedure="false">Раздел1!$A$1:$D$71</definedName>
    <definedName function="false" hidden="false" localSheetId="2" name="_xlnm.Print_Titles" vbProcedure="false">Раздел1!$1:$14</definedName>
    <definedName function="false" hidden="false" localSheetId="11" name="_xlnm.Print_Area" vbProcedure="false">Раздел10!$A$1:$F$57</definedName>
    <definedName function="false" hidden="false" localSheetId="11" name="_xlnm.Print_Titles" vbProcedure="false">Раздел10!$1:$15</definedName>
    <definedName function="false" hidden="false" localSheetId="12" name="_xlnm.Print_Area" vbProcedure="false">Раздел11!$A$1:$E$41</definedName>
    <definedName function="false" hidden="false" localSheetId="12" name="_xlnm.Print_Titles" vbProcedure="false">Раздел11!$1:$5</definedName>
    <definedName function="false" hidden="false" localSheetId="3" name="_xlnm.Print_Area" vbProcedure="false">Раздел2!$A$1:$D$147</definedName>
    <definedName function="false" hidden="false" localSheetId="3" name="_xlnm.Print_Titles" vbProcedure="false">Раздел2!$1:$14</definedName>
    <definedName function="false" hidden="false" localSheetId="4" name="_xlnm.Print_Area" vbProcedure="false">Раздел3!$A$1:$D$35</definedName>
    <definedName function="false" hidden="false" localSheetId="4" name="_xlnm.Print_Titles" vbProcedure="false">Раздел3!$1:$14</definedName>
    <definedName function="false" hidden="false" localSheetId="5" name="_xlnm.Print_Area" vbProcedure="false">Раздел4!$A$1:$D$31</definedName>
    <definedName function="false" hidden="false" localSheetId="5" name="_xlnm.Print_Titles" vbProcedure="false">Раздел4!$1:$14</definedName>
    <definedName function="false" hidden="false" localSheetId="6" name="_xlnm.Print_Area" vbProcedure="false">Раздел5!$A$1:$M$53</definedName>
    <definedName function="false" hidden="false" localSheetId="6" name="_xlnm.Print_Titles" vbProcedure="false">Раздел5!$1:$17</definedName>
    <definedName function="false" hidden="false" localSheetId="7" name="_xlnm.Print_Area" vbProcedure="false">Раздел6!$A$1:$O$49</definedName>
    <definedName function="false" hidden="false" localSheetId="7" name="_xlnm.Print_Titles" vbProcedure="false">Раздел6!$1:$17</definedName>
    <definedName function="false" hidden="false" localSheetId="8" name="_xlnm.Print_Area" vbProcedure="false">Раздел7!$A$1:$J$39</definedName>
    <definedName function="false" hidden="false" localSheetId="8" name="_xlnm.Print_Titles" vbProcedure="false">Раздел7!$1:$16</definedName>
    <definedName function="false" hidden="false" localSheetId="9" name="_xlnm.Print_Area" vbProcedure="false">Раздел8!$A$1:$J$47</definedName>
    <definedName function="false" hidden="false" localSheetId="9" name="_xlnm.Print_Titles" vbProcedure="false">Раздел8!$1:$16</definedName>
    <definedName function="false" hidden="false" localSheetId="10" name="_xlnm.Print_Area" vbProcedure="false">Раздел9!$A$1:$E$35</definedName>
    <definedName function="false" hidden="false" localSheetId="10" name="_xlnm.Print_Titles" vbProcedure="false">Раздел9!$1:$15</definedName>
    <definedName function="false" hidden="false" localSheetId="1" name="_xlnm.Print_Area" vbProcedure="false">Содержание!$A$1:$L$14</definedName>
    <definedName function="false" hidden="false" localSheetId="1" name="_xlnm.Print_Titles" vbProcedure="false">Содержание!$1:$14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61">
  <si>
    <t xml:space="preserve">ФЕДЕРАЛЬНАЯ НАЛОГОВАЯ СЛУЖБА</t>
  </si>
  <si>
    <t xml:space="preserve"> С В О Д Н Ы Й   Н А Л О Г О В Ы Й   П А С П О Р Т</t>
  </si>
  <si>
    <t xml:space="preserve">РОССИЙСКОЙ  ФЕДЕРАЦИИ</t>
  </si>
  <si>
    <t xml:space="preserve">ПО СОСТОЯНИЮ НА 01.01.2017</t>
  </si>
  <si>
    <t xml:space="preserve">Содержание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аздел 1.Социально-экономическая характеристика региона</t>
  </si>
  <si>
    <t xml:space="preserve">ПЛОЩАДЬ ТЕРРИТОРИИ :  17 125.2 тыс.кв.км.</t>
  </si>
  <si>
    <t xml:space="preserve">РОССИЙСКАЯ ФЕДЕРАЦИЯ</t>
  </si>
  <si>
    <t xml:space="preserve">2016 год</t>
  </si>
  <si>
    <t xml:space="preserve">В % к предыдущему году</t>
  </si>
  <si>
    <t xml:space="preserve">ВАЛОВОЙ ВНУТРЕННИЙ ПРОДУКТ (по состоянию на 01.01.2016) (млрд. руб.)</t>
  </si>
  <si>
    <t xml:space="preserve">ИНДЕКС ФИЗИЧЕСКОГО ОБЪЕМА ВВ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рд. долларов США)</t>
  </si>
  <si>
    <t xml:space="preserve">в том числе:</t>
  </si>
  <si>
    <t xml:space="preserve">экспорт товаров (млрд. долларов США)</t>
  </si>
  <si>
    <t xml:space="preserve">импорт товаров (млрд. долларов США)</t>
  </si>
  <si>
    <t xml:space="preserve">КУРС ДОЛЛАРА США (СРЕДНЕГОДОВОЙ) (руб.)</t>
  </si>
  <si>
    <t xml:space="preserve">ВНЕШНЕТОРГОВЫЙ ОБОРОТ (млрд. руб.)</t>
  </si>
  <si>
    <t xml:space="preserve">экспорт товаров (млрд. руб.)</t>
  </si>
  <si>
    <t xml:space="preserve">импорт товаров  (млрд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рд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 (единиц).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рд. руб.)</t>
  </si>
  <si>
    <t xml:space="preserve">сумма начисленного налога по налогоплательщикам, входящим в КГН (млрд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в том числе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органов муниципальных образований (законами городов федерального значения Москвы, Санкт- Петербурга) и  Севастополя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8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ВП за 2015 год  64 997.04 млрд. руб.</t>
  </si>
  <si>
    <t xml:space="preserve">- Численность населения  РФ  146 804.4 тыс. человек</t>
  </si>
  <si>
    <t xml:space="preserve">НАЛОГОВАЯ НАГРУЗКА  (В %  К ВВ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*</t>
  </si>
  <si>
    <t xml:space="preserve">НАЛОГОВАЯ НАГРУЗКА (%)**</t>
  </si>
  <si>
    <t xml:space="preserve">2013 г.</t>
  </si>
  <si>
    <t xml:space="preserve">2014 г.</t>
  </si>
  <si>
    <t xml:space="preserve">2015 г.</t>
  </si>
  <si>
    <t xml:space="preserve">2016 г.</t>
  </si>
  <si>
    <t xml:space="preserve">ВСЕГО</t>
  </si>
  <si>
    <t xml:space="preserve">в том числе по видам экономической деятельности</t>
  </si>
  <si>
    <t xml:space="preserve">Сельское хозяйство, охота и лесное хозяйство – всего</t>
  </si>
  <si>
    <t xml:space="preserve">Добыча полезных ископаемых – всего</t>
  </si>
  <si>
    <t xml:space="preserve">добыча топливно-энергетических полезных ископаемых -всего</t>
  </si>
  <si>
    <t xml:space="preserve">Обрабатывающие производства -всего</t>
  </si>
  <si>
    <t xml:space="preserve">производство пищевых продуктов, включая напитки, и табака</t>
  </si>
  <si>
    <t xml:space="preserve">текстильно и швейное производство</t>
  </si>
  <si>
    <t xml:space="preserve">производство кожи, изделий из кожи и производство обуви</t>
  </si>
  <si>
    <t xml:space="preserve">производство целлюлозы, древесной массы, бумаги, картона и изделий из них</t>
  </si>
  <si>
    <t xml:space="preserve">издательская и полиграфическая деятельность, тиражирование  записанных носителей информации</t>
  </si>
  <si>
    <t xml:space="preserve">производство кокса и нефтепродуктов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t xml:space="preserve">Производство и распределение электроэнергии, газа и воды – всего</t>
  </si>
  <si>
    <t xml:space="preserve">производство, передача и распределение электрической энергии</t>
  </si>
  <si>
    <t xml:space="preserve">производство и распределение газообразного топлива</t>
  </si>
  <si>
    <t xml:space="preserve">производство, передача и распределение пара и горячей воды (тепловой энергии)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орговля автотранспортными средствами и мотоциклами, их техническое обслуживание и ремонт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розничная торговля, кроме торговли автотранспортыми средствами и мотоциклами; ремонт бытовых изделий и предметов личного пользования</t>
  </si>
  <si>
    <t xml:space="preserve">Транспорт и связь - всего</t>
  </si>
  <si>
    <t xml:space="preserve">деятельность железнодорожного транспорта</t>
  </si>
  <si>
    <t xml:space="preserve">транспортирование по трубопроводам</t>
  </si>
  <si>
    <t xml:space="preserve">деятельность водного транспорта</t>
  </si>
  <si>
    <t xml:space="preserve">деятельность воздушного транспорта</t>
  </si>
  <si>
    <t xml:space="preserve">связь</t>
  </si>
  <si>
    <t xml:space="preserve">Предоставление прочих коммунальных, социальных и персональных услуг - всего</t>
  </si>
  <si>
    <t xml:space="preserve">деятельность по организации отдыха и развлечений, культуры и спорта</t>
  </si>
  <si>
    <t xml:space="preserve">* - Расчет произведен с учетом поступлений по налогу на доходы физических лиц</t>
  </si>
  <si>
    <t xml:space="preserve">**-Расчет за 2013-2016 гг. произведен без учета поступлений по единому социальному налогу и страховым взносам на обязательное пенсионное страхование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м. куб.)</t>
  </si>
  <si>
    <t xml:space="preserve">1110.1</t>
  </si>
  <si>
    <t xml:space="preserve">Сумма налога на добычу природного газа  (млн. рублей)  **</t>
  </si>
  <si>
    <t xml:space="preserve">1110.2</t>
  </si>
  <si>
    <t xml:space="preserve">1111</t>
  </si>
  <si>
    <t xml:space="preserve">Сумма налога на добычу газового конденсата (млн. рублей) 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Поступление налога (млн.руб.)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#,##0"/>
    <numFmt numFmtId="168" formatCode="#,##0.00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8"/>
      <color rgb="FF000000"/>
      <name val="Arial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Arial"/>
      <family val="0"/>
      <charset val="204"/>
    </font>
    <font>
      <i val="true"/>
      <sz val="12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9"/>
      <c r="I3" s="10"/>
      <c r="J3" s="10"/>
      <c r="K3" s="10"/>
      <c r="L3" s="10"/>
    </row>
    <row r="4" customFormat="false" ht="15.75" hidden="false" customHeight="false" outlineLevel="0" collapsed="false">
      <c r="A4" s="2"/>
      <c r="B4" s="7"/>
      <c r="C4" s="8"/>
      <c r="D4" s="2"/>
      <c r="E4" s="11"/>
      <c r="F4" s="2"/>
      <c r="G4" s="2"/>
      <c r="H4" s="2"/>
      <c r="I4" s="10"/>
      <c r="J4" s="10"/>
      <c r="K4" s="10"/>
      <c r="L4" s="10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10"/>
      <c r="J5" s="10"/>
      <c r="K5" s="10"/>
      <c r="L5" s="10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2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2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2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2"/>
    </row>
    <row r="10" customFormat="false" ht="20.25" hidden="false" customHeight="false" outlineLevel="0" collapsed="false">
      <c r="A10" s="2"/>
      <c r="B10" s="7"/>
      <c r="C10" s="13" t="s">
        <v>0</v>
      </c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23.25" hidden="false" customHeight="false" outlineLevel="0" collapsed="false">
      <c r="A11" s="2"/>
      <c r="B11" s="7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23.25" hidden="false" customHeight="false" outlineLevel="0" collapsed="false">
      <c r="A12" s="2"/>
      <c r="B12" s="7"/>
      <c r="C12" s="14"/>
      <c r="D12" s="14"/>
      <c r="E12" s="14"/>
      <c r="F12" s="2"/>
      <c r="G12" s="2"/>
      <c r="H12" s="14"/>
      <c r="I12" s="14"/>
      <c r="J12" s="14"/>
      <c r="K12" s="14"/>
      <c r="L12" s="15"/>
    </row>
    <row r="13" customFormat="false" ht="23.25" hidden="false" customHeight="false" outlineLevel="0" collapsed="false">
      <c r="A13" s="1"/>
      <c r="B13" s="7"/>
      <c r="C13" s="14"/>
      <c r="D13" s="14"/>
      <c r="E13" s="14"/>
      <c r="F13" s="14"/>
      <c r="G13" s="14"/>
      <c r="H13" s="14"/>
      <c r="I13" s="14"/>
      <c r="J13" s="14"/>
      <c r="K13" s="14"/>
      <c r="L13" s="15"/>
    </row>
    <row r="14" customFormat="false" ht="23.25" hidden="false" customHeight="false" outlineLevel="0" collapsed="false">
      <c r="A14" s="1"/>
      <c r="B14" s="7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27" hidden="false" customHeight="false" outlineLevel="0" collapsed="false">
      <c r="A15" s="1"/>
      <c r="B15" s="7"/>
      <c r="C15" s="16" t="s">
        <v>1</v>
      </c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27" hidden="false" customHeight="false" outlineLevel="0" collapsed="false">
      <c r="A16" s="1"/>
      <c r="B16" s="7"/>
      <c r="C16" s="16" t="s">
        <v>2</v>
      </c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5.75" hidden="false" customHeight="false" outlineLevel="0" collapsed="false">
      <c r="A17" s="2"/>
      <c r="B17" s="17" t="s">
        <v>3</v>
      </c>
      <c r="C17" s="17" t="s">
        <v>3</v>
      </c>
      <c r="D17" s="17" t="s">
        <v>3</v>
      </c>
      <c r="E17" s="17" t="s">
        <v>3</v>
      </c>
      <c r="F17" s="17" t="s">
        <v>3</v>
      </c>
      <c r="G17" s="17" t="s">
        <v>3</v>
      </c>
      <c r="H17" s="17" t="s">
        <v>3</v>
      </c>
      <c r="I17" s="17" t="s">
        <v>3</v>
      </c>
      <c r="J17" s="17" t="s">
        <v>3</v>
      </c>
      <c r="K17" s="17" t="s">
        <v>3</v>
      </c>
      <c r="L17" s="17" t="s">
        <v>3</v>
      </c>
    </row>
    <row r="18" customFormat="false" ht="15" hidden="false" customHeight="false" outlineLevel="0" collapsed="false">
      <c r="A18" s="2"/>
      <c r="B18" s="7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2"/>
      <c r="J19" s="2"/>
      <c r="K19" s="2"/>
      <c r="L19" s="19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2"/>
    </row>
    <row r="21" customFormat="false" ht="12.75" hidden="false" customHeight="false" outlineLevel="0" collapsed="false">
      <c r="A21" s="2"/>
      <c r="B21" s="7"/>
      <c r="C21" s="2"/>
      <c r="D21" s="2"/>
      <c r="E21" s="2"/>
      <c r="F21" s="2"/>
      <c r="G21" s="2"/>
      <c r="H21" s="2"/>
      <c r="I21" s="2"/>
      <c r="J21" s="2"/>
      <c r="K21" s="2"/>
      <c r="L21" s="20"/>
    </row>
    <row r="22" customFormat="false" ht="12.75" hidden="false" customHeight="false" outlineLevel="0" collapsed="false">
      <c r="A22" s="2"/>
      <c r="B22" s="7"/>
      <c r="C22" s="2"/>
      <c r="D22" s="2"/>
      <c r="E22" s="2"/>
      <c r="F22" s="2"/>
      <c r="G22" s="2"/>
      <c r="H22" s="2"/>
      <c r="I22" s="2"/>
      <c r="J22" s="2"/>
      <c r="K22" s="2"/>
      <c r="L22" s="12"/>
    </row>
    <row r="23" customFormat="false" ht="12.75" hidden="false" customHeight="false" outlineLevel="0" collapsed="false">
      <c r="A23" s="2"/>
      <c r="B23" s="7"/>
      <c r="C23" s="2"/>
      <c r="D23" s="2"/>
      <c r="E23" s="2"/>
      <c r="F23" s="2"/>
      <c r="G23" s="2"/>
      <c r="H23" s="2"/>
      <c r="I23" s="2"/>
      <c r="J23" s="2"/>
      <c r="K23" s="2"/>
      <c r="L23" s="12"/>
    </row>
    <row r="24" customFormat="false" ht="12.75" hidden="false" customHeight="false" outlineLevel="0" collapsed="false">
      <c r="A24" s="2"/>
      <c r="B24" s="7"/>
      <c r="C24" s="2"/>
      <c r="D24" s="2"/>
      <c r="E24" s="2"/>
      <c r="F24" s="2"/>
      <c r="G24" s="2"/>
      <c r="H24" s="2"/>
      <c r="I24" s="2"/>
      <c r="J24" s="2"/>
      <c r="K24" s="2"/>
      <c r="L24" s="12"/>
    </row>
    <row r="25" customFormat="false" ht="12.75" hidden="false" customHeight="false" outlineLevel="0" collapsed="false">
      <c r="A25" s="2"/>
      <c r="B25" s="7"/>
      <c r="C25" s="2"/>
      <c r="D25" s="2"/>
      <c r="E25" s="2"/>
      <c r="F25" s="2"/>
      <c r="G25" s="2"/>
      <c r="H25" s="2"/>
      <c r="I25" s="2"/>
      <c r="J25" s="2"/>
      <c r="K25" s="2"/>
      <c r="L25" s="12"/>
    </row>
    <row r="26" customFormat="false" ht="12.75" hidden="false" customHeight="false" outlineLevel="0" collapsed="false">
      <c r="A26" s="2"/>
      <c r="B26" s="7"/>
      <c r="C26" s="2"/>
      <c r="D26" s="2"/>
      <c r="E26" s="2"/>
      <c r="F26" s="2"/>
      <c r="G26" s="2"/>
      <c r="H26" s="2"/>
      <c r="I26" s="2"/>
      <c r="J26" s="2"/>
      <c r="K26" s="2"/>
      <c r="L26" s="12"/>
    </row>
    <row r="27" customFormat="false" ht="12.75" hidden="false" customHeight="false" outlineLevel="0" collapsed="false">
      <c r="A27" s="2"/>
      <c r="B27" s="7"/>
      <c r="C27" s="2"/>
      <c r="D27" s="2"/>
      <c r="E27" s="2"/>
      <c r="F27" s="2"/>
      <c r="G27" s="2"/>
      <c r="H27" s="2"/>
      <c r="I27" s="2"/>
      <c r="J27" s="2"/>
      <c r="K27" s="2"/>
      <c r="L27" s="12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2"/>
    </row>
    <row r="29" customFormat="false" ht="12.75" hidden="false" customHeight="false" outlineLevel="0" collapsed="false">
      <c r="A29" s="2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3"/>
    </row>
  </sheetData>
  <mergeCells count="12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7.14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33" t="s">
        <v>337</v>
      </c>
      <c r="B1" s="33" t="s">
        <v>67</v>
      </c>
      <c r="C1" s="33" t="s">
        <v>67</v>
      </c>
      <c r="D1" s="33"/>
      <c r="E1" s="33"/>
      <c r="F1" s="33"/>
      <c r="G1" s="33"/>
      <c r="H1" s="33"/>
      <c r="I1" s="33"/>
      <c r="J1" s="3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true" customHeight="false" outlineLevel="0" collapsed="false">
      <c r="A3" s="2"/>
      <c r="B3" s="1"/>
      <c r="C3" s="1"/>
      <c r="D3" s="2"/>
      <c r="E3" s="2"/>
      <c r="F3" s="2"/>
      <c r="G3" s="2"/>
      <c r="H3" s="2"/>
      <c r="I3" s="2"/>
      <c r="J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false" outlineLevel="0" collapsed="false">
      <c r="A8" s="2"/>
      <c r="B8" s="1"/>
      <c r="C8" s="1"/>
      <c r="D8" s="2"/>
      <c r="E8" s="2"/>
      <c r="F8" s="2"/>
      <c r="G8" s="2"/>
      <c r="H8" s="2"/>
      <c r="I8" s="2"/>
      <c r="J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87" t="s">
        <v>338</v>
      </c>
      <c r="B10" s="2" t="s">
        <v>67</v>
      </c>
      <c r="C10" s="2" t="s">
        <v>67</v>
      </c>
      <c r="D10" s="2"/>
      <c r="E10" s="2"/>
      <c r="F10" s="2"/>
      <c r="G10" s="2"/>
      <c r="H10" s="2"/>
      <c r="I10" s="2"/>
      <c r="J10" s="2"/>
    </row>
    <row r="11" customFormat="false" ht="15.75" hidden="false" customHeight="false" outlineLevel="0" collapsed="false">
      <c r="A11" s="67" t="s">
        <v>29</v>
      </c>
      <c r="B11" s="2" t="s">
        <v>67</v>
      </c>
      <c r="C11" s="2" t="s">
        <v>67</v>
      </c>
      <c r="D11" s="2"/>
      <c r="E11" s="2"/>
      <c r="F11" s="2"/>
      <c r="G11" s="2"/>
      <c r="H11" s="2"/>
      <c r="I11" s="2"/>
      <c r="J11" s="2"/>
    </row>
    <row r="12" customFormat="false" ht="12.75" hidden="true" customHeight="false" outlineLevel="0" collapsed="false">
      <c r="A12" s="65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339</v>
      </c>
      <c r="D13" s="68"/>
      <c r="E13" s="68" t="s">
        <v>48</v>
      </c>
      <c r="F13" s="68"/>
      <c r="G13" s="68"/>
      <c r="H13" s="68"/>
      <c r="I13" s="68"/>
      <c r="J13" s="68"/>
    </row>
    <row r="14" customFormat="false" ht="15.75" hidden="false" customHeight="true" outlineLevel="0" collapsed="false">
      <c r="A14" s="68"/>
      <c r="B14" s="68"/>
      <c r="C14" s="68" t="s">
        <v>340</v>
      </c>
      <c r="D14" s="68" t="s">
        <v>341</v>
      </c>
      <c r="E14" s="68" t="s">
        <v>323</v>
      </c>
      <c r="F14" s="68"/>
      <c r="G14" s="68" t="s">
        <v>324</v>
      </c>
      <c r="H14" s="68"/>
      <c r="I14" s="68" t="s">
        <v>325</v>
      </c>
      <c r="J14" s="68"/>
    </row>
    <row r="15" customFormat="false" ht="63" hidden="false" customHeight="false" outlineLevel="0" collapsed="false">
      <c r="A15" s="68"/>
      <c r="B15" s="68"/>
      <c r="C15" s="68"/>
      <c r="D15" s="68"/>
      <c r="E15" s="39" t="s">
        <v>340</v>
      </c>
      <c r="F15" s="39" t="s">
        <v>342</v>
      </c>
      <c r="G15" s="39" t="s">
        <v>340</v>
      </c>
      <c r="H15" s="39" t="s">
        <v>342</v>
      </c>
      <c r="I15" s="39" t="s">
        <v>340</v>
      </c>
      <c r="J15" s="39" t="s">
        <v>342</v>
      </c>
    </row>
    <row r="16" customFormat="false" ht="15.75" hidden="false" customHeight="false" outlineLevel="0" collapsed="false">
      <c r="A16" s="69" t="str">
        <f aca="false">"1"</f>
        <v>1</v>
      </c>
      <c r="B16" s="69" t="str">
        <f aca="false">"2"</f>
        <v>2</v>
      </c>
      <c r="C16" s="69" t="n">
        <v>3</v>
      </c>
      <c r="D16" s="69" t="n">
        <v>4</v>
      </c>
      <c r="E16" s="69" t="n">
        <v>5</v>
      </c>
      <c r="F16" s="69" t="n">
        <v>6</v>
      </c>
      <c r="G16" s="69" t="n">
        <v>7</v>
      </c>
      <c r="H16" s="69" t="n">
        <v>8</v>
      </c>
      <c r="I16" s="69" t="n">
        <v>9</v>
      </c>
      <c r="J16" s="69" t="n">
        <v>10</v>
      </c>
    </row>
    <row r="17" customFormat="false" ht="15.75" hidden="false" customHeight="false" outlineLevel="0" collapsed="false">
      <c r="A17" s="70" t="s">
        <v>292</v>
      </c>
      <c r="B17" s="71" t="n">
        <v>801</v>
      </c>
      <c r="C17" s="72" t="n">
        <v>1031693.476</v>
      </c>
      <c r="D17" s="73" t="n">
        <v>100</v>
      </c>
      <c r="E17" s="72" t="n">
        <v>614915.06</v>
      </c>
      <c r="F17" s="72" t="n">
        <v>59.602495732</v>
      </c>
      <c r="G17" s="72" t="n">
        <v>17298.582</v>
      </c>
      <c r="H17" s="72" t="n">
        <v>1.6767172036</v>
      </c>
      <c r="I17" s="72" t="n">
        <v>395593.787</v>
      </c>
      <c r="J17" s="72" t="n">
        <v>38.3441202453</v>
      </c>
    </row>
    <row r="18" customFormat="false" ht="15.75" hidden="false" customHeight="false" outlineLevel="0" collapsed="false">
      <c r="A18" s="44" t="s">
        <v>48</v>
      </c>
      <c r="B18" s="71" t="s">
        <v>67</v>
      </c>
      <c r="C18" s="43" t="s">
        <v>67</v>
      </c>
      <c r="D18" s="43"/>
      <c r="E18" s="43"/>
      <c r="F18" s="43"/>
      <c r="G18" s="43"/>
      <c r="H18" s="43"/>
      <c r="I18" s="43"/>
      <c r="J18" s="43"/>
    </row>
    <row r="19" customFormat="false" ht="31.5" hidden="false" customHeight="false" outlineLevel="0" collapsed="false">
      <c r="A19" s="77" t="s">
        <v>293</v>
      </c>
      <c r="B19" s="71" t="n">
        <v>802</v>
      </c>
      <c r="C19" s="72" t="n">
        <v>22571.46</v>
      </c>
      <c r="D19" s="72" t="n">
        <v>2.1878067978</v>
      </c>
      <c r="E19" s="72" t="n">
        <v>11166.858</v>
      </c>
      <c r="F19" s="72" t="n">
        <v>49.473352632</v>
      </c>
      <c r="G19" s="72" t="n">
        <v>534.097</v>
      </c>
      <c r="H19" s="72" t="n">
        <v>2.3662492369</v>
      </c>
      <c r="I19" s="72" t="n">
        <v>10762.254</v>
      </c>
      <c r="J19" s="72" t="n">
        <v>47.6808057609</v>
      </c>
    </row>
    <row r="20" customFormat="false" ht="15.75" hidden="false" customHeight="false" outlineLevel="0" collapsed="false">
      <c r="A20" s="77" t="s">
        <v>294</v>
      </c>
      <c r="B20" s="71" t="n">
        <v>803</v>
      </c>
      <c r="C20" s="72" t="n">
        <v>976.986</v>
      </c>
      <c r="D20" s="72" t="n">
        <v>0.094697313</v>
      </c>
      <c r="E20" s="72" t="n">
        <v>513.438</v>
      </c>
      <c r="F20" s="72" t="n">
        <v>52.5532607427</v>
      </c>
      <c r="G20" s="72" t="n">
        <v>31.143</v>
      </c>
      <c r="H20" s="72" t="n">
        <v>3.1876608263</v>
      </c>
      <c r="I20" s="72" t="n">
        <v>447.698</v>
      </c>
      <c r="J20" s="72" t="n">
        <v>45.8244028062</v>
      </c>
    </row>
    <row r="21" customFormat="false" ht="15.75" hidden="false" customHeight="false" outlineLevel="0" collapsed="false">
      <c r="A21" s="77" t="s">
        <v>295</v>
      </c>
      <c r="B21" s="71" t="n">
        <v>804</v>
      </c>
      <c r="C21" s="72" t="n">
        <v>23695.158</v>
      </c>
      <c r="D21" s="72" t="n">
        <v>2.2967246136</v>
      </c>
      <c r="E21" s="72" t="n">
        <v>12881.92</v>
      </c>
      <c r="F21" s="72" t="n">
        <v>54.3651998438</v>
      </c>
      <c r="G21" s="72" t="n">
        <v>2266.929</v>
      </c>
      <c r="H21" s="72" t="n">
        <v>9.5670558517</v>
      </c>
      <c r="I21" s="72" t="n">
        <v>8571.527</v>
      </c>
      <c r="J21" s="72" t="n">
        <v>36.1741711112</v>
      </c>
    </row>
    <row r="22" customFormat="false" ht="15.75" hidden="false" customHeight="false" outlineLevel="0" collapsed="false">
      <c r="A22" s="59" t="s">
        <v>77</v>
      </c>
      <c r="B22" s="71" t="s">
        <v>67</v>
      </c>
      <c r="C22" s="43" t="s">
        <v>67</v>
      </c>
      <c r="D22" s="43"/>
      <c r="E22" s="43"/>
      <c r="F22" s="43"/>
      <c r="G22" s="43"/>
      <c r="H22" s="43"/>
      <c r="I22" s="43"/>
      <c r="J22" s="43"/>
    </row>
    <row r="23" customFormat="false" ht="31.5" hidden="false" customHeight="false" outlineLevel="0" collapsed="false">
      <c r="A23" s="78" t="s">
        <v>296</v>
      </c>
      <c r="B23" s="71" t="n">
        <v>805</v>
      </c>
      <c r="C23" s="72" t="n">
        <v>16766.16</v>
      </c>
      <c r="D23" s="72" t="n">
        <v>1.6251105963</v>
      </c>
      <c r="E23" s="72" t="n">
        <v>9432.481</v>
      </c>
      <c r="F23" s="72" t="n">
        <v>56.2590420227</v>
      </c>
      <c r="G23" s="72" t="n">
        <v>2024.908</v>
      </c>
      <c r="H23" s="72" t="n">
        <v>12.0773510452</v>
      </c>
      <c r="I23" s="72" t="n">
        <v>5335.289</v>
      </c>
      <c r="J23" s="72" t="n">
        <v>31.8217707573</v>
      </c>
    </row>
    <row r="24" customFormat="false" ht="15.75" hidden="false" customHeight="false" outlineLevel="0" collapsed="false">
      <c r="A24" s="82" t="s">
        <v>77</v>
      </c>
      <c r="B24" s="71" t="s">
        <v>67</v>
      </c>
      <c r="C24" s="43" t="s">
        <v>67</v>
      </c>
      <c r="D24" s="43"/>
      <c r="E24" s="43"/>
      <c r="F24" s="43"/>
      <c r="G24" s="43"/>
      <c r="H24" s="43"/>
      <c r="I24" s="43"/>
      <c r="J24" s="43"/>
    </row>
    <row r="25" customFormat="false" ht="47.25" hidden="false" customHeight="false" outlineLevel="0" collapsed="false">
      <c r="A25" s="83" t="s">
        <v>343</v>
      </c>
      <c r="B25" s="71" t="n">
        <v>806</v>
      </c>
      <c r="C25" s="72" t="n">
        <v>8294.722</v>
      </c>
      <c r="D25" s="72" t="n">
        <v>0.8039909327</v>
      </c>
      <c r="E25" s="72" t="n">
        <v>4260.296</v>
      </c>
      <c r="F25" s="72" t="n">
        <v>51.3615284515</v>
      </c>
      <c r="G25" s="72" t="n">
        <v>173.853</v>
      </c>
      <c r="H25" s="72" t="n">
        <v>2.0959472783</v>
      </c>
      <c r="I25" s="72" t="n">
        <v>3886.375</v>
      </c>
      <c r="J25" s="72" t="n">
        <v>46.8535895477</v>
      </c>
    </row>
    <row r="26" customFormat="false" ht="31.5" hidden="false" customHeight="false" outlineLevel="0" collapsed="false">
      <c r="A26" s="78" t="s">
        <v>298</v>
      </c>
      <c r="B26" s="71" t="n">
        <v>807</v>
      </c>
      <c r="C26" s="72" t="n">
        <v>6928.801</v>
      </c>
      <c r="D26" s="72" t="n">
        <v>0.6715949224</v>
      </c>
      <c r="E26" s="72" t="n">
        <v>3449.255</v>
      </c>
      <c r="F26" s="72" t="n">
        <v>49.7814123973</v>
      </c>
      <c r="G26" s="72" t="n">
        <v>242.021</v>
      </c>
      <c r="H26" s="72" t="n">
        <v>3.4929708618</v>
      </c>
      <c r="I26" s="72" t="n">
        <v>3236.224</v>
      </c>
      <c r="J26" s="72" t="n">
        <v>46.7068400435</v>
      </c>
    </row>
    <row r="27" customFormat="false" ht="15.75" hidden="false" customHeight="false" outlineLevel="0" collapsed="false">
      <c r="A27" s="82" t="s">
        <v>344</v>
      </c>
      <c r="B27" s="71" t="s">
        <v>67</v>
      </c>
      <c r="C27" s="43" t="s">
        <v>67</v>
      </c>
      <c r="D27" s="43"/>
      <c r="E27" s="43"/>
      <c r="F27" s="43"/>
      <c r="G27" s="43"/>
      <c r="H27" s="43"/>
      <c r="I27" s="43"/>
      <c r="J27" s="43"/>
    </row>
    <row r="28" customFormat="false" ht="15.75" hidden="false" customHeight="false" outlineLevel="0" collapsed="false">
      <c r="A28" s="83" t="s">
        <v>299</v>
      </c>
      <c r="B28" s="71" t="n">
        <v>808</v>
      </c>
      <c r="C28" s="72" t="n">
        <v>3592.807</v>
      </c>
      <c r="D28" s="72" t="n">
        <v>0.3482436483</v>
      </c>
      <c r="E28" s="72" t="n">
        <v>1741.805</v>
      </c>
      <c r="F28" s="72" t="n">
        <v>48.4803386322</v>
      </c>
      <c r="G28" s="72" t="n">
        <v>209.422</v>
      </c>
      <c r="H28" s="72" t="n">
        <v>5.8289242923</v>
      </c>
      <c r="I28" s="72" t="n">
        <v>1640.587</v>
      </c>
      <c r="J28" s="72" t="n">
        <v>45.6630985188</v>
      </c>
    </row>
    <row r="29" customFormat="false" ht="15.75" hidden="false" customHeight="false" outlineLevel="0" collapsed="false">
      <c r="A29" s="77" t="s">
        <v>300</v>
      </c>
      <c r="B29" s="71" t="n">
        <v>809</v>
      </c>
      <c r="C29" s="72" t="n">
        <v>215325.26</v>
      </c>
      <c r="D29" s="72" t="n">
        <v>20.8710498815</v>
      </c>
      <c r="E29" s="72" t="n">
        <v>93575.921</v>
      </c>
      <c r="F29" s="72" t="n">
        <v>43.4579393983</v>
      </c>
      <c r="G29" s="72" t="n">
        <v>10728.349</v>
      </c>
      <c r="H29" s="72" t="n">
        <v>4.9823922191</v>
      </c>
      <c r="I29" s="72" t="n">
        <v>111665.203</v>
      </c>
      <c r="J29" s="72" t="n">
        <v>51.8588497234</v>
      </c>
    </row>
    <row r="30" customFormat="false" ht="15.75" hidden="false" customHeight="false" outlineLevel="0" collapsed="false">
      <c r="A30" s="59" t="s">
        <v>77</v>
      </c>
      <c r="B30" s="71" t="s">
        <v>67</v>
      </c>
      <c r="C30" s="43" t="s">
        <v>67</v>
      </c>
      <c r="D30" s="43"/>
      <c r="E30" s="43"/>
      <c r="F30" s="43"/>
      <c r="G30" s="43"/>
      <c r="H30" s="43"/>
      <c r="I30" s="43"/>
      <c r="J30" s="43"/>
    </row>
    <row r="31" customFormat="false" ht="31.5" hidden="false" customHeight="false" outlineLevel="0" collapsed="false">
      <c r="A31" s="78" t="s">
        <v>301</v>
      </c>
      <c r="B31" s="71" t="n">
        <v>810</v>
      </c>
      <c r="C31" s="72" t="n">
        <v>103782.472</v>
      </c>
      <c r="D31" s="72" t="n">
        <v>10.0594289306</v>
      </c>
      <c r="E31" s="72" t="n">
        <v>36983.638</v>
      </c>
      <c r="F31" s="72" t="n">
        <v>35.6357266187</v>
      </c>
      <c r="G31" s="72" t="n">
        <v>1492.062</v>
      </c>
      <c r="H31" s="72" t="n">
        <v>1.437682078</v>
      </c>
      <c r="I31" s="72" t="n">
        <v>66350.511</v>
      </c>
      <c r="J31" s="72" t="n">
        <v>63.9322900306</v>
      </c>
    </row>
    <row r="32" customFormat="false" ht="47.25" hidden="false" customHeight="false" outlineLevel="0" collapsed="false">
      <c r="A32" s="78" t="s">
        <v>302</v>
      </c>
      <c r="B32" s="71" t="n">
        <v>811</v>
      </c>
      <c r="C32" s="72" t="n">
        <v>5642.548</v>
      </c>
      <c r="D32" s="72" t="n">
        <v>0.5469209733</v>
      </c>
      <c r="E32" s="72" t="n">
        <v>2978.506</v>
      </c>
      <c r="F32" s="72" t="n">
        <v>52.7865425336</v>
      </c>
      <c r="G32" s="72" t="n">
        <v>33.94</v>
      </c>
      <c r="H32" s="72" t="n">
        <v>0.6015013076</v>
      </c>
      <c r="I32" s="72" t="n">
        <v>2645.24</v>
      </c>
      <c r="J32" s="72" t="n">
        <v>46.8802392111</v>
      </c>
    </row>
    <row r="33" customFormat="false" ht="15.75" hidden="false" customHeight="false" outlineLevel="0" collapsed="false">
      <c r="A33" s="78" t="s">
        <v>303</v>
      </c>
      <c r="B33" s="71" t="n">
        <v>812</v>
      </c>
      <c r="C33" s="72" t="n">
        <v>3259.07</v>
      </c>
      <c r="D33" s="72" t="n">
        <v>0.3158951836</v>
      </c>
      <c r="E33" s="72" t="n">
        <v>1818.028</v>
      </c>
      <c r="F33" s="72" t="n">
        <v>55.7836438002</v>
      </c>
      <c r="G33" s="72" t="n">
        <v>0</v>
      </c>
      <c r="H33" s="72" t="n">
        <v>0</v>
      </c>
      <c r="I33" s="72" t="n">
        <v>1440.835</v>
      </c>
      <c r="J33" s="72" t="n">
        <v>44.2100046946</v>
      </c>
    </row>
    <row r="34" customFormat="false" ht="47.25" hidden="false" customHeight="false" outlineLevel="0" collapsed="false">
      <c r="A34" s="78" t="s">
        <v>304</v>
      </c>
      <c r="B34" s="71" t="n">
        <v>813</v>
      </c>
      <c r="C34" s="72" t="n">
        <v>19262.443</v>
      </c>
      <c r="D34" s="72" t="n">
        <v>1.8670703507</v>
      </c>
      <c r="E34" s="72" t="n">
        <v>10151.022</v>
      </c>
      <c r="F34" s="72" t="n">
        <v>52.6985180436</v>
      </c>
      <c r="G34" s="72" t="n">
        <v>28.674</v>
      </c>
      <c r="H34" s="72" t="n">
        <v>0.1488596228</v>
      </c>
      <c r="I34" s="72" t="n">
        <v>8982.693</v>
      </c>
      <c r="J34" s="72" t="n">
        <v>46.6331970457</v>
      </c>
    </row>
    <row r="35" customFormat="false" ht="15.75" hidden="false" customHeight="false" outlineLevel="0" collapsed="false">
      <c r="A35" s="78" t="s">
        <v>305</v>
      </c>
      <c r="B35" s="71" t="n">
        <v>814</v>
      </c>
      <c r="C35" s="72" t="n">
        <v>15034.782</v>
      </c>
      <c r="D35" s="72" t="n">
        <v>1.4572915648</v>
      </c>
      <c r="E35" s="72" t="n">
        <v>6665.37</v>
      </c>
      <c r="F35" s="72" t="n">
        <v>44.3330006381</v>
      </c>
      <c r="G35" s="72" t="n">
        <v>126.143</v>
      </c>
      <c r="H35" s="72" t="n">
        <v>0.8390078419</v>
      </c>
      <c r="I35" s="72" t="n">
        <v>8144.838</v>
      </c>
      <c r="J35" s="72" t="n">
        <v>54.1733029451</v>
      </c>
    </row>
    <row r="36" customFormat="false" ht="31.5" hidden="false" customHeight="false" outlineLevel="0" collapsed="false">
      <c r="A36" s="77" t="s">
        <v>306</v>
      </c>
      <c r="B36" s="71" t="n">
        <v>815</v>
      </c>
      <c r="C36" s="72" t="n">
        <v>25448.955</v>
      </c>
      <c r="D36" s="72" t="n">
        <v>2.4667166743</v>
      </c>
      <c r="E36" s="72" t="n">
        <v>10684.292</v>
      </c>
      <c r="F36" s="72" t="n">
        <v>41.9832248515</v>
      </c>
      <c r="G36" s="72" t="n">
        <v>7.26</v>
      </c>
      <c r="H36" s="72" t="n">
        <v>0.028527694</v>
      </c>
      <c r="I36" s="72" t="n">
        <v>14587.565</v>
      </c>
      <c r="J36" s="72" t="n">
        <v>57.3208801697</v>
      </c>
    </row>
    <row r="37" customFormat="false" ht="15.75" hidden="false" customHeight="false" outlineLevel="0" collapsed="false">
      <c r="A37" s="77" t="s">
        <v>307</v>
      </c>
      <c r="B37" s="71" t="n">
        <v>816</v>
      </c>
      <c r="C37" s="72" t="n">
        <v>147977.627</v>
      </c>
      <c r="D37" s="72" t="n">
        <v>14.3431775467</v>
      </c>
      <c r="E37" s="72" t="n">
        <v>69867.008</v>
      </c>
      <c r="F37" s="72" t="n">
        <v>47.2145752141</v>
      </c>
      <c r="G37" s="72" t="n">
        <v>1159.21</v>
      </c>
      <c r="H37" s="72" t="n">
        <v>0.783368421</v>
      </c>
      <c r="I37" s="72" t="n">
        <v>76396.658</v>
      </c>
      <c r="J37" s="72" t="n">
        <v>51.6271679367</v>
      </c>
    </row>
    <row r="38" customFormat="false" ht="63" hidden="false" customHeight="false" outlineLevel="0" collapsed="false">
      <c r="A38" s="77" t="s">
        <v>308</v>
      </c>
      <c r="B38" s="71" t="n">
        <v>817</v>
      </c>
      <c r="C38" s="72" t="n">
        <v>216441.741</v>
      </c>
      <c r="D38" s="72" t="n">
        <v>20.9792681678</v>
      </c>
      <c r="E38" s="72" t="n">
        <v>127274.529</v>
      </c>
      <c r="F38" s="72" t="n">
        <v>58.8031349277</v>
      </c>
      <c r="G38" s="72" t="n">
        <v>108.589</v>
      </c>
      <c r="H38" s="72" t="n">
        <v>0.0501700825</v>
      </c>
      <c r="I38" s="72" t="n">
        <v>87983.162</v>
      </c>
      <c r="J38" s="72" t="n">
        <v>40.6498125516</v>
      </c>
    </row>
    <row r="39" customFormat="false" ht="15.75" hidden="false" customHeight="false" outlineLevel="0" collapsed="false">
      <c r="A39" s="77" t="s">
        <v>309</v>
      </c>
      <c r="B39" s="71" t="n">
        <v>818</v>
      </c>
      <c r="C39" s="72" t="n">
        <v>5216.469</v>
      </c>
      <c r="D39" s="72" t="n">
        <v>0.5056219819</v>
      </c>
      <c r="E39" s="72" t="n">
        <v>2811.649</v>
      </c>
      <c r="F39" s="72" t="n">
        <v>53.899467245</v>
      </c>
      <c r="G39" s="72" t="n">
        <v>4.6</v>
      </c>
      <c r="H39" s="72" t="n">
        <v>0.0881822551</v>
      </c>
      <c r="I39" s="72" t="n">
        <v>2378.264</v>
      </c>
      <c r="J39" s="72" t="n">
        <v>45.5914527624</v>
      </c>
    </row>
    <row r="40" customFormat="false" ht="15.75" hidden="false" customHeight="false" outlineLevel="0" collapsed="false">
      <c r="A40" s="77" t="s">
        <v>310</v>
      </c>
      <c r="B40" s="71" t="n">
        <v>819</v>
      </c>
      <c r="C40" s="72" t="n">
        <v>44149.207</v>
      </c>
      <c r="D40" s="72" t="n">
        <v>4.2792949676</v>
      </c>
      <c r="E40" s="72" t="n">
        <v>23109.985</v>
      </c>
      <c r="F40" s="72" t="n">
        <v>52.3451870834</v>
      </c>
      <c r="G40" s="72" t="n">
        <v>1646.645</v>
      </c>
      <c r="H40" s="72" t="n">
        <v>3.7297272406</v>
      </c>
      <c r="I40" s="72" t="n">
        <v>19306.704</v>
      </c>
      <c r="J40" s="72" t="n">
        <v>43.7305793511</v>
      </c>
    </row>
    <row r="41" customFormat="false" ht="15.75" hidden="false" customHeight="false" outlineLevel="0" collapsed="false">
      <c r="A41" s="77" t="s">
        <v>311</v>
      </c>
      <c r="B41" s="71" t="n">
        <v>820</v>
      </c>
      <c r="C41" s="72" t="n">
        <v>22538.478</v>
      </c>
      <c r="D41" s="72" t="n">
        <v>2.184609918</v>
      </c>
      <c r="E41" s="72" t="n">
        <v>13641.88</v>
      </c>
      <c r="F41" s="72" t="n">
        <v>60.5270684205</v>
      </c>
      <c r="G41" s="72" t="n">
        <v>382.873</v>
      </c>
      <c r="H41" s="72" t="n">
        <v>1.6987526842</v>
      </c>
      <c r="I41" s="72" t="n">
        <v>8768.206</v>
      </c>
      <c r="J41" s="72" t="n">
        <v>38.9032746577</v>
      </c>
    </row>
    <row r="42" customFormat="false" ht="31.5" hidden="false" customHeight="false" outlineLevel="0" collapsed="false">
      <c r="A42" s="77" t="s">
        <v>312</v>
      </c>
      <c r="B42" s="71" t="n">
        <v>821</v>
      </c>
      <c r="C42" s="72" t="n">
        <v>94556.125</v>
      </c>
      <c r="D42" s="72" t="n">
        <v>9.1651374366</v>
      </c>
      <c r="E42" s="72" t="n">
        <v>49224.408</v>
      </c>
      <c r="F42" s="72" t="n">
        <v>52.058402351</v>
      </c>
      <c r="G42" s="72" t="n">
        <v>307.932</v>
      </c>
      <c r="H42" s="72" t="n">
        <v>0.3256605535</v>
      </c>
      <c r="I42" s="72" t="n">
        <v>44832.445</v>
      </c>
      <c r="J42" s="72" t="n">
        <v>47.4135810874</v>
      </c>
    </row>
    <row r="43" customFormat="false" ht="47.25" hidden="false" customHeight="false" outlineLevel="0" collapsed="false">
      <c r="A43" s="77" t="s">
        <v>345</v>
      </c>
      <c r="B43" s="71" t="n">
        <v>822</v>
      </c>
      <c r="C43" s="72" t="n">
        <v>1263.426</v>
      </c>
      <c r="D43" s="72" t="n">
        <v>0.1224613734</v>
      </c>
      <c r="E43" s="72" t="n">
        <v>1089.388</v>
      </c>
      <c r="F43" s="72" t="n">
        <v>86.2249154284</v>
      </c>
      <c r="G43" s="72" t="n">
        <v>2.054</v>
      </c>
      <c r="H43" s="72" t="n">
        <v>0.162573827</v>
      </c>
      <c r="I43" s="72" t="n">
        <v>169.409</v>
      </c>
      <c r="J43" s="72" t="n">
        <v>13.4086998368</v>
      </c>
    </row>
    <row r="44" customFormat="false" ht="15.75" hidden="false" customHeight="false" outlineLevel="0" collapsed="false">
      <c r="A44" s="77" t="s">
        <v>314</v>
      </c>
      <c r="B44" s="71" t="n">
        <v>823</v>
      </c>
      <c r="C44" s="72" t="n">
        <v>2318.211</v>
      </c>
      <c r="D44" s="72" t="n">
        <v>0.224699589</v>
      </c>
      <c r="E44" s="72" t="n">
        <v>1924.659</v>
      </c>
      <c r="F44" s="72" t="n">
        <v>83.0234607635</v>
      </c>
      <c r="G44" s="72" t="n">
        <v>31.834</v>
      </c>
      <c r="H44" s="72" t="n">
        <v>1.3732140862</v>
      </c>
      <c r="I44" s="72" t="n">
        <v>353.272</v>
      </c>
      <c r="J44" s="72" t="n">
        <v>15.2389924817</v>
      </c>
    </row>
    <row r="45" customFormat="false" ht="31.5" hidden="false" customHeight="false" outlineLevel="0" collapsed="false">
      <c r="A45" s="77" t="s">
        <v>315</v>
      </c>
      <c r="B45" s="71" t="n">
        <v>824</v>
      </c>
      <c r="C45" s="72" t="n">
        <v>1453.783</v>
      </c>
      <c r="D45" s="72" t="n">
        <v>0.1409122994</v>
      </c>
      <c r="E45" s="72" t="n">
        <v>1161.685</v>
      </c>
      <c r="F45" s="72" t="n">
        <v>79.9077303834</v>
      </c>
      <c r="G45" s="72" t="n">
        <v>0.4</v>
      </c>
      <c r="H45" s="72" t="n">
        <v>0.0275144227</v>
      </c>
      <c r="I45" s="72" t="n">
        <v>285.665</v>
      </c>
      <c r="J45" s="72" t="n">
        <v>19.6497689132</v>
      </c>
    </row>
    <row r="46" customFormat="false" ht="31.5" hidden="false" customHeight="false" outlineLevel="0" collapsed="false">
      <c r="A46" s="77" t="s">
        <v>316</v>
      </c>
      <c r="B46" s="71" t="n">
        <v>825</v>
      </c>
      <c r="C46" s="72" t="n">
        <v>9350.074</v>
      </c>
      <c r="D46" s="72" t="n">
        <v>0.9062841064</v>
      </c>
      <c r="E46" s="72" t="n">
        <v>5644.504</v>
      </c>
      <c r="F46" s="72" t="n">
        <v>60.3685489548</v>
      </c>
      <c r="G46" s="72" t="n">
        <v>62.767</v>
      </c>
      <c r="H46" s="72" t="n">
        <v>0.6712994999</v>
      </c>
      <c r="I46" s="72" t="n">
        <v>3592.272</v>
      </c>
      <c r="J46" s="72" t="n">
        <v>38.4197173199</v>
      </c>
    </row>
    <row r="47" customFormat="false" ht="31.5" hidden="false" customHeight="false" outlineLevel="0" collapsed="false">
      <c r="A47" s="77" t="s">
        <v>317</v>
      </c>
      <c r="B47" s="71" t="n">
        <v>826</v>
      </c>
      <c r="C47" s="72" t="n">
        <v>78.918</v>
      </c>
      <c r="D47" s="72" t="n">
        <v>0.007649365</v>
      </c>
      <c r="E47" s="72" t="n">
        <v>64.817</v>
      </c>
      <c r="F47" s="72" t="n">
        <v>82.1320864695</v>
      </c>
      <c r="G47" s="72" t="n">
        <v>0</v>
      </c>
      <c r="H47" s="72" t="n">
        <v>0</v>
      </c>
      <c r="I47" s="72" t="n">
        <v>18.283</v>
      </c>
      <c r="J47" s="72" t="n">
        <v>23.167084822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C3"/>
    <mergeCell ref="B8:C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7"/>
    <col collapsed="false" customWidth="true" hidden="false" outlineLevel="0" max="2" min="2" style="0" width="10.71"/>
    <col collapsed="false" customWidth="true" hidden="false" outlineLevel="0" max="3" min="3" style="0" width="19.14"/>
    <col collapsed="false" customWidth="true" hidden="false" outlineLevel="0" max="4" min="4" style="0" width="19.41"/>
    <col collapsed="false" customWidth="true" hidden="false" outlineLevel="0" max="5" min="5" style="0" width="18.14"/>
    <col collapsed="false" customWidth="true" hidden="false" outlineLevel="0" max="6" min="6" style="0" width="3.85"/>
    <col collapsed="false" customWidth="true" hidden="false" outlineLevel="0" max="42" min="7" style="0" width="8.85"/>
  </cols>
  <sheetData>
    <row r="1" customFormat="false" ht="18.75" hidden="false" customHeight="false" outlineLevel="0" collapsed="false">
      <c r="A1" s="88" t="s">
        <v>346</v>
      </c>
      <c r="B1" s="88"/>
      <c r="C1" s="88"/>
      <c r="D1" s="88"/>
      <c r="E1" s="88"/>
    </row>
    <row r="2" customFormat="false" ht="12.75" hidden="true" customHeight="false" outlineLevel="0" collapsed="false">
      <c r="A2" s="2"/>
      <c r="B2" s="2"/>
      <c r="C2" s="2"/>
      <c r="D2" s="2"/>
      <c r="E2" s="2"/>
    </row>
    <row r="3" customFormat="false" ht="12.75" hidden="true" customHeight="false" outlineLevel="0" collapsed="false">
      <c r="A3" s="2"/>
      <c r="B3" s="2"/>
      <c r="C3" s="2"/>
      <c r="D3" s="2"/>
      <c r="E3" s="2"/>
    </row>
    <row r="4" customFormat="false" ht="12.75" hidden="true" customHeight="false" outlineLevel="0" collapsed="false">
      <c r="A4" s="2"/>
      <c r="B4" s="2"/>
      <c r="C4" s="2"/>
      <c r="D4" s="2"/>
      <c r="E4" s="2"/>
    </row>
    <row r="5" customFormat="false" ht="12.75" hidden="true" customHeight="false" outlineLevel="0" collapsed="false">
      <c r="A5" s="2"/>
      <c r="B5" s="2"/>
      <c r="C5" s="2"/>
      <c r="D5" s="2"/>
      <c r="E5" s="2"/>
    </row>
    <row r="6" customFormat="false" ht="12.75" hidden="true" customHeight="false" outlineLevel="0" collapsed="false">
      <c r="A6" s="2"/>
      <c r="B6" s="2"/>
      <c r="C6" s="2"/>
      <c r="D6" s="2"/>
      <c r="E6" s="2"/>
    </row>
    <row r="7" customFormat="false" ht="12.75" hidden="tru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false" outlineLevel="0" collapsed="false">
      <c r="A9" s="2"/>
      <c r="B9" s="89" t="s">
        <v>347</v>
      </c>
      <c r="C9" s="89" t="s">
        <v>67</v>
      </c>
      <c r="D9" s="90"/>
      <c r="E9" s="90"/>
    </row>
    <row r="10" customFormat="false" ht="12.75" hidden="false" customHeight="false" outlineLevel="0" collapsed="false">
      <c r="A10" s="2"/>
      <c r="B10" s="91" t="s">
        <v>348</v>
      </c>
      <c r="C10" s="91"/>
      <c r="D10" s="91"/>
      <c r="E10" s="91"/>
    </row>
    <row r="11" customFormat="false" ht="15.75" hidden="false" customHeight="true" outlineLevel="0" collapsed="false">
      <c r="A11" s="67" t="s">
        <v>29</v>
      </c>
      <c r="B11" s="92" t="s">
        <v>349</v>
      </c>
      <c r="C11" s="92"/>
      <c r="D11" s="92"/>
      <c r="E11" s="92"/>
    </row>
    <row r="12" customFormat="false" ht="12.75" hidden="true" customHeight="false" outlineLevel="0" collapsed="false">
      <c r="A12" s="65"/>
      <c r="B12" s="2"/>
      <c r="C12" s="2"/>
      <c r="D12" s="2"/>
      <c r="E12" s="2"/>
    </row>
    <row r="13" customFormat="false" ht="15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350</v>
      </c>
      <c r="D13" s="68"/>
      <c r="E13" s="68"/>
    </row>
    <row r="14" customFormat="false" ht="78.75" hidden="false" customHeight="false" outlineLevel="0" collapsed="false">
      <c r="A14" s="68"/>
      <c r="B14" s="68"/>
      <c r="C14" s="39" t="s">
        <v>351</v>
      </c>
      <c r="D14" s="39" t="s">
        <v>352</v>
      </c>
      <c r="E14" s="39" t="s">
        <v>353</v>
      </c>
    </row>
    <row r="15" customFormat="false" ht="15.75" hidden="false" customHeight="false" outlineLevel="0" collapsed="false">
      <c r="A15" s="40" t="str">
        <f aca="false">"1"</f>
        <v>1</v>
      </c>
      <c r="B15" s="40" t="str">
        <f aca="false">"2"</f>
        <v>2</v>
      </c>
      <c r="C15" s="40" t="n">
        <v>3</v>
      </c>
      <c r="D15" s="40" t="n">
        <v>4</v>
      </c>
      <c r="E15" s="40" t="n">
        <v>5</v>
      </c>
    </row>
    <row r="16" customFormat="false" ht="15.75" hidden="false" customHeight="false" outlineLevel="0" collapsed="false">
      <c r="A16" s="93" t="s">
        <v>354</v>
      </c>
      <c r="B16" s="71" t="n">
        <v>901</v>
      </c>
      <c r="C16" s="72" t="n">
        <v>22.2823753451</v>
      </c>
      <c r="D16" s="72" t="n">
        <v>10.6606958619</v>
      </c>
      <c r="E16" s="72" t="n">
        <v>11.6216794832</v>
      </c>
    </row>
    <row r="17" customFormat="false" ht="15.75" hidden="false" customHeight="false" outlineLevel="0" collapsed="false">
      <c r="A17" s="94" t="s">
        <v>48</v>
      </c>
      <c r="B17" s="71"/>
      <c r="C17" s="75"/>
      <c r="D17" s="75"/>
      <c r="E17" s="75"/>
    </row>
    <row r="18" customFormat="false" ht="15.75" hidden="false" customHeight="false" outlineLevel="0" collapsed="false">
      <c r="A18" s="95" t="s">
        <v>355</v>
      </c>
      <c r="B18" s="71" t="n">
        <v>902</v>
      </c>
      <c r="C18" s="72" t="n">
        <v>4.2619675201</v>
      </c>
      <c r="D18" s="72" t="n">
        <v>0.7554547642</v>
      </c>
      <c r="E18" s="72" t="n">
        <v>3.5065127559</v>
      </c>
    </row>
    <row r="19" customFormat="false" ht="15.75" hidden="false" customHeight="false" outlineLevel="0" collapsed="false">
      <c r="A19" s="95" t="s">
        <v>245</v>
      </c>
      <c r="B19" s="71" t="n">
        <v>903</v>
      </c>
      <c r="C19" s="72" t="n">
        <v>4.6421790215</v>
      </c>
      <c r="D19" s="43" t="s">
        <v>34</v>
      </c>
      <c r="E19" s="72" t="n">
        <v>4.6421790215</v>
      </c>
    </row>
    <row r="20" customFormat="false" ht="15.75" hidden="false" customHeight="false" outlineLevel="0" collapsed="false">
      <c r="A20" s="95" t="s">
        <v>356</v>
      </c>
      <c r="B20" s="71" t="n">
        <v>904</v>
      </c>
      <c r="C20" s="72" t="n">
        <v>4.0884866736</v>
      </c>
      <c r="D20" s="72" t="n">
        <v>4.0884866736</v>
      </c>
      <c r="E20" s="43" t="s">
        <v>34</v>
      </c>
    </row>
    <row r="21" customFormat="false" ht="15.75" hidden="false" customHeight="false" outlineLevel="0" collapsed="false">
      <c r="A21" s="95" t="s">
        <v>248</v>
      </c>
      <c r="B21" s="71" t="n">
        <v>905</v>
      </c>
      <c r="C21" s="72" t="n">
        <v>1.990674286</v>
      </c>
      <c r="D21" s="72" t="n">
        <v>0.9725924608</v>
      </c>
      <c r="E21" s="72" t="n">
        <v>1.0180818252</v>
      </c>
    </row>
    <row r="22" customFormat="false" ht="15.75" hidden="false" customHeight="false" outlineLevel="0" collapsed="false">
      <c r="A22" s="96" t="s">
        <v>48</v>
      </c>
      <c r="B22" s="71"/>
      <c r="C22" s="75"/>
      <c r="D22" s="75"/>
      <c r="E22" s="75"/>
    </row>
    <row r="23" customFormat="false" ht="15.75" hidden="false" customHeight="false" outlineLevel="0" collapsed="false">
      <c r="A23" s="97" t="s">
        <v>253</v>
      </c>
      <c r="B23" s="71" t="n">
        <v>906</v>
      </c>
      <c r="C23" s="72" t="n">
        <v>0.2716406884</v>
      </c>
      <c r="D23" s="72" t="n">
        <v>0.1520827149</v>
      </c>
      <c r="E23" s="72" t="n">
        <v>0.1195579735</v>
      </c>
    </row>
    <row r="24" customFormat="false" ht="15.75" hidden="false" customHeight="false" outlineLevel="0" collapsed="false">
      <c r="A24" s="97" t="s">
        <v>250</v>
      </c>
      <c r="B24" s="71" t="n">
        <v>907</v>
      </c>
      <c r="C24" s="72" t="n">
        <v>0.7184198758</v>
      </c>
      <c r="D24" s="72" t="n">
        <v>0.7184198758</v>
      </c>
      <c r="E24" s="43" t="s">
        <v>34</v>
      </c>
    </row>
    <row r="25" customFormat="false" ht="15.75" hidden="false" customHeight="false" outlineLevel="0" collapsed="false">
      <c r="A25" s="97" t="s">
        <v>251</v>
      </c>
      <c r="B25" s="71" t="n">
        <v>908</v>
      </c>
      <c r="C25" s="72" t="n">
        <v>0.6960511092</v>
      </c>
      <c r="D25" s="72" t="n">
        <v>0.0553412084</v>
      </c>
      <c r="E25" s="72" t="n">
        <v>0.6407099008</v>
      </c>
    </row>
    <row r="26" customFormat="false" ht="15.75" hidden="false" customHeight="false" outlineLevel="0" collapsed="false">
      <c r="A26" s="95" t="s">
        <v>357</v>
      </c>
      <c r="B26" s="71" t="n">
        <v>909</v>
      </c>
      <c r="C26" s="72" t="n">
        <v>1.1762744538</v>
      </c>
      <c r="D26" s="43" t="s">
        <v>34</v>
      </c>
      <c r="E26" s="72" t="n">
        <v>1.1762744538</v>
      </c>
    </row>
    <row r="27" customFormat="false" ht="15.75" hidden="false" customHeight="false" outlineLevel="0" collapsed="false">
      <c r="A27" s="95" t="s">
        <v>262</v>
      </c>
      <c r="B27" s="71" t="n">
        <v>910</v>
      </c>
      <c r="C27" s="72" t="n">
        <v>4.5069866559</v>
      </c>
      <c r="D27" s="72" t="n">
        <v>4.4055816339</v>
      </c>
      <c r="E27" s="72" t="n">
        <v>0.101405022</v>
      </c>
    </row>
    <row r="28" customFormat="false" ht="15.75" hidden="false" customHeight="false" outlineLevel="0" collapsed="false">
      <c r="A28" s="95" t="s">
        <v>261</v>
      </c>
      <c r="B28" s="71" t="n">
        <v>911</v>
      </c>
      <c r="C28" s="72" t="n">
        <v>0.2714233816</v>
      </c>
      <c r="D28" s="43" t="s">
        <v>34</v>
      </c>
      <c r="E28" s="72" t="n">
        <v>0.2714233816</v>
      </c>
    </row>
    <row r="29" customFormat="false" ht="15.75" hidden="false" customHeight="false" outlineLevel="0" collapsed="false">
      <c r="A29" s="77" t="s">
        <v>258</v>
      </c>
      <c r="B29" s="39" t="n">
        <v>912</v>
      </c>
      <c r="C29" s="98" t="n">
        <v>0.2139702877</v>
      </c>
      <c r="D29" s="57" t="s">
        <v>34</v>
      </c>
      <c r="E29" s="98" t="n">
        <v>0.2139702877</v>
      </c>
    </row>
    <row r="30" customFormat="false" ht="12.75" hidden="false" customHeight="false" outlineLevel="0" collapsed="false">
      <c r="A30" s="99" t="s">
        <v>358</v>
      </c>
      <c r="B30" s="61"/>
      <c r="C30" s="61"/>
      <c r="D30" s="61"/>
      <c r="E30" s="61"/>
    </row>
    <row r="31" customFormat="false" ht="15.75" hidden="false" customHeight="false" outlineLevel="0" collapsed="false">
      <c r="A31" s="53" t="s">
        <v>347</v>
      </c>
      <c r="B31" s="61"/>
      <c r="C31" s="61"/>
      <c r="D31" s="61"/>
      <c r="E31" s="61"/>
    </row>
    <row r="32" customFormat="false" ht="31.5" hidden="false" customHeight="false" outlineLevel="0" collapsed="false">
      <c r="A32" s="70" t="s">
        <v>359</v>
      </c>
      <c r="B32" s="71" t="n">
        <v>913</v>
      </c>
      <c r="C32" s="72" t="n">
        <v>98654.2927868647</v>
      </c>
      <c r="D32" s="100"/>
      <c r="E32" s="100"/>
    </row>
    <row r="33" customFormat="false" ht="12.75" hidden="true" customHeight="false" outlineLevel="0" collapsed="false">
      <c r="A33" s="2" t="s">
        <v>251</v>
      </c>
      <c r="B33" s="2" t="n">
        <v>-910</v>
      </c>
      <c r="C33" s="80"/>
      <c r="D33" s="80"/>
      <c r="E33" s="80"/>
    </row>
    <row r="34" customFormat="false" ht="12.75" hidden="true" customHeight="false" outlineLevel="0" collapsed="false">
      <c r="A34" s="2" t="s">
        <v>360</v>
      </c>
      <c r="B34" s="2" t="n">
        <v>-901</v>
      </c>
      <c r="C34" s="79" t="n">
        <v>64997.0393</v>
      </c>
      <c r="D34" s="80"/>
      <c r="E34" s="80"/>
    </row>
    <row r="35" customFormat="false" ht="12.75" hidden="true" customHeight="false" outlineLevel="0" collapsed="false">
      <c r="A35" s="2" t="s">
        <v>361</v>
      </c>
      <c r="B35" s="2" t="n">
        <v>-902</v>
      </c>
      <c r="C35" s="79" t="n">
        <v>146804.4</v>
      </c>
      <c r="D35" s="80"/>
      <c r="E35" s="8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9:C9"/>
    <mergeCell ref="B10:E10"/>
    <mergeCell ref="B11:E11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6.99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4.7"/>
    <col collapsed="false" customWidth="true" hidden="false" outlineLevel="0" max="43" min="8" style="0" width="8.85"/>
  </cols>
  <sheetData>
    <row r="1" customFormat="false" ht="18.75" hidden="false" customHeight="true" outlineLevel="0" collapsed="false">
      <c r="A1" s="33" t="s">
        <v>362</v>
      </c>
      <c r="B1" s="33"/>
      <c r="C1" s="33"/>
      <c r="D1" s="33"/>
      <c r="E1" s="33"/>
      <c r="F1" s="3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61"/>
      <c r="C6" s="2"/>
      <c r="D6" s="2"/>
      <c r="E6" s="2"/>
      <c r="F6" s="2"/>
    </row>
    <row r="7" customFormat="false" ht="12.75" hidden="false" customHeight="false" outlineLevel="0" collapsed="false">
      <c r="A7" s="61"/>
      <c r="B7" s="61"/>
      <c r="C7" s="2"/>
      <c r="D7" s="2"/>
      <c r="E7" s="2"/>
      <c r="F7" s="2"/>
    </row>
    <row r="8" customFormat="false" ht="12.75" hidden="false" customHeight="false" outlineLevel="0" collapsed="false">
      <c r="A8" s="61"/>
      <c r="B8" s="61"/>
      <c r="C8" s="2"/>
      <c r="D8" s="2"/>
      <c r="E8" s="2"/>
      <c r="F8" s="2"/>
    </row>
    <row r="9" customFormat="false" ht="12.75" hidden="false" customHeight="false" outlineLevel="0" collapsed="false">
      <c r="A9" s="61"/>
      <c r="B9" s="61"/>
      <c r="C9" s="2"/>
      <c r="D9" s="2"/>
      <c r="E9" s="2"/>
      <c r="F9" s="2"/>
    </row>
    <row r="10" customFormat="false" ht="12.75" hidden="false" customHeight="false" outlineLevel="0" collapsed="false">
      <c r="A10" s="61"/>
      <c r="B10" s="61"/>
      <c r="C10" s="2"/>
      <c r="D10" s="2"/>
      <c r="E10" s="2"/>
      <c r="F10" s="2"/>
    </row>
    <row r="11" customFormat="false" ht="15.75" hidden="false" customHeight="false" outlineLevel="0" collapsed="false">
      <c r="A11" s="67" t="s">
        <v>29</v>
      </c>
      <c r="B11" s="35"/>
      <c r="C11" s="35"/>
      <c r="D11" s="35"/>
      <c r="E11" s="35"/>
      <c r="F11" s="35"/>
    </row>
    <row r="12" customFormat="false" ht="15" hidden="true" customHeight="false" outlineLevel="0" collapsed="false">
      <c r="A12" s="38"/>
      <c r="B12" s="35"/>
      <c r="C12" s="35"/>
      <c r="D12" s="35"/>
      <c r="E12" s="35"/>
      <c r="F12" s="35"/>
    </row>
    <row r="13" customFormat="false" ht="15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363</v>
      </c>
      <c r="D13" s="68"/>
      <c r="E13" s="68"/>
      <c r="F13" s="68"/>
    </row>
    <row r="14" customFormat="false" ht="15.75" hidden="false" customHeight="false" outlineLevel="0" collapsed="false">
      <c r="A14" s="68"/>
      <c r="B14" s="68"/>
      <c r="C14" s="39" t="s">
        <v>364</v>
      </c>
      <c r="D14" s="39" t="s">
        <v>365</v>
      </c>
      <c r="E14" s="39" t="s">
        <v>366</v>
      </c>
      <c r="F14" s="39" t="s">
        <v>367</v>
      </c>
    </row>
    <row r="15" customFormat="false" ht="15.75" hidden="false" customHeight="false" outlineLevel="0" collapsed="false">
      <c r="A15" s="40" t="str">
        <f aca="false">"1"</f>
        <v>1</v>
      </c>
      <c r="B15" s="40" t="str">
        <f aca="false">"2"</f>
        <v>2</v>
      </c>
      <c r="C15" s="40" t="n">
        <v>3</v>
      </c>
      <c r="D15" s="40" t="n">
        <v>4</v>
      </c>
      <c r="E15" s="40" t="n">
        <v>5</v>
      </c>
      <c r="F15" s="40" t="n">
        <v>6</v>
      </c>
    </row>
    <row r="16" customFormat="false" ht="15.75" hidden="false" customHeight="false" outlineLevel="0" collapsed="false">
      <c r="A16" s="70" t="s">
        <v>368</v>
      </c>
      <c r="B16" s="71" t="n">
        <v>1001</v>
      </c>
      <c r="C16" s="101" t="n">
        <v>9.9</v>
      </c>
      <c r="D16" s="101" t="n">
        <v>9.8</v>
      </c>
      <c r="E16" s="101" t="n">
        <v>9.7</v>
      </c>
      <c r="F16" s="101" t="n">
        <v>9.6</v>
      </c>
    </row>
    <row r="17" customFormat="false" ht="15.75" hidden="false" customHeight="false" outlineLevel="0" collapsed="false">
      <c r="A17" s="102" t="s">
        <v>369</v>
      </c>
      <c r="B17" s="71"/>
      <c r="C17" s="93"/>
      <c r="D17" s="93"/>
      <c r="E17" s="93"/>
      <c r="F17" s="93"/>
    </row>
    <row r="18" customFormat="false" ht="15.75" hidden="false" customHeight="false" outlineLevel="0" collapsed="false">
      <c r="A18" s="77" t="s">
        <v>370</v>
      </c>
      <c r="B18" s="71" t="n">
        <v>1002</v>
      </c>
      <c r="C18" s="101" t="n">
        <v>2.9</v>
      </c>
      <c r="D18" s="101" t="n">
        <v>3.4</v>
      </c>
      <c r="E18" s="101" t="n">
        <v>3.5</v>
      </c>
      <c r="F18" s="101" t="n">
        <v>3.5</v>
      </c>
    </row>
    <row r="19" customFormat="false" ht="15.75" hidden="false" customHeight="false" outlineLevel="0" collapsed="false">
      <c r="A19" s="77" t="s">
        <v>294</v>
      </c>
      <c r="B19" s="71" t="n">
        <v>1003</v>
      </c>
      <c r="C19" s="101" t="n">
        <v>6.6</v>
      </c>
      <c r="D19" s="101" t="n">
        <v>6.2</v>
      </c>
      <c r="E19" s="101" t="n">
        <v>6.5</v>
      </c>
      <c r="F19" s="101" t="n">
        <v>7.7</v>
      </c>
    </row>
    <row r="20" customFormat="false" ht="15.75" hidden="false" customHeight="false" outlineLevel="0" collapsed="false">
      <c r="A20" s="77" t="s">
        <v>371</v>
      </c>
      <c r="B20" s="71" t="n">
        <v>1004</v>
      </c>
      <c r="C20" s="101" t="n">
        <v>35.7</v>
      </c>
      <c r="D20" s="101" t="n">
        <v>38.5</v>
      </c>
      <c r="E20" s="101" t="n">
        <v>37.9</v>
      </c>
      <c r="F20" s="101" t="n">
        <v>32.3</v>
      </c>
    </row>
    <row r="21" customFormat="false" ht="15.75" hidden="false" customHeight="false" outlineLevel="0" collapsed="false">
      <c r="A21" s="76" t="s">
        <v>372</v>
      </c>
      <c r="B21" s="71" t="n">
        <v>1005</v>
      </c>
      <c r="C21" s="101" t="n">
        <v>39.6</v>
      </c>
      <c r="D21" s="101" t="n">
        <v>42.6</v>
      </c>
      <c r="E21" s="101" t="n">
        <v>41.5</v>
      </c>
      <c r="F21" s="101" t="n">
        <v>35.6</v>
      </c>
    </row>
    <row r="22" customFormat="false" ht="15.75" hidden="false" customHeight="false" outlineLevel="0" collapsed="false">
      <c r="A22" s="76" t="s">
        <v>298</v>
      </c>
      <c r="B22" s="71" t="n">
        <v>1006</v>
      </c>
      <c r="C22" s="101" t="n">
        <v>8.2</v>
      </c>
      <c r="D22" s="101" t="n">
        <v>8.3</v>
      </c>
      <c r="E22" s="101" t="n">
        <v>11.3</v>
      </c>
      <c r="F22" s="101" t="n">
        <v>11.9</v>
      </c>
    </row>
    <row r="23" customFormat="false" ht="15.75" hidden="false" customHeight="false" outlineLevel="0" collapsed="false">
      <c r="A23" s="77" t="s">
        <v>373</v>
      </c>
      <c r="B23" s="71" t="n">
        <v>1007</v>
      </c>
      <c r="C23" s="101" t="n">
        <v>7.2</v>
      </c>
      <c r="D23" s="101" t="n">
        <v>7.1</v>
      </c>
      <c r="E23" s="101" t="n">
        <v>7.1</v>
      </c>
      <c r="F23" s="101" t="n">
        <v>7.9</v>
      </c>
    </row>
    <row r="24" customFormat="false" ht="15.75" hidden="false" customHeight="false" outlineLevel="0" collapsed="false">
      <c r="A24" s="76" t="s">
        <v>374</v>
      </c>
      <c r="B24" s="71" t="n">
        <v>1008</v>
      </c>
      <c r="C24" s="101" t="n">
        <v>19.1</v>
      </c>
      <c r="D24" s="101" t="n">
        <v>19.4</v>
      </c>
      <c r="E24" s="101" t="n">
        <v>18.2</v>
      </c>
      <c r="F24" s="101" t="n">
        <v>19.7</v>
      </c>
    </row>
    <row r="25" customFormat="false" ht="15.75" hidden="false" customHeight="false" outlineLevel="0" collapsed="false">
      <c r="A25" s="76" t="s">
        <v>375</v>
      </c>
      <c r="B25" s="71" t="n">
        <v>1009</v>
      </c>
      <c r="C25" s="101" t="n">
        <v>7.2</v>
      </c>
      <c r="D25" s="101" t="n">
        <v>8.1</v>
      </c>
      <c r="E25" s="101" t="n">
        <v>7.8</v>
      </c>
      <c r="F25" s="101" t="n">
        <v>7.7</v>
      </c>
    </row>
    <row r="26" customFormat="false" ht="15.75" hidden="false" customHeight="false" outlineLevel="0" collapsed="false">
      <c r="A26" s="76" t="s">
        <v>376</v>
      </c>
      <c r="B26" s="71" t="n">
        <v>1010</v>
      </c>
      <c r="C26" s="101" t="n">
        <v>6.4</v>
      </c>
      <c r="D26" s="101" t="n">
        <v>6.3</v>
      </c>
      <c r="E26" s="101" t="n">
        <v>6.2</v>
      </c>
      <c r="F26" s="101" t="n">
        <v>7.3</v>
      </c>
    </row>
    <row r="27" customFormat="false" ht="31.5" hidden="false" customHeight="false" outlineLevel="0" collapsed="false">
      <c r="A27" s="76" t="s">
        <v>302</v>
      </c>
      <c r="B27" s="71" t="n">
        <v>1011</v>
      </c>
      <c r="C27" s="101" t="n">
        <v>4.4</v>
      </c>
      <c r="D27" s="101" t="n">
        <v>3.9</v>
      </c>
      <c r="E27" s="101" t="n">
        <v>2.8</v>
      </c>
      <c r="F27" s="101" t="n">
        <v>2.2</v>
      </c>
    </row>
    <row r="28" customFormat="false" ht="31.5" hidden="false" customHeight="false" outlineLevel="0" collapsed="false">
      <c r="A28" s="76" t="s">
        <v>377</v>
      </c>
      <c r="B28" s="71" t="n">
        <v>1012</v>
      </c>
      <c r="C28" s="101" t="n">
        <v>2.3</v>
      </c>
      <c r="D28" s="101" t="n">
        <v>2.8</v>
      </c>
      <c r="E28" s="101" t="n">
        <v>3.5</v>
      </c>
      <c r="F28" s="101" t="n">
        <v>4.3</v>
      </c>
    </row>
    <row r="29" customFormat="false" ht="31.5" hidden="false" customHeight="false" outlineLevel="0" collapsed="false">
      <c r="A29" s="76" t="s">
        <v>378</v>
      </c>
      <c r="B29" s="71" t="n">
        <v>1013</v>
      </c>
      <c r="C29" s="101" t="n">
        <v>14.2</v>
      </c>
      <c r="D29" s="101" t="n">
        <v>13.3</v>
      </c>
      <c r="E29" s="101" t="n">
        <v>13.4</v>
      </c>
      <c r="F29" s="101" t="n">
        <v>11.6</v>
      </c>
    </row>
    <row r="30" customFormat="false" ht="15.75" hidden="false" customHeight="false" outlineLevel="0" collapsed="false">
      <c r="A30" s="76" t="s">
        <v>379</v>
      </c>
      <c r="B30" s="71" t="n">
        <v>1014</v>
      </c>
      <c r="C30" s="101" t="n">
        <v>4.5</v>
      </c>
      <c r="D30" s="101" t="n">
        <v>3.4</v>
      </c>
      <c r="E30" s="101" t="n">
        <v>2.6</v>
      </c>
      <c r="F30" s="101" t="n">
        <v>4.7</v>
      </c>
    </row>
    <row r="31" customFormat="false" ht="15.75" hidden="false" customHeight="false" outlineLevel="0" collapsed="false">
      <c r="A31" s="76" t="s">
        <v>380</v>
      </c>
      <c r="B31" s="71" t="n">
        <v>1015</v>
      </c>
      <c r="C31" s="101" t="n">
        <v>3.3</v>
      </c>
      <c r="D31" s="101" t="n">
        <v>3.2</v>
      </c>
      <c r="E31" s="101" t="n">
        <v>4.2</v>
      </c>
      <c r="F31" s="101" t="n">
        <v>3.5</v>
      </c>
    </row>
    <row r="32" customFormat="false" ht="15.75" hidden="false" customHeight="false" outlineLevel="0" collapsed="false">
      <c r="A32" s="76" t="s">
        <v>381</v>
      </c>
      <c r="B32" s="71" t="n">
        <v>1016</v>
      </c>
      <c r="C32" s="101" t="n">
        <v>5.5</v>
      </c>
      <c r="D32" s="101" t="n">
        <v>5.6</v>
      </c>
      <c r="E32" s="101" t="n">
        <v>5.6</v>
      </c>
      <c r="F32" s="101" t="n">
        <v>6</v>
      </c>
    </row>
    <row r="33" customFormat="false" ht="15.75" hidden="false" customHeight="false" outlineLevel="0" collapsed="false">
      <c r="A33" s="76" t="s">
        <v>382</v>
      </c>
      <c r="B33" s="71" t="n">
        <v>1017</v>
      </c>
      <c r="C33" s="101" t="n">
        <v>8</v>
      </c>
      <c r="D33" s="101" t="n">
        <v>8</v>
      </c>
      <c r="E33" s="101" t="n">
        <v>8.6</v>
      </c>
      <c r="F33" s="101" t="n">
        <v>8.6</v>
      </c>
    </row>
    <row r="34" customFormat="false" ht="31.5" hidden="false" customHeight="false" outlineLevel="0" collapsed="false">
      <c r="A34" s="76" t="s">
        <v>304</v>
      </c>
      <c r="B34" s="71" t="n">
        <v>1018</v>
      </c>
      <c r="C34" s="101" t="n">
        <v>3.2</v>
      </c>
      <c r="D34" s="101" t="n">
        <v>3.8</v>
      </c>
      <c r="E34" s="101" t="n">
        <v>4.5</v>
      </c>
      <c r="F34" s="101" t="n">
        <v>4.3</v>
      </c>
    </row>
    <row r="35" customFormat="false" ht="15.75" hidden="false" customHeight="false" outlineLevel="0" collapsed="false">
      <c r="A35" s="76" t="s">
        <v>305</v>
      </c>
      <c r="B35" s="71" t="n">
        <v>1019</v>
      </c>
      <c r="C35" s="101" t="n">
        <v>10.9</v>
      </c>
      <c r="D35" s="101" t="n">
        <v>11.7</v>
      </c>
      <c r="E35" s="101" t="n">
        <v>12.9</v>
      </c>
      <c r="F35" s="101" t="n">
        <v>13.7</v>
      </c>
    </row>
    <row r="36" customFormat="false" ht="31.5" hidden="false" customHeight="false" outlineLevel="0" collapsed="false">
      <c r="A36" s="76" t="s">
        <v>383</v>
      </c>
      <c r="B36" s="71" t="n">
        <v>1020</v>
      </c>
      <c r="C36" s="101" t="n">
        <v>10.8</v>
      </c>
      <c r="D36" s="101" t="n">
        <v>10.9</v>
      </c>
      <c r="E36" s="101" t="n">
        <v>11.2</v>
      </c>
      <c r="F36" s="101" t="n">
        <v>11.1</v>
      </c>
    </row>
    <row r="37" customFormat="false" ht="15.75" hidden="false" customHeight="false" outlineLevel="0" collapsed="false">
      <c r="A37" s="76" t="s">
        <v>384</v>
      </c>
      <c r="B37" s="71" t="n">
        <v>1021</v>
      </c>
      <c r="C37" s="101" t="n">
        <v>5.6</v>
      </c>
      <c r="D37" s="101" t="n">
        <v>6</v>
      </c>
      <c r="E37" s="101" t="n">
        <v>6</v>
      </c>
      <c r="F37" s="101" t="n">
        <v>5.2</v>
      </c>
    </row>
    <row r="38" customFormat="false" ht="15.75" hidden="false" customHeight="false" outlineLevel="0" collapsed="false">
      <c r="A38" s="76" t="s">
        <v>385</v>
      </c>
      <c r="B38" s="71" t="n">
        <v>1022</v>
      </c>
      <c r="C38" s="101" t="n">
        <v>4.5</v>
      </c>
      <c r="D38" s="101" t="n">
        <v>5.4</v>
      </c>
      <c r="E38" s="101" t="n">
        <v>4.3</v>
      </c>
      <c r="F38" s="101" t="n">
        <v>4</v>
      </c>
    </row>
    <row r="39" customFormat="false" ht="15.75" hidden="false" customHeight="false" outlineLevel="0" collapsed="false">
      <c r="A39" s="77" t="s">
        <v>386</v>
      </c>
      <c r="B39" s="71" t="n">
        <v>1023</v>
      </c>
      <c r="C39" s="101" t="n">
        <v>4.6</v>
      </c>
      <c r="D39" s="101" t="n">
        <v>4.8</v>
      </c>
      <c r="E39" s="101" t="n">
        <v>5.4</v>
      </c>
      <c r="F39" s="101" t="n">
        <v>6.1</v>
      </c>
    </row>
    <row r="40" customFormat="false" ht="15.75" hidden="false" customHeight="false" outlineLevel="0" collapsed="false">
      <c r="A40" s="76" t="s">
        <v>387</v>
      </c>
      <c r="B40" s="71" t="n">
        <v>1024</v>
      </c>
      <c r="C40" s="101" t="n">
        <v>4.7</v>
      </c>
      <c r="D40" s="101" t="n">
        <v>4.9</v>
      </c>
      <c r="E40" s="101" t="n">
        <v>5.7</v>
      </c>
      <c r="F40" s="101" t="n">
        <v>6.4</v>
      </c>
    </row>
    <row r="41" customFormat="false" ht="15.75" hidden="false" customHeight="false" outlineLevel="0" collapsed="false">
      <c r="A41" s="76" t="s">
        <v>388</v>
      </c>
      <c r="B41" s="71" t="n">
        <v>1025</v>
      </c>
      <c r="C41" s="101" t="n">
        <v>2.6</v>
      </c>
      <c r="D41" s="101" t="n">
        <v>2.7</v>
      </c>
      <c r="E41" s="101" t="n">
        <v>1.9</v>
      </c>
      <c r="F41" s="101" t="n">
        <v>3.3</v>
      </c>
    </row>
    <row r="42" customFormat="false" ht="31.5" hidden="false" customHeight="false" outlineLevel="0" collapsed="false">
      <c r="A42" s="76" t="s">
        <v>389</v>
      </c>
      <c r="B42" s="71" t="n">
        <v>1026</v>
      </c>
      <c r="C42" s="101" t="n">
        <v>4.7</v>
      </c>
      <c r="D42" s="101" t="n">
        <v>5.2</v>
      </c>
      <c r="E42" s="101" t="n">
        <v>5.6</v>
      </c>
      <c r="F42" s="101" t="n">
        <v>4.7</v>
      </c>
    </row>
    <row r="43" customFormat="false" ht="15.75" hidden="false" customHeight="false" outlineLevel="0" collapsed="false">
      <c r="A43" s="77" t="s">
        <v>307</v>
      </c>
      <c r="B43" s="71" t="n">
        <v>1027</v>
      </c>
      <c r="C43" s="101" t="n">
        <v>12</v>
      </c>
      <c r="D43" s="101" t="n">
        <v>12.3</v>
      </c>
      <c r="E43" s="101" t="n">
        <v>12.7</v>
      </c>
      <c r="F43" s="101" t="n">
        <v>10.9</v>
      </c>
    </row>
    <row r="44" customFormat="false" ht="31.5" hidden="false" customHeight="false" outlineLevel="0" collapsed="false">
      <c r="A44" s="77" t="s">
        <v>390</v>
      </c>
      <c r="B44" s="71" t="n">
        <v>1028</v>
      </c>
      <c r="C44" s="101" t="n">
        <v>2.6</v>
      </c>
      <c r="D44" s="101" t="n">
        <v>2.6</v>
      </c>
      <c r="E44" s="101" t="n">
        <v>2.7</v>
      </c>
      <c r="F44" s="101" t="n">
        <v>2.8</v>
      </c>
    </row>
    <row r="45" customFormat="false" ht="31.5" hidden="false" customHeight="false" outlineLevel="0" collapsed="false">
      <c r="A45" s="76" t="s">
        <v>391</v>
      </c>
      <c r="B45" s="71" t="n">
        <v>1029</v>
      </c>
      <c r="C45" s="101" t="n">
        <v>2.6</v>
      </c>
      <c r="D45" s="101" t="n">
        <v>2.2</v>
      </c>
      <c r="E45" s="101" t="n">
        <v>2.8</v>
      </c>
      <c r="F45" s="101" t="n">
        <v>2.4</v>
      </c>
    </row>
    <row r="46" customFormat="false" ht="31.5" hidden="false" customHeight="false" outlineLevel="0" collapsed="false">
      <c r="A46" s="76" t="s">
        <v>392</v>
      </c>
      <c r="B46" s="71" t="n">
        <v>1030</v>
      </c>
      <c r="C46" s="101" t="n">
        <v>2.3</v>
      </c>
      <c r="D46" s="101" t="n">
        <v>2.4</v>
      </c>
      <c r="E46" s="101" t="n">
        <v>2.4</v>
      </c>
      <c r="F46" s="101" t="n">
        <v>2.6</v>
      </c>
    </row>
    <row r="47" customFormat="false" ht="47.25" hidden="false" customHeight="false" outlineLevel="0" collapsed="false">
      <c r="A47" s="76" t="s">
        <v>393</v>
      </c>
      <c r="B47" s="71" t="n">
        <v>1031</v>
      </c>
      <c r="C47" s="101" t="n">
        <v>3.8</v>
      </c>
      <c r="D47" s="101" t="n">
        <v>3.6</v>
      </c>
      <c r="E47" s="101" t="n">
        <v>3.7</v>
      </c>
      <c r="F47" s="101" t="n">
        <v>3.7</v>
      </c>
    </row>
    <row r="48" customFormat="false" ht="15.75" hidden="false" customHeight="false" outlineLevel="0" collapsed="false">
      <c r="A48" s="77" t="s">
        <v>309</v>
      </c>
      <c r="B48" s="71" t="n">
        <v>1032</v>
      </c>
      <c r="C48" s="101" t="n">
        <v>8.9</v>
      </c>
      <c r="D48" s="101" t="n">
        <v>9</v>
      </c>
      <c r="E48" s="101" t="n">
        <v>9</v>
      </c>
      <c r="F48" s="101" t="n">
        <v>9.5</v>
      </c>
    </row>
    <row r="49" customFormat="false" ht="15.75" hidden="false" customHeight="false" outlineLevel="0" collapsed="false">
      <c r="A49" s="77" t="s">
        <v>394</v>
      </c>
      <c r="B49" s="71" t="n">
        <v>1033</v>
      </c>
      <c r="C49" s="101" t="n">
        <v>7.5</v>
      </c>
      <c r="D49" s="101" t="n">
        <v>7.8</v>
      </c>
      <c r="E49" s="101" t="n">
        <v>7.3</v>
      </c>
      <c r="F49" s="101" t="n">
        <v>7.2</v>
      </c>
    </row>
    <row r="50" customFormat="false" ht="15.75" hidden="false" customHeight="false" outlineLevel="0" collapsed="false">
      <c r="A50" s="76" t="s">
        <v>395</v>
      </c>
      <c r="B50" s="71" t="n">
        <v>1034</v>
      </c>
      <c r="C50" s="101" t="n">
        <v>8.3</v>
      </c>
      <c r="D50" s="101" t="n">
        <v>9.5</v>
      </c>
      <c r="E50" s="101" t="n">
        <v>10.2</v>
      </c>
      <c r="F50" s="101" t="n">
        <v>8.4</v>
      </c>
    </row>
    <row r="51" customFormat="false" ht="15.75" hidden="false" customHeight="false" outlineLevel="0" collapsed="false">
      <c r="A51" s="76" t="s">
        <v>396</v>
      </c>
      <c r="B51" s="71" t="n">
        <v>1035</v>
      </c>
      <c r="C51" s="101" t="n">
        <v>1.6</v>
      </c>
      <c r="D51" s="101" t="n">
        <v>3.5</v>
      </c>
      <c r="E51" s="101" t="n">
        <v>1.7</v>
      </c>
      <c r="F51" s="101" t="n">
        <v>3.2</v>
      </c>
    </row>
    <row r="52" customFormat="false" ht="15.75" hidden="false" customHeight="false" outlineLevel="0" collapsed="false">
      <c r="A52" s="76" t="s">
        <v>397</v>
      </c>
      <c r="B52" s="71" t="n">
        <v>1036</v>
      </c>
      <c r="C52" s="101" t="n">
        <v>10</v>
      </c>
      <c r="D52" s="101" t="n">
        <v>11.1</v>
      </c>
      <c r="E52" s="101" t="n">
        <v>13.6</v>
      </c>
      <c r="F52" s="101" t="n">
        <v>13.1</v>
      </c>
    </row>
    <row r="53" customFormat="false" ht="15.75" hidden="false" customHeight="false" outlineLevel="0" collapsed="false">
      <c r="A53" s="76" t="s">
        <v>398</v>
      </c>
      <c r="B53" s="71" t="n">
        <v>1037</v>
      </c>
      <c r="C53" s="101" t="n">
        <v>2.3</v>
      </c>
      <c r="D53" s="101" t="n">
        <v>2.9</v>
      </c>
      <c r="E53" s="101" t="n">
        <v>1.4</v>
      </c>
      <c r="F53" s="71" t="s">
        <v>34</v>
      </c>
    </row>
    <row r="54" customFormat="false" ht="15.75" hidden="false" customHeight="false" outlineLevel="0" collapsed="false">
      <c r="A54" s="76" t="s">
        <v>399</v>
      </c>
      <c r="B54" s="71" t="n">
        <v>1038</v>
      </c>
      <c r="C54" s="101" t="n">
        <v>14.5</v>
      </c>
      <c r="D54" s="101" t="n">
        <v>12.9</v>
      </c>
      <c r="E54" s="101" t="n">
        <v>12.8</v>
      </c>
      <c r="F54" s="101" t="n">
        <v>12.6</v>
      </c>
    </row>
    <row r="55" customFormat="false" ht="15.75" hidden="false" customHeight="false" outlineLevel="0" collapsed="false">
      <c r="A55" s="77" t="s">
        <v>312</v>
      </c>
      <c r="B55" s="71" t="n">
        <v>1039</v>
      </c>
      <c r="C55" s="101" t="n">
        <v>17.9</v>
      </c>
      <c r="D55" s="101" t="n">
        <v>17.5</v>
      </c>
      <c r="E55" s="101" t="n">
        <v>17.2</v>
      </c>
      <c r="F55" s="101" t="n">
        <v>15.4</v>
      </c>
    </row>
    <row r="56" customFormat="false" ht="31.5" hidden="false" customHeight="false" outlineLevel="0" collapsed="false">
      <c r="A56" s="77" t="s">
        <v>400</v>
      </c>
      <c r="B56" s="71" t="n">
        <v>1040</v>
      </c>
      <c r="C56" s="101" t="n">
        <v>26.6</v>
      </c>
      <c r="D56" s="101" t="n">
        <v>25.8</v>
      </c>
      <c r="E56" s="101" t="n">
        <v>25.6</v>
      </c>
      <c r="F56" s="101" t="n">
        <v>23.4</v>
      </c>
    </row>
    <row r="57" customFormat="false" ht="15.75" hidden="false" customHeight="false" outlineLevel="0" collapsed="false">
      <c r="A57" s="76" t="s">
        <v>401</v>
      </c>
      <c r="B57" s="71" t="n">
        <v>1041</v>
      </c>
      <c r="C57" s="101" t="n">
        <v>30.8</v>
      </c>
      <c r="D57" s="101" t="n">
        <v>29.1</v>
      </c>
      <c r="E57" s="101" t="n">
        <v>29.1</v>
      </c>
      <c r="F57" s="101" t="n">
        <v>25.6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61" t="s">
        <v>402</v>
      </c>
      <c r="B59" s="2"/>
      <c r="C59" s="2"/>
      <c r="D59" s="2"/>
      <c r="E59" s="2"/>
      <c r="F59" s="2"/>
    </row>
    <row r="60" customFormat="false" ht="24" hidden="false" customHeight="false" outlineLevel="0" collapsed="false">
      <c r="A60" s="103" t="s">
        <v>403</v>
      </c>
      <c r="B60" s="2"/>
      <c r="C60" s="2"/>
      <c r="D60" s="2"/>
      <c r="E60" s="2"/>
      <c r="F60" s="2"/>
    </row>
  </sheetData>
  <sheetProtection sheet="true" objects="true" scenarios="true"/>
  <mergeCells count="4">
    <mergeCell ref="A1:F1"/>
    <mergeCell ref="A13:A14"/>
    <mergeCell ref="B13:B14"/>
    <mergeCell ref="C13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85"/>
    <col collapsed="false" customWidth="true" hidden="false" outlineLevel="0" max="3" min="3" style="0" width="18.56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33" t="s">
        <v>404</v>
      </c>
      <c r="B1" s="33"/>
      <c r="C1" s="33"/>
      <c r="D1" s="33"/>
      <c r="E1" s="33"/>
    </row>
    <row r="2" customFormat="false" ht="15.75" hidden="false" customHeight="false" outlineLevel="0" collapsed="false">
      <c r="A2" s="37" t="s">
        <v>29</v>
      </c>
      <c r="B2" s="2"/>
      <c r="C2" s="2"/>
      <c r="D2" s="2"/>
      <c r="E2" s="2"/>
    </row>
    <row r="3" customFormat="false" ht="12.75" hidden="true" customHeight="false" outlineLevel="0" collapsed="false">
      <c r="A3" s="65"/>
      <c r="B3" s="2"/>
      <c r="C3" s="2"/>
      <c r="D3" s="2"/>
      <c r="E3" s="2"/>
    </row>
    <row r="4" customFormat="false" ht="47.25" hidden="false" customHeight="false" outlineLevel="0" collapsed="false">
      <c r="A4" s="39" t="str">
        <f aca="false">"ПОКАЗАТЕЛЬ"</f>
        <v>ПОКАЗАТЕЛЬ</v>
      </c>
      <c r="B4" s="39" t="str">
        <f aca="false">"Код строки"</f>
        <v>Код строки</v>
      </c>
      <c r="C4" s="39" t="s">
        <v>405</v>
      </c>
      <c r="D4" s="39" t="s">
        <v>406</v>
      </c>
      <c r="E4" s="39" t="s">
        <v>407</v>
      </c>
    </row>
    <row r="5" customFormat="false" ht="15.75" hidden="false" customHeight="false" outlineLevel="0" collapsed="false">
      <c r="A5" s="40" t="str">
        <f aca="false">"1"</f>
        <v>1</v>
      </c>
      <c r="B5" s="40" t="str">
        <f aca="false">"2"</f>
        <v>2</v>
      </c>
      <c r="C5" s="40" t="n">
        <v>3</v>
      </c>
      <c r="D5" s="40" t="n">
        <v>4</v>
      </c>
      <c r="E5" s="40" t="n">
        <v>5</v>
      </c>
    </row>
    <row r="6" customFormat="false" ht="15.75" hidden="false" customHeight="false" outlineLevel="0" collapsed="false">
      <c r="A6" s="41" t="s">
        <v>90</v>
      </c>
      <c r="B6" s="104"/>
      <c r="C6" s="105"/>
      <c r="D6" s="105"/>
      <c r="E6" s="105"/>
    </row>
    <row r="7" customFormat="false" ht="15.75" hidden="false" customHeight="false" outlineLevel="0" collapsed="false">
      <c r="A7" s="46" t="s">
        <v>408</v>
      </c>
      <c r="B7" s="104" t="s">
        <v>409</v>
      </c>
      <c r="C7" s="98" t="n">
        <v>13195438</v>
      </c>
      <c r="D7" s="106"/>
      <c r="E7" s="106"/>
    </row>
    <row r="8" customFormat="false" ht="15.75" hidden="false" customHeight="false" outlineLevel="0" collapsed="false">
      <c r="A8" s="46" t="s">
        <v>91</v>
      </c>
      <c r="B8" s="104" t="s">
        <v>410</v>
      </c>
      <c r="C8" s="98" t="n">
        <v>427502755.666</v>
      </c>
      <c r="D8" s="106"/>
      <c r="E8" s="106"/>
    </row>
    <row r="9" customFormat="false" ht="15.75" hidden="false" customHeight="false" outlineLevel="0" collapsed="false">
      <c r="A9" s="107" t="s">
        <v>411</v>
      </c>
      <c r="B9" s="104" t="s">
        <v>412</v>
      </c>
      <c r="C9" s="98" t="n">
        <v>3239.7769264347</v>
      </c>
      <c r="D9" s="106"/>
      <c r="E9" s="106"/>
    </row>
    <row r="10" customFormat="false" ht="31.5" hidden="false" customHeight="false" outlineLevel="0" collapsed="false">
      <c r="A10" s="46" t="s">
        <v>413</v>
      </c>
      <c r="B10" s="104" t="s">
        <v>414</v>
      </c>
      <c r="C10" s="98" t="n">
        <v>405461422.994</v>
      </c>
      <c r="D10" s="106"/>
      <c r="E10" s="106"/>
    </row>
    <row r="11" customFormat="false" ht="15.75" hidden="false" customHeight="false" outlineLevel="0" collapsed="false">
      <c r="A11" s="107" t="s">
        <v>415</v>
      </c>
      <c r="B11" s="104" t="s">
        <v>416</v>
      </c>
      <c r="C11" s="98" t="n">
        <v>94.8441659428</v>
      </c>
      <c r="D11" s="106"/>
      <c r="E11" s="106"/>
    </row>
    <row r="12" customFormat="false" ht="15.75" hidden="false" customHeight="false" outlineLevel="0" collapsed="false">
      <c r="A12" s="46" t="s">
        <v>93</v>
      </c>
      <c r="B12" s="104" t="s">
        <v>417</v>
      </c>
      <c r="C12" s="98" t="n">
        <v>5144744.486</v>
      </c>
      <c r="D12" s="106"/>
      <c r="E12" s="106"/>
    </row>
    <row r="13" customFormat="false" ht="15.75" hidden="false" customHeight="false" outlineLevel="0" collapsed="false">
      <c r="A13" s="107" t="s">
        <v>415</v>
      </c>
      <c r="B13" s="104" t="s">
        <v>418</v>
      </c>
      <c r="C13" s="98" t="n">
        <v>1.2034412452</v>
      </c>
      <c r="D13" s="106"/>
      <c r="E13" s="106"/>
    </row>
    <row r="14" customFormat="false" ht="15.75" hidden="false" customHeight="false" outlineLevel="0" collapsed="false">
      <c r="A14" s="46" t="s">
        <v>419</v>
      </c>
      <c r="B14" s="104" t="s">
        <v>420</v>
      </c>
      <c r="C14" s="98" t="n">
        <v>12828825.475</v>
      </c>
      <c r="D14" s="106"/>
      <c r="E14" s="106"/>
    </row>
    <row r="15" customFormat="false" ht="31.5" hidden="false" customHeight="false" outlineLevel="0" collapsed="false">
      <c r="A15" s="46" t="s">
        <v>94</v>
      </c>
      <c r="B15" s="104" t="s">
        <v>421</v>
      </c>
      <c r="C15" s="98" t="n">
        <v>4146083.754</v>
      </c>
      <c r="D15" s="106"/>
      <c r="E15" s="106"/>
    </row>
    <row r="16" customFormat="false" ht="15.75" hidden="false" customHeight="false" outlineLevel="0" collapsed="false">
      <c r="A16" s="107" t="s">
        <v>422</v>
      </c>
      <c r="B16" s="104" t="s">
        <v>423</v>
      </c>
      <c r="C16" s="98" t="n">
        <v>32.3184983854</v>
      </c>
      <c r="D16" s="106"/>
      <c r="E16" s="106"/>
    </row>
    <row r="17" customFormat="false" ht="15.75" hidden="false" customHeight="false" outlineLevel="0" collapsed="false">
      <c r="A17" s="46" t="s">
        <v>95</v>
      </c>
      <c r="B17" s="104" t="s">
        <v>424</v>
      </c>
      <c r="C17" s="98" t="n">
        <v>13282697.985</v>
      </c>
      <c r="D17" s="106"/>
      <c r="E17" s="106"/>
    </row>
    <row r="18" customFormat="false" ht="15.75" hidden="false" customHeight="false" outlineLevel="0" collapsed="false">
      <c r="A18" s="46" t="s">
        <v>425</v>
      </c>
      <c r="B18" s="104" t="s">
        <v>426</v>
      </c>
      <c r="C18" s="108" t="n">
        <f aca="false">(Раздел2!C22+Раздел11!C19)</f>
        <v>2592269.338</v>
      </c>
      <c r="D18" s="108" t="n">
        <f aca="false">(Раздел11!D17*0.2+Раздел11!D19)</f>
        <v>0</v>
      </c>
      <c r="E18" s="108" t="n">
        <f aca="false">(Раздел11!E17*0.2+Раздел11!E19)</f>
        <v>0</v>
      </c>
    </row>
    <row r="19" customFormat="false" ht="31.5" hidden="false" customHeight="false" outlineLevel="0" collapsed="false">
      <c r="A19" s="46" t="s">
        <v>427</v>
      </c>
      <c r="B19" s="104" t="s">
        <v>428</v>
      </c>
      <c r="C19" s="57"/>
      <c r="D19" s="106"/>
      <c r="E19" s="106"/>
    </row>
    <row r="20" customFormat="false" ht="15.75" hidden="false" customHeight="false" outlineLevel="0" collapsed="false">
      <c r="A20" s="41" t="s">
        <v>127</v>
      </c>
      <c r="B20" s="104"/>
      <c r="C20" s="98"/>
      <c r="D20" s="98"/>
      <c r="E20" s="98"/>
    </row>
    <row r="21" customFormat="false" ht="15.75" hidden="false" customHeight="false" outlineLevel="0" collapsed="false">
      <c r="A21" s="46" t="s">
        <v>128</v>
      </c>
      <c r="B21" s="104" t="s">
        <v>429</v>
      </c>
      <c r="C21" s="109" t="n">
        <v>41.65</v>
      </c>
      <c r="D21" s="98" t="n">
        <v>45.6</v>
      </c>
      <c r="E21" s="98" t="n">
        <v>40.8</v>
      </c>
    </row>
    <row r="22" customFormat="false" ht="15.75" hidden="false" customHeight="false" outlineLevel="0" collapsed="false">
      <c r="A22" s="46" t="s">
        <v>430</v>
      </c>
      <c r="B22" s="104" t="s">
        <v>431</v>
      </c>
      <c r="C22" s="109" t="n">
        <v>67.1</v>
      </c>
      <c r="D22" s="98" t="n">
        <v>64.2</v>
      </c>
      <c r="E22" s="98" t="n">
        <v>69.8</v>
      </c>
    </row>
    <row r="23" customFormat="false" ht="15.75" hidden="false" customHeight="false" outlineLevel="0" collapsed="false">
      <c r="A23" s="46" t="s">
        <v>432</v>
      </c>
      <c r="B23" s="104" t="s">
        <v>433</v>
      </c>
      <c r="C23" s="98" t="n">
        <v>6.8513984674</v>
      </c>
      <c r="D23" s="108" t="n">
        <f aca="false">(Раздел11!D21-15)*Раздел11!D22/261</f>
        <v>7.52689655172414</v>
      </c>
      <c r="E23" s="108" t="n">
        <f aca="false">(Раздел11!E21-15)*Раздел11!E22/261</f>
        <v>6.89977011494253</v>
      </c>
    </row>
    <row r="24" customFormat="false" ht="15.75" hidden="false" customHeight="false" outlineLevel="0" collapsed="false">
      <c r="A24" s="46" t="s">
        <v>129</v>
      </c>
      <c r="B24" s="104" t="s">
        <v>434</v>
      </c>
      <c r="C24" s="98" t="n">
        <v>501442</v>
      </c>
      <c r="D24" s="106"/>
      <c r="E24" s="106"/>
    </row>
    <row r="25" customFormat="false" ht="15.75" hidden="false" customHeight="false" outlineLevel="0" collapsed="false">
      <c r="A25" s="46" t="s">
        <v>435</v>
      </c>
      <c r="B25" s="104" t="s">
        <v>436</v>
      </c>
      <c r="C25" s="98" t="n">
        <v>2342053.04</v>
      </c>
      <c r="D25" s="106"/>
      <c r="E25" s="106"/>
    </row>
    <row r="26" customFormat="false" ht="15.75" hidden="false" customHeight="false" outlineLevel="0" collapsed="false">
      <c r="A26" s="46" t="s">
        <v>437</v>
      </c>
      <c r="B26" s="104" t="s">
        <v>438</v>
      </c>
      <c r="C26" s="98" t="n">
        <v>541013</v>
      </c>
      <c r="D26" s="106"/>
      <c r="E26" s="106"/>
    </row>
    <row r="27" customFormat="false" ht="15.75" hidden="false" customHeight="false" outlineLevel="0" collapsed="false">
      <c r="A27" s="46" t="s">
        <v>439</v>
      </c>
      <c r="B27" s="104" t="s">
        <v>440</v>
      </c>
      <c r="C27" s="57" t="s">
        <v>34</v>
      </c>
      <c r="D27" s="106"/>
      <c r="E27" s="106"/>
    </row>
    <row r="28" customFormat="false" ht="15.75" hidden="false" customHeight="false" outlineLevel="0" collapsed="false">
      <c r="A28" s="46" t="s">
        <v>441</v>
      </c>
      <c r="B28" s="104" t="s">
        <v>442</v>
      </c>
      <c r="C28" s="98" t="n">
        <v>368224.252</v>
      </c>
      <c r="D28" s="106"/>
      <c r="E28" s="106"/>
    </row>
    <row r="29" customFormat="false" ht="15.75" hidden="false" customHeight="false" outlineLevel="0" collapsed="false">
      <c r="A29" s="46" t="s">
        <v>131</v>
      </c>
      <c r="B29" s="104" t="s">
        <v>443</v>
      </c>
      <c r="C29" s="98" t="n">
        <v>30539</v>
      </c>
      <c r="D29" s="106"/>
      <c r="E29" s="106"/>
    </row>
    <row r="30" customFormat="false" ht="15.75" hidden="false" customHeight="false" outlineLevel="0" collapsed="false">
      <c r="A30" s="46" t="s">
        <v>444</v>
      </c>
      <c r="B30" s="104" t="s">
        <v>445</v>
      </c>
      <c r="C30" s="98" t="n">
        <v>119725.227</v>
      </c>
      <c r="D30" s="106"/>
      <c r="E30" s="106"/>
    </row>
    <row r="31" customFormat="false" ht="15.75" hidden="false" customHeight="false" outlineLevel="0" collapsed="false">
      <c r="A31" s="41" t="s">
        <v>141</v>
      </c>
      <c r="B31" s="104"/>
      <c r="C31" s="98"/>
      <c r="D31" s="98"/>
      <c r="E31" s="98"/>
    </row>
    <row r="32" customFormat="false" ht="15.75" hidden="false" customHeight="false" outlineLevel="0" collapsed="false">
      <c r="A32" s="46" t="s">
        <v>446</v>
      </c>
      <c r="B32" s="104" t="s">
        <v>447</v>
      </c>
      <c r="C32" s="98" t="n">
        <v>764543.569</v>
      </c>
      <c r="D32" s="106"/>
      <c r="E32" s="106"/>
    </row>
    <row r="33" customFormat="false" ht="15.75" hidden="false" customHeight="false" outlineLevel="0" collapsed="false">
      <c r="A33" s="107" t="s">
        <v>448</v>
      </c>
      <c r="B33" s="104" t="s">
        <v>449</v>
      </c>
      <c r="C33" s="98" t="n">
        <v>107.3161798006</v>
      </c>
      <c r="D33" s="106"/>
      <c r="E33" s="106"/>
    </row>
    <row r="34" customFormat="false" ht="15.75" hidden="false" customHeight="false" outlineLevel="0" collapsed="false">
      <c r="A34" s="41" t="s">
        <v>149</v>
      </c>
      <c r="B34" s="104"/>
      <c r="C34" s="98"/>
      <c r="D34" s="98"/>
      <c r="E34" s="98"/>
    </row>
    <row r="35" customFormat="false" ht="15.75" hidden="false" customHeight="false" outlineLevel="0" collapsed="false">
      <c r="A35" s="46" t="s">
        <v>446</v>
      </c>
      <c r="B35" s="104" t="s">
        <v>450</v>
      </c>
      <c r="C35" s="98" t="n">
        <v>36089.176</v>
      </c>
      <c r="D35" s="106"/>
      <c r="E35" s="106"/>
    </row>
    <row r="36" customFormat="false" ht="15.75" hidden="false" customHeight="false" outlineLevel="0" collapsed="false">
      <c r="A36" s="107" t="s">
        <v>448</v>
      </c>
      <c r="B36" s="104" t="s">
        <v>451</v>
      </c>
      <c r="C36" s="98" t="n">
        <v>119.123761191</v>
      </c>
      <c r="D36" s="106"/>
      <c r="E36" s="106"/>
    </row>
    <row r="37" customFormat="false" ht="15.75" hidden="false" customHeight="false" outlineLevel="0" collapsed="false">
      <c r="A37" s="41" t="s">
        <v>452</v>
      </c>
      <c r="B37" s="104"/>
      <c r="C37" s="98"/>
      <c r="D37" s="98"/>
      <c r="E37" s="98"/>
    </row>
    <row r="38" customFormat="false" ht="15.75" hidden="false" customHeight="false" outlineLevel="0" collapsed="false">
      <c r="A38" s="46" t="s">
        <v>453</v>
      </c>
      <c r="B38" s="104" t="s">
        <v>454</v>
      </c>
      <c r="C38" s="106"/>
      <c r="D38" s="106"/>
      <c r="E38" s="106"/>
    </row>
    <row r="39" customFormat="false" ht="15.75" hidden="false" customHeight="false" outlineLevel="0" collapsed="false">
      <c r="A39" s="107" t="s">
        <v>448</v>
      </c>
      <c r="B39" s="104" t="s">
        <v>455</v>
      </c>
      <c r="C39" s="106"/>
      <c r="D39" s="106"/>
      <c r="E39" s="106"/>
    </row>
    <row r="40" customFormat="false" ht="15.75" hidden="false" customHeight="false" outlineLevel="0" collapsed="false">
      <c r="A40" s="46" t="s">
        <v>456</v>
      </c>
      <c r="B40" s="104" t="s">
        <v>457</v>
      </c>
      <c r="C40" s="98" t="n">
        <v>3017278.923</v>
      </c>
      <c r="D40" s="106"/>
      <c r="E40" s="106"/>
    </row>
    <row r="41" customFormat="false" ht="15.75" hidden="false" customHeight="false" outlineLevel="0" collapsed="false">
      <c r="A41" s="107" t="s">
        <v>448</v>
      </c>
      <c r="B41" s="104" t="s">
        <v>458</v>
      </c>
      <c r="C41" s="98" t="n">
        <v>107.5100916107</v>
      </c>
      <c r="D41" s="106"/>
      <c r="E41" s="106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50" t="s">
        <v>8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92" t="s">
        <v>459</v>
      </c>
      <c r="B45" s="92"/>
      <c r="C45" s="92"/>
      <c r="D45" s="103"/>
      <c r="E45" s="103"/>
    </row>
    <row r="46" customFormat="false" ht="12.75" hidden="false" customHeight="true" outlineLevel="0" collapsed="false">
      <c r="A46" s="92" t="s">
        <v>460</v>
      </c>
      <c r="B46" s="92"/>
      <c r="C46" s="92"/>
      <c r="D46" s="103"/>
      <c r="E46" s="10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7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4.99"/>
    <col collapsed="false" customWidth="true" hidden="false" outlineLevel="0" max="7" min="7" style="0" width="11.13"/>
    <col collapsed="false" customWidth="true" hidden="false" outlineLevel="0" max="8" min="8" style="0" width="6.7"/>
    <col collapsed="false" customWidth="true" hidden="false" outlineLevel="0" max="9" min="9" style="0" width="9.99"/>
    <col collapsed="false" customWidth="true" hidden="false" outlineLevel="0" max="10" min="10" style="0" width="5.56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2.5" hidden="false" customHeight="false" outlineLevel="0" collapsed="false">
      <c r="A3" s="24"/>
      <c r="B3" s="25" t="s">
        <v>4</v>
      </c>
      <c r="C3" s="25"/>
      <c r="D3" s="25"/>
      <c r="E3" s="25"/>
      <c r="F3" s="25"/>
      <c r="G3" s="25"/>
      <c r="H3" s="25"/>
      <c r="I3" s="25"/>
      <c r="J3" s="25"/>
      <c r="K3" s="26"/>
    </row>
    <row r="4" customFormat="false" ht="18.75" hidden="false" customHeight="false" outlineLevel="0" collapsed="false">
      <c r="A4" s="27"/>
      <c r="B4" s="28" t="s">
        <v>5</v>
      </c>
      <c r="C4" s="29" t="s">
        <v>6</v>
      </c>
      <c r="D4" s="29"/>
      <c r="E4" s="29"/>
      <c r="F4" s="29"/>
      <c r="G4" s="29"/>
      <c r="H4" s="29"/>
      <c r="I4" s="29"/>
      <c r="J4" s="27"/>
      <c r="K4" s="27"/>
    </row>
    <row r="5" customFormat="false" ht="18.75" hidden="false" customHeight="false" outlineLevel="0" collapsed="false">
      <c r="A5" s="27"/>
      <c r="B5" s="28" t="s">
        <v>7</v>
      </c>
      <c r="C5" s="29" t="s">
        <v>8</v>
      </c>
      <c r="D5" s="29"/>
      <c r="E5" s="29"/>
      <c r="F5" s="29"/>
      <c r="G5" s="29"/>
      <c r="H5" s="29"/>
      <c r="I5" s="29"/>
      <c r="J5" s="27"/>
      <c r="K5" s="27"/>
    </row>
    <row r="6" customFormat="false" ht="18.75" hidden="false" customHeight="false" outlineLevel="0" collapsed="false">
      <c r="A6" s="27"/>
      <c r="B6" s="28" t="s">
        <v>9</v>
      </c>
      <c r="C6" s="29" t="s">
        <v>10</v>
      </c>
      <c r="D6" s="29"/>
      <c r="E6" s="29"/>
      <c r="F6" s="29"/>
      <c r="G6" s="29"/>
      <c r="H6" s="29"/>
      <c r="I6" s="29"/>
      <c r="J6" s="27"/>
      <c r="K6" s="27"/>
    </row>
    <row r="7" customFormat="false" ht="18.75" hidden="false" customHeight="false" outlineLevel="0" collapsed="false">
      <c r="A7" s="27"/>
      <c r="B7" s="28" t="s">
        <v>11</v>
      </c>
      <c r="C7" s="29" t="s">
        <v>12</v>
      </c>
      <c r="D7" s="29"/>
      <c r="E7" s="29"/>
      <c r="F7" s="29"/>
      <c r="G7" s="29"/>
      <c r="H7" s="29"/>
      <c r="I7" s="29"/>
      <c r="J7" s="27"/>
      <c r="K7" s="27"/>
    </row>
    <row r="8" customFormat="false" ht="18.75" hidden="false" customHeight="true" outlineLevel="0" collapsed="false">
      <c r="A8" s="27"/>
      <c r="B8" s="28" t="s">
        <v>13</v>
      </c>
      <c r="C8" s="30" t="s">
        <v>14</v>
      </c>
      <c r="D8" s="30"/>
      <c r="E8" s="30"/>
      <c r="F8" s="30"/>
      <c r="G8" s="30"/>
      <c r="H8" s="30"/>
      <c r="I8" s="30"/>
      <c r="J8" s="27"/>
      <c r="K8" s="27"/>
    </row>
    <row r="9" customFormat="false" ht="18.75" hidden="false" customHeight="true" outlineLevel="0" collapsed="false">
      <c r="A9" s="27"/>
      <c r="B9" s="28" t="s">
        <v>15</v>
      </c>
      <c r="C9" s="30" t="s">
        <v>16</v>
      </c>
      <c r="D9" s="30"/>
      <c r="E9" s="30"/>
      <c r="F9" s="30"/>
      <c r="G9" s="30"/>
      <c r="H9" s="30"/>
      <c r="I9" s="30"/>
      <c r="J9" s="27"/>
      <c r="K9" s="27"/>
    </row>
    <row r="10" customFormat="false" ht="18.75" hidden="false" customHeight="true" outlineLevel="0" collapsed="false">
      <c r="A10" s="24"/>
      <c r="B10" s="28" t="s">
        <v>17</v>
      </c>
      <c r="C10" s="30" t="s">
        <v>18</v>
      </c>
      <c r="D10" s="30"/>
      <c r="E10" s="30"/>
      <c r="F10" s="30"/>
      <c r="G10" s="30"/>
      <c r="H10" s="30"/>
      <c r="I10" s="30"/>
      <c r="J10" s="24"/>
      <c r="K10" s="24"/>
    </row>
    <row r="11" customFormat="false" ht="18.75" hidden="false" customHeight="true" outlineLevel="0" collapsed="false">
      <c r="A11" s="27"/>
      <c r="B11" s="28" t="s">
        <v>19</v>
      </c>
      <c r="C11" s="30" t="s">
        <v>20</v>
      </c>
      <c r="D11" s="30"/>
      <c r="E11" s="30"/>
      <c r="F11" s="30"/>
      <c r="G11" s="30"/>
      <c r="H11" s="30"/>
      <c r="I11" s="30"/>
      <c r="J11" s="27"/>
      <c r="K11" s="27"/>
    </row>
    <row r="12" customFormat="false" ht="18.75" hidden="false" customHeight="false" outlineLevel="0" collapsed="false">
      <c r="A12" s="27"/>
      <c r="B12" s="28" t="s">
        <v>21</v>
      </c>
      <c r="C12" s="29" t="s">
        <v>22</v>
      </c>
      <c r="D12" s="29"/>
      <c r="E12" s="29"/>
      <c r="F12" s="29"/>
      <c r="G12" s="29"/>
      <c r="H12" s="29"/>
      <c r="I12" s="29"/>
      <c r="J12" s="27"/>
      <c r="K12" s="27"/>
    </row>
    <row r="13" customFormat="false" ht="18.75" hidden="false" customHeight="false" outlineLevel="0" collapsed="false">
      <c r="A13" s="27"/>
      <c r="B13" s="28" t="s">
        <v>23</v>
      </c>
      <c r="C13" s="29" t="s">
        <v>24</v>
      </c>
      <c r="D13" s="29"/>
      <c r="E13" s="29"/>
      <c r="F13" s="29"/>
      <c r="G13" s="29"/>
      <c r="H13" s="29"/>
      <c r="I13" s="29"/>
      <c r="J13" s="27"/>
      <c r="K13" s="27"/>
    </row>
    <row r="14" customFormat="false" ht="18.75" hidden="false" customHeight="false" outlineLevel="0" collapsed="false">
      <c r="A14" s="27"/>
      <c r="B14" s="28" t="s">
        <v>25</v>
      </c>
      <c r="C14" s="29" t="s">
        <v>26</v>
      </c>
      <c r="D14" s="29"/>
      <c r="E14" s="29"/>
      <c r="F14" s="29"/>
      <c r="G14" s="29"/>
      <c r="H14" s="29"/>
      <c r="I14" s="29"/>
      <c r="J14" s="27"/>
      <c r="K14" s="27"/>
    </row>
    <row r="15" customFormat="false" ht="18.75" hidden="false" customHeight="false" outlineLevel="0" collapsed="false">
      <c r="A15" s="24"/>
      <c r="B15" s="31"/>
      <c r="C15" s="32"/>
      <c r="D15" s="32"/>
      <c r="E15" s="32"/>
      <c r="F15" s="32"/>
      <c r="G15" s="32"/>
      <c r="H15" s="32"/>
      <c r="I15" s="32"/>
      <c r="J15" s="24"/>
      <c r="K15" s="24"/>
    </row>
  </sheetData>
  <sheetProtection sheet="true" objects="true" scenarios="true"/>
  <mergeCells count="13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3" t="s">
        <v>27</v>
      </c>
      <c r="B1" s="33"/>
      <c r="C1" s="33"/>
      <c r="D1" s="33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34" t="s">
        <v>28</v>
      </c>
      <c r="B3" s="35"/>
      <c r="C3" s="35"/>
      <c r="D3" s="35"/>
    </row>
    <row r="4" customFormat="false" ht="15" hidden="true" customHeight="false" outlineLevel="0" collapsed="false">
      <c r="A4" s="35"/>
      <c r="B4" s="35"/>
      <c r="C4" s="35"/>
      <c r="D4" s="35"/>
    </row>
    <row r="5" customFormat="false" ht="15" hidden="true" customHeight="false" outlineLevel="0" collapsed="false">
      <c r="A5" s="36"/>
      <c r="B5" s="35"/>
      <c r="C5" s="35"/>
      <c r="D5" s="35"/>
    </row>
    <row r="6" customFormat="false" ht="15" hidden="true" customHeight="false" outlineLevel="0" collapsed="false">
      <c r="A6" s="36"/>
      <c r="B6" s="35"/>
      <c r="C6" s="35"/>
      <c r="D6" s="35"/>
    </row>
    <row r="7" customFormat="false" ht="15" hidden="true" customHeight="false" outlineLevel="0" collapsed="false">
      <c r="A7" s="36"/>
      <c r="B7" s="35"/>
      <c r="C7" s="35"/>
      <c r="D7" s="35"/>
    </row>
    <row r="8" customFormat="false" ht="15" hidden="true" customHeight="false" outlineLevel="0" collapsed="false">
      <c r="A8" s="36"/>
      <c r="B8" s="35"/>
      <c r="C8" s="35"/>
      <c r="D8" s="35"/>
    </row>
    <row r="9" customFormat="false" ht="15" hidden="true" customHeight="false" outlineLevel="0" collapsed="false">
      <c r="A9" s="36"/>
      <c r="B9" s="35"/>
      <c r="C9" s="35"/>
      <c r="D9" s="35"/>
    </row>
    <row r="10" customFormat="false" ht="15" hidden="true" customHeight="false" outlineLevel="0" collapsed="false">
      <c r="A10" s="36"/>
      <c r="B10" s="35"/>
      <c r="C10" s="35"/>
      <c r="D10" s="35"/>
    </row>
    <row r="11" customFormat="false" ht="15.75" hidden="false" customHeight="false" outlineLevel="0" collapsed="false">
      <c r="A11" s="37" t="s">
        <v>29</v>
      </c>
      <c r="B11" s="35"/>
      <c r="C11" s="35"/>
      <c r="D11" s="35"/>
    </row>
    <row r="12" customFormat="false" ht="15" hidden="true" customHeight="false" outlineLevel="0" collapsed="false">
      <c r="A12" s="38"/>
      <c r="B12" s="35"/>
      <c r="C12" s="35"/>
      <c r="D12" s="35"/>
    </row>
    <row r="13" customFormat="false" ht="47.25" hidden="false" customHeight="fals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30</v>
      </c>
      <c r="D13" s="39" t="s">
        <v>31</v>
      </c>
    </row>
    <row r="14" customFormat="false" ht="15.75" hidden="false" customHeight="false" outlineLevel="0" collapsed="false">
      <c r="A14" s="40" t="str">
        <f aca="false">"1"</f>
        <v>1</v>
      </c>
      <c r="B14" s="40" t="str">
        <f aca="false">"2"</f>
        <v>2</v>
      </c>
      <c r="C14" s="40" t="n">
        <v>3</v>
      </c>
      <c r="D14" s="40" t="n">
        <v>4</v>
      </c>
    </row>
    <row r="15" customFormat="false" ht="15.75" hidden="false" customHeight="false" outlineLevel="0" collapsed="false">
      <c r="A15" s="41" t="s">
        <v>32</v>
      </c>
      <c r="B15" s="39" t="n">
        <v>101</v>
      </c>
      <c r="C15" s="42" t="n">
        <v>64997.0393</v>
      </c>
      <c r="D15" s="42" t="n">
        <v>109.8</v>
      </c>
    </row>
    <row r="16" customFormat="false" ht="15.75" hidden="false" customHeight="false" outlineLevel="0" collapsed="false">
      <c r="A16" s="41" t="s">
        <v>33</v>
      </c>
      <c r="B16" s="39" t="n">
        <v>102</v>
      </c>
      <c r="C16" s="42" t="n">
        <v>99.4</v>
      </c>
      <c r="D16" s="43" t="s">
        <v>34</v>
      </c>
    </row>
    <row r="17" customFormat="false" ht="15.75" hidden="false" customHeight="false" outlineLevel="0" collapsed="false">
      <c r="A17" s="41" t="s">
        <v>35</v>
      </c>
      <c r="B17" s="39" t="n">
        <v>103</v>
      </c>
      <c r="C17" s="42" t="n">
        <v>101.3</v>
      </c>
      <c r="D17" s="43" t="s">
        <v>34</v>
      </c>
    </row>
    <row r="18" customFormat="false" ht="31.5" hidden="false" customHeight="false" outlineLevel="0" collapsed="false">
      <c r="A18" s="41" t="s">
        <v>36</v>
      </c>
      <c r="B18" s="39" t="n">
        <v>104</v>
      </c>
      <c r="C18" s="42" t="n">
        <v>107.4</v>
      </c>
      <c r="D18" s="43" t="s">
        <v>34</v>
      </c>
    </row>
    <row r="19" customFormat="false" ht="31.5" hidden="false" customHeight="false" outlineLevel="0" collapsed="false">
      <c r="A19" s="41" t="s">
        <v>37</v>
      </c>
      <c r="B19" s="39" t="n">
        <v>105</v>
      </c>
      <c r="C19" s="42" t="n">
        <v>102.5</v>
      </c>
      <c r="D19" s="43" t="s">
        <v>34</v>
      </c>
    </row>
    <row r="20" customFormat="false" ht="31.5" hidden="false" customHeight="false" outlineLevel="0" collapsed="false">
      <c r="A20" s="41" t="s">
        <v>38</v>
      </c>
      <c r="B20" s="39" t="n">
        <v>106</v>
      </c>
      <c r="C20" s="42" t="n">
        <v>100.1</v>
      </c>
      <c r="D20" s="43" t="s">
        <v>34</v>
      </c>
    </row>
    <row r="21" customFormat="false" ht="31.5" hidden="false" customHeight="false" outlineLevel="0" collapsed="false">
      <c r="A21" s="41" t="s">
        <v>39</v>
      </c>
      <c r="B21" s="39" t="n">
        <v>107</v>
      </c>
      <c r="C21" s="42" t="n">
        <v>101.5</v>
      </c>
      <c r="D21" s="43" t="s">
        <v>34</v>
      </c>
    </row>
    <row r="22" customFormat="false" ht="47.25" hidden="false" customHeight="false" outlineLevel="0" collapsed="false">
      <c r="A22" s="41" t="s">
        <v>40</v>
      </c>
      <c r="B22" s="39" t="n">
        <v>108</v>
      </c>
      <c r="C22" s="42" t="n">
        <v>11712</v>
      </c>
      <c r="D22" s="42" t="n">
        <v>102.9</v>
      </c>
    </row>
    <row r="23" customFormat="false" ht="47.25" hidden="false" customHeight="false" outlineLevel="0" collapsed="false">
      <c r="A23" s="41" t="s">
        <v>41</v>
      </c>
      <c r="B23" s="39" t="n">
        <v>109</v>
      </c>
      <c r="C23" s="42" t="n">
        <v>33898</v>
      </c>
      <c r="D23" s="42" t="n">
        <v>105.1</v>
      </c>
    </row>
    <row r="24" customFormat="false" ht="47.25" hidden="false" customHeight="false" outlineLevel="0" collapsed="false">
      <c r="A24" s="41" t="s">
        <v>42</v>
      </c>
      <c r="B24" s="39" t="n">
        <v>110</v>
      </c>
      <c r="C24" s="42" t="n">
        <v>5164</v>
      </c>
      <c r="D24" s="42" t="n">
        <v>109.9</v>
      </c>
    </row>
    <row r="25" customFormat="false" ht="15.75" hidden="false" customHeight="false" outlineLevel="0" collapsed="false">
      <c r="A25" s="41" t="s">
        <v>43</v>
      </c>
      <c r="B25" s="39" t="n">
        <v>111</v>
      </c>
      <c r="C25" s="42" t="n">
        <v>5626</v>
      </c>
      <c r="D25" s="42" t="n">
        <v>111.7</v>
      </c>
    </row>
    <row r="26" customFormat="false" ht="31.5" hidden="false" customHeight="false" outlineLevel="0" collapsed="false">
      <c r="A26" s="41" t="s">
        <v>44</v>
      </c>
      <c r="B26" s="39" t="n">
        <v>112</v>
      </c>
      <c r="C26" s="42" t="n">
        <v>6184.4</v>
      </c>
      <c r="D26" s="42" t="n">
        <v>95.7</v>
      </c>
    </row>
    <row r="27" customFormat="false" ht="15.75" hidden="false" customHeight="false" outlineLevel="0" collapsed="false">
      <c r="A27" s="41" t="s">
        <v>45</v>
      </c>
      <c r="B27" s="39" t="n">
        <v>113</v>
      </c>
      <c r="C27" s="42" t="n">
        <v>28317.3</v>
      </c>
      <c r="D27" s="42" t="n">
        <v>95.4</v>
      </c>
    </row>
    <row r="28" customFormat="false" ht="15.75" hidden="false" customHeight="false" outlineLevel="0" collapsed="false">
      <c r="A28" s="41" t="s">
        <v>46</v>
      </c>
      <c r="B28" s="39" t="n">
        <v>114</v>
      </c>
      <c r="C28" s="42" t="n">
        <v>49943.0033</v>
      </c>
      <c r="D28" s="42" t="n">
        <v>101.4</v>
      </c>
    </row>
    <row r="29" customFormat="false" ht="15.75" hidden="false" customHeight="false" outlineLevel="0" collapsed="false">
      <c r="A29" s="41" t="s">
        <v>47</v>
      </c>
      <c r="B29" s="39" t="n">
        <v>115</v>
      </c>
      <c r="C29" s="42" t="n">
        <v>467.7528</v>
      </c>
      <c r="D29" s="42" t="n">
        <v>88.9</v>
      </c>
    </row>
    <row r="30" customFormat="false" ht="15.75" hidden="false" customHeight="false" outlineLevel="0" collapsed="false">
      <c r="A30" s="44" t="s">
        <v>48</v>
      </c>
      <c r="B30" s="39"/>
      <c r="C30" s="42"/>
      <c r="D30" s="42"/>
    </row>
    <row r="31" customFormat="false" ht="15.75" hidden="false" customHeight="false" outlineLevel="0" collapsed="false">
      <c r="A31" s="45" t="s">
        <v>49</v>
      </c>
      <c r="B31" s="39" t="n">
        <v>116</v>
      </c>
      <c r="C31" s="42" t="n">
        <v>285.674</v>
      </c>
      <c r="D31" s="42" t="n">
        <v>83.1</v>
      </c>
    </row>
    <row r="32" customFormat="false" ht="15.75" hidden="false" customHeight="false" outlineLevel="0" collapsed="false">
      <c r="A32" s="45" t="s">
        <v>50</v>
      </c>
      <c r="B32" s="39" t="n">
        <v>117</v>
      </c>
      <c r="C32" s="42" t="n">
        <v>182.2671</v>
      </c>
      <c r="D32" s="42" t="n">
        <v>99.8</v>
      </c>
    </row>
    <row r="33" customFormat="false" ht="15.75" hidden="false" customHeight="false" outlineLevel="0" collapsed="false">
      <c r="A33" s="41" t="s">
        <v>51</v>
      </c>
      <c r="B33" s="39" t="n">
        <v>118</v>
      </c>
      <c r="C33" s="42" t="n">
        <v>67.1</v>
      </c>
      <c r="D33" s="42" t="n">
        <v>110</v>
      </c>
    </row>
    <row r="34" customFormat="false" ht="15.75" hidden="false" customHeight="false" outlineLevel="0" collapsed="false">
      <c r="A34" s="41" t="s">
        <v>52</v>
      </c>
      <c r="B34" s="39" t="n">
        <v>119</v>
      </c>
      <c r="C34" s="42" t="n">
        <v>31386.21288</v>
      </c>
      <c r="D34" s="42" t="n">
        <v>97.8</v>
      </c>
    </row>
    <row r="35" customFormat="false" ht="15.75" hidden="false" customHeight="false" outlineLevel="0" collapsed="false">
      <c r="A35" s="44" t="s">
        <v>48</v>
      </c>
      <c r="B35" s="39"/>
      <c r="C35" s="42"/>
      <c r="D35" s="42"/>
    </row>
    <row r="36" customFormat="false" ht="15.75" hidden="false" customHeight="false" outlineLevel="0" collapsed="false">
      <c r="A36" s="45" t="s">
        <v>53</v>
      </c>
      <c r="B36" s="39" t="n">
        <v>120</v>
      </c>
      <c r="C36" s="42" t="n">
        <v>19168.7254</v>
      </c>
      <c r="D36" s="42" t="n">
        <v>91.4</v>
      </c>
    </row>
    <row r="37" customFormat="false" ht="15.75" hidden="false" customHeight="false" outlineLevel="0" collapsed="false">
      <c r="A37" s="45" t="s">
        <v>54</v>
      </c>
      <c r="B37" s="39" t="n">
        <v>121</v>
      </c>
      <c r="C37" s="42" t="n">
        <v>12230.12241</v>
      </c>
      <c r="D37" s="42" t="n">
        <v>109.7</v>
      </c>
    </row>
    <row r="38" customFormat="false" ht="15.75" hidden="false" customHeight="false" outlineLevel="0" collapsed="false">
      <c r="A38" s="41" t="s">
        <v>55</v>
      </c>
      <c r="B38" s="39" t="n">
        <v>122</v>
      </c>
      <c r="C38" s="42" t="n">
        <v>14639.84</v>
      </c>
      <c r="D38" s="42" t="n">
        <v>99.1</v>
      </c>
    </row>
    <row r="39" customFormat="false" ht="31.5" hidden="false" customHeight="false" outlineLevel="0" collapsed="false">
      <c r="A39" s="41" t="s">
        <v>56</v>
      </c>
      <c r="B39" s="39" t="n">
        <v>123</v>
      </c>
      <c r="C39" s="42" t="n">
        <v>11587.706</v>
      </c>
      <c r="D39" s="42" t="n">
        <v>137.9</v>
      </c>
    </row>
    <row r="40" customFormat="false" ht="15.75" hidden="false" customHeight="false" outlineLevel="0" collapsed="false">
      <c r="A40" s="41" t="s">
        <v>57</v>
      </c>
      <c r="B40" s="39" t="n">
        <v>124</v>
      </c>
      <c r="C40" s="42" t="n">
        <v>13195.438</v>
      </c>
      <c r="D40" s="42" t="n">
        <v>116.8</v>
      </c>
    </row>
    <row r="41" customFormat="false" ht="15.75" hidden="false" customHeight="false" outlineLevel="0" collapsed="false">
      <c r="A41" s="41" t="s">
        <v>58</v>
      </c>
      <c r="B41" s="39" t="n">
        <v>125</v>
      </c>
      <c r="C41" s="42" t="n">
        <v>1607.732</v>
      </c>
      <c r="D41" s="42" t="n">
        <v>57.1</v>
      </c>
    </row>
    <row r="42" customFormat="false" ht="15.75" hidden="false" customHeight="false" outlineLevel="0" collapsed="false">
      <c r="A42" s="41" t="s">
        <v>59</v>
      </c>
      <c r="B42" s="39" t="n">
        <v>126</v>
      </c>
      <c r="C42" s="42" t="n">
        <v>74</v>
      </c>
      <c r="D42" s="43" t="s">
        <v>34</v>
      </c>
    </row>
    <row r="43" customFormat="false" ht="15.75" hidden="false" customHeight="false" outlineLevel="0" collapsed="false">
      <c r="A43" s="41" t="s">
        <v>60</v>
      </c>
      <c r="B43" s="39" t="n">
        <v>127</v>
      </c>
      <c r="C43" s="42" t="n">
        <v>26</v>
      </c>
      <c r="D43" s="43" t="s">
        <v>34</v>
      </c>
    </row>
    <row r="44" customFormat="false" ht="15.75" hidden="false" customHeight="false" outlineLevel="0" collapsed="false">
      <c r="A44" s="41" t="s">
        <v>61</v>
      </c>
      <c r="B44" s="39" t="n">
        <v>128</v>
      </c>
      <c r="C44" s="42" t="n">
        <v>42280.1</v>
      </c>
      <c r="D44" s="42" t="n">
        <v>108.5</v>
      </c>
    </row>
    <row r="45" customFormat="false" ht="15.75" hidden="false" customHeight="false" outlineLevel="0" collapsed="false">
      <c r="A45" s="46" t="s">
        <v>62</v>
      </c>
      <c r="B45" s="39" t="n">
        <v>129</v>
      </c>
      <c r="C45" s="42" t="n">
        <v>2656.2</v>
      </c>
      <c r="D45" s="42" t="n">
        <v>110.2</v>
      </c>
    </row>
    <row r="46" customFormat="false" ht="15.75" hidden="false" customHeight="false" outlineLevel="0" collapsed="false">
      <c r="A46" s="41" t="s">
        <v>63</v>
      </c>
      <c r="B46" s="39" t="n">
        <v>130</v>
      </c>
      <c r="C46" s="42" t="n">
        <v>37053.2</v>
      </c>
      <c r="D46" s="42" t="n">
        <v>104.4</v>
      </c>
    </row>
    <row r="47" customFormat="false" ht="15.75" hidden="false" customHeight="false" outlineLevel="0" collapsed="false">
      <c r="A47" s="46" t="s">
        <v>62</v>
      </c>
      <c r="B47" s="39" t="n">
        <v>131</v>
      </c>
      <c r="C47" s="42" t="n">
        <v>2240.9</v>
      </c>
      <c r="D47" s="42" t="n">
        <v>101</v>
      </c>
    </row>
    <row r="48" customFormat="false" ht="15.75" hidden="false" customHeight="false" outlineLevel="0" collapsed="false">
      <c r="A48" s="41" t="s">
        <v>64</v>
      </c>
      <c r="B48" s="39" t="n">
        <v>132</v>
      </c>
      <c r="C48" s="42" t="n">
        <v>105.4</v>
      </c>
      <c r="D48" s="43" t="s">
        <v>34</v>
      </c>
    </row>
    <row r="49" customFormat="false" ht="15.75" hidden="false" customHeight="false" outlineLevel="0" collapsed="false">
      <c r="A49" s="41" t="s">
        <v>65</v>
      </c>
      <c r="B49" s="39" t="n">
        <v>133</v>
      </c>
      <c r="C49" s="42" t="n">
        <v>94.4</v>
      </c>
      <c r="D49" s="43" t="s">
        <v>34</v>
      </c>
    </row>
    <row r="50" customFormat="false" ht="31.5" hidden="false" customHeight="false" outlineLevel="0" collapsed="false">
      <c r="A50" s="41" t="s">
        <v>66</v>
      </c>
      <c r="B50" s="39" t="n">
        <v>134</v>
      </c>
      <c r="C50" s="47" t="s">
        <v>67</v>
      </c>
      <c r="D50" s="48"/>
    </row>
    <row r="51" customFormat="false" ht="31.5" hidden="false" customHeight="false" outlineLevel="0" collapsed="false">
      <c r="A51" s="41" t="s">
        <v>68</v>
      </c>
      <c r="B51" s="39" t="n">
        <v>135</v>
      </c>
      <c r="C51" s="42" t="n">
        <v>36745.7</v>
      </c>
      <c r="D51" s="42" t="n">
        <v>108.1</v>
      </c>
    </row>
    <row r="52" customFormat="false" ht="15.75" hidden="false" customHeight="false" outlineLevel="0" collapsed="false">
      <c r="A52" s="41" t="s">
        <v>69</v>
      </c>
      <c r="B52" s="39" t="n">
        <v>136</v>
      </c>
      <c r="C52" s="42" t="n">
        <v>100.7</v>
      </c>
      <c r="D52" s="43" t="s">
        <v>34</v>
      </c>
    </row>
    <row r="53" customFormat="false" ht="15.75" hidden="false" customHeight="false" outlineLevel="0" collapsed="false">
      <c r="A53" s="41" t="s">
        <v>70</v>
      </c>
      <c r="B53" s="39" t="n">
        <v>137</v>
      </c>
      <c r="C53" s="42" t="n">
        <v>2.7256</v>
      </c>
      <c r="D53" s="42" t="n">
        <v>76.3</v>
      </c>
    </row>
    <row r="54" customFormat="false" ht="31.5" hidden="false" customHeight="false" outlineLevel="0" collapsed="false">
      <c r="A54" s="41" t="s">
        <v>71</v>
      </c>
      <c r="B54" s="39" t="n">
        <v>138</v>
      </c>
      <c r="C54" s="42" t="n">
        <v>76630</v>
      </c>
      <c r="D54" s="42" t="n">
        <v>100.1</v>
      </c>
    </row>
    <row r="55" customFormat="false" ht="15.75" hidden="false" customHeight="false" outlineLevel="0" collapsed="false">
      <c r="A55" s="46" t="s">
        <v>72</v>
      </c>
      <c r="B55" s="39" t="n">
        <v>139</v>
      </c>
      <c r="C55" s="42" t="n">
        <v>72390</v>
      </c>
      <c r="D55" s="42" t="n">
        <v>100.4</v>
      </c>
    </row>
    <row r="56" customFormat="false" ht="15.75" hidden="false" customHeight="false" outlineLevel="0" collapsed="false">
      <c r="A56" s="46" t="s">
        <v>73</v>
      </c>
      <c r="B56" s="39" t="n">
        <v>140</v>
      </c>
      <c r="C56" s="42" t="n">
        <v>4240</v>
      </c>
      <c r="D56" s="42" t="n">
        <v>96.3</v>
      </c>
    </row>
    <row r="57" customFormat="false" ht="15.75" hidden="false" customHeight="false" outlineLevel="0" collapsed="false">
      <c r="A57" s="41" t="s">
        <v>74</v>
      </c>
      <c r="B57" s="39" t="n">
        <v>141</v>
      </c>
      <c r="C57" s="49" t="n">
        <v>166312758</v>
      </c>
      <c r="D57" s="42" t="n">
        <v>105</v>
      </c>
    </row>
    <row r="58" customFormat="false" ht="31.5" hidden="false" customHeight="false" outlineLevel="0" collapsed="false">
      <c r="A58" s="41" t="s">
        <v>75</v>
      </c>
      <c r="B58" s="39" t="n">
        <v>142</v>
      </c>
      <c r="C58" s="49" t="n">
        <v>4553818</v>
      </c>
      <c r="D58" s="42" t="n">
        <v>94.5</v>
      </c>
    </row>
    <row r="59" customFormat="false" ht="15.75" hidden="false" customHeight="false" outlineLevel="0" collapsed="false">
      <c r="A59" s="41" t="s">
        <v>76</v>
      </c>
      <c r="B59" s="39" t="n">
        <v>143</v>
      </c>
      <c r="C59" s="49" t="n">
        <v>161758940</v>
      </c>
      <c r="D59" s="42" t="n">
        <v>105.3</v>
      </c>
    </row>
    <row r="60" customFormat="false" ht="15.75" hidden="false" customHeight="false" outlineLevel="0" collapsed="false">
      <c r="A60" s="44" t="s">
        <v>77</v>
      </c>
      <c r="B60" s="39"/>
      <c r="C60" s="42"/>
      <c r="D60" s="42"/>
    </row>
    <row r="61" customFormat="false" ht="47.25" hidden="false" customHeight="false" outlineLevel="0" collapsed="false">
      <c r="A61" s="46" t="s">
        <v>78</v>
      </c>
      <c r="B61" s="39" t="n">
        <v>144</v>
      </c>
      <c r="C61" s="49" t="n">
        <v>3732657</v>
      </c>
      <c r="D61" s="42" t="n">
        <v>102.5</v>
      </c>
    </row>
    <row r="62" customFormat="false" ht="15.75" hidden="false" customHeight="false" outlineLevel="0" collapsed="false">
      <c r="A62" s="45" t="s">
        <v>79</v>
      </c>
      <c r="B62" s="39" t="n">
        <v>145</v>
      </c>
      <c r="C62" s="49" t="n">
        <v>3584178</v>
      </c>
      <c r="D62" s="42" t="n">
        <v>102.4</v>
      </c>
    </row>
    <row r="63" customFormat="false" ht="31.5" hidden="false" customHeight="false" outlineLevel="0" collapsed="false">
      <c r="A63" s="41" t="s">
        <v>80</v>
      </c>
      <c r="B63" s="39" t="n">
        <v>146</v>
      </c>
      <c r="C63" s="42" t="n">
        <v>5542782</v>
      </c>
      <c r="D63" s="42" t="n">
        <v>100.3</v>
      </c>
    </row>
    <row r="64" customFormat="false" ht="15.75" hidden="false" customHeight="false" outlineLevel="0" collapsed="false">
      <c r="A64" s="41" t="s">
        <v>81</v>
      </c>
      <c r="B64" s="39" t="n">
        <v>147</v>
      </c>
      <c r="C64" s="47" t="s">
        <v>67</v>
      </c>
      <c r="D64" s="48"/>
    </row>
    <row r="65" customFormat="false" ht="31.5" hidden="false" customHeight="false" outlineLevel="0" collapsed="false">
      <c r="A65" s="41" t="s">
        <v>82</v>
      </c>
      <c r="B65" s="39" t="n">
        <v>148</v>
      </c>
      <c r="C65" s="47" t="s">
        <v>67</v>
      </c>
      <c r="D65" s="48"/>
    </row>
    <row r="66" customFormat="false" ht="15.75" hidden="false" customHeight="false" outlineLevel="0" collapsed="false">
      <c r="A66" s="41" t="s">
        <v>83</v>
      </c>
      <c r="B66" s="39" t="n">
        <v>149</v>
      </c>
      <c r="C66" s="49" t="n">
        <v>22534</v>
      </c>
      <c r="D66" s="43" t="s">
        <v>34</v>
      </c>
    </row>
    <row r="67" customFormat="false" ht="15.75" hidden="false" customHeight="false" outlineLevel="0" collapsed="false">
      <c r="A67" s="44" t="s">
        <v>77</v>
      </c>
      <c r="B67" s="39"/>
      <c r="C67" s="42"/>
      <c r="D67" s="42"/>
    </row>
    <row r="68" customFormat="false" ht="31.5" hidden="false" customHeight="false" outlineLevel="0" collapsed="false">
      <c r="A68" s="45" t="s">
        <v>84</v>
      </c>
      <c r="B68" s="39" t="n">
        <v>150</v>
      </c>
      <c r="C68" s="49" t="n">
        <v>21982</v>
      </c>
      <c r="D68" s="43" t="s">
        <v>34</v>
      </c>
    </row>
    <row r="69" customFormat="false" ht="15.75" hidden="false" customHeight="false" outlineLevel="0" collapsed="false">
      <c r="A69" s="41" t="s">
        <v>85</v>
      </c>
      <c r="B69" s="39" t="n">
        <v>151</v>
      </c>
      <c r="C69" s="42" t="n">
        <v>146804.4</v>
      </c>
      <c r="D69" s="42" t="n">
        <v>100.2</v>
      </c>
    </row>
    <row r="70" customFormat="false" ht="31.5" hidden="false" customHeight="false" outlineLevel="0" collapsed="false">
      <c r="A70" s="41" t="s">
        <v>86</v>
      </c>
      <c r="B70" s="39" t="n">
        <v>152</v>
      </c>
      <c r="C70" s="42" t="n">
        <v>74.3</v>
      </c>
      <c r="D70" s="43" t="s">
        <v>34</v>
      </c>
    </row>
    <row r="71" customFormat="false" ht="15.75" hidden="true" customHeight="false" outlineLevel="0" collapsed="false">
      <c r="A71" s="41" t="s">
        <v>87</v>
      </c>
      <c r="B71" s="39" t="n">
        <v>-101</v>
      </c>
      <c r="C71" s="42" t="n">
        <v>17125.2</v>
      </c>
      <c r="D71" s="4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50" t="s">
        <v>8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</sheetData>
  <sheetProtection sheet="true" objects="true" scenarios="true"/>
  <mergeCells count="2">
    <mergeCell ref="A1:D1"/>
    <mergeCell ref="A5:A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99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3" t="s">
        <v>89</v>
      </c>
      <c r="B1" s="33"/>
      <c r="C1" s="33"/>
      <c r="D1" s="33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2.75" hidden="true" customHeight="false" outlineLevel="0" collapsed="false">
      <c r="A3" s="2"/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2"/>
      <c r="B5" s="2"/>
      <c r="C5" s="2"/>
      <c r="D5" s="2"/>
    </row>
    <row r="6" customFormat="false" ht="12.75" hidden="true" customHeight="false" outlineLevel="0" collapsed="false">
      <c r="A6" s="2"/>
      <c r="B6" s="2"/>
      <c r="C6" s="2"/>
      <c r="D6" s="2"/>
    </row>
    <row r="7" customFormat="false" ht="12.75" hidden="true" customHeight="false" outlineLevel="0" collapsed="false">
      <c r="A7" s="2"/>
      <c r="B7" s="2"/>
      <c r="C7" s="2"/>
      <c r="D7" s="2"/>
    </row>
    <row r="8" customFormat="false" ht="12.75" hidden="true" customHeight="false" outlineLevel="0" collapsed="false">
      <c r="A8" s="2"/>
      <c r="B8" s="2"/>
      <c r="C8" s="2"/>
      <c r="D8" s="2"/>
    </row>
    <row r="9" customFormat="false" ht="12.75" hidden="true" customHeight="false" outlineLevel="0" collapsed="false">
      <c r="A9" s="2"/>
      <c r="B9" s="2"/>
      <c r="C9" s="2"/>
      <c r="D9" s="2"/>
    </row>
    <row r="10" customFormat="false" ht="12.75" hidden="tru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7" t="s">
        <v>29</v>
      </c>
      <c r="B11" s="51"/>
      <c r="C11" s="51"/>
      <c r="D11" s="51"/>
    </row>
    <row r="12" customFormat="false" ht="15.75" hidden="true" customHeight="false" outlineLevel="0" collapsed="false">
      <c r="A12" s="52"/>
      <c r="B12" s="53"/>
      <c r="C12" s="53"/>
      <c r="D12" s="53"/>
    </row>
    <row r="13" customFormat="false" ht="47.25" hidden="false" customHeight="fals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30</v>
      </c>
      <c r="D13" s="39" t="s">
        <v>31</v>
      </c>
    </row>
    <row r="14" customFormat="false" ht="15.75" hidden="false" customHeight="false" outlineLevel="0" collapsed="false">
      <c r="A14" s="40" t="str">
        <f aca="false">"1"</f>
        <v>1</v>
      </c>
      <c r="B14" s="40" t="str">
        <f aca="false">"2"</f>
        <v>2</v>
      </c>
      <c r="C14" s="40" t="n">
        <v>3</v>
      </c>
      <c r="D14" s="40" t="n">
        <v>4</v>
      </c>
    </row>
    <row r="15" customFormat="false" ht="15.75" hidden="false" customHeight="false" outlineLevel="0" collapsed="false">
      <c r="A15" s="41" t="s">
        <v>90</v>
      </c>
      <c r="B15" s="39"/>
      <c r="C15" s="54"/>
      <c r="D15" s="54"/>
    </row>
    <row r="16" customFormat="false" ht="15.75" hidden="false" customHeight="false" outlineLevel="0" collapsed="false">
      <c r="A16" s="46" t="s">
        <v>91</v>
      </c>
      <c r="B16" s="39" t="n">
        <v>201</v>
      </c>
      <c r="C16" s="54" t="n">
        <v>427502755.666</v>
      </c>
      <c r="D16" s="54" t="n">
        <v>116.8401967076</v>
      </c>
    </row>
    <row r="17" customFormat="false" ht="31.5" hidden="false" customHeight="false" outlineLevel="0" collapsed="false">
      <c r="A17" s="46" t="s">
        <v>92</v>
      </c>
      <c r="B17" s="39" t="n">
        <v>202</v>
      </c>
      <c r="C17" s="54" t="n">
        <v>405461422.994</v>
      </c>
      <c r="D17" s="54" t="n">
        <v>116.921057378</v>
      </c>
    </row>
    <row r="18" customFormat="false" ht="15.75" hidden="false" customHeight="false" outlineLevel="0" collapsed="false">
      <c r="A18" s="46" t="s">
        <v>93</v>
      </c>
      <c r="B18" s="39" t="n">
        <v>203</v>
      </c>
      <c r="C18" s="54" t="n">
        <v>5144744.486</v>
      </c>
      <c r="D18" s="54" t="n">
        <v>72.6373760016</v>
      </c>
    </row>
    <row r="19" customFormat="false" ht="31.5" hidden="false" customHeight="false" outlineLevel="0" collapsed="false">
      <c r="A19" s="46" t="s">
        <v>94</v>
      </c>
      <c r="B19" s="39" t="n">
        <v>204</v>
      </c>
      <c r="C19" s="54" t="n">
        <v>4146083.754</v>
      </c>
      <c r="D19" s="54" t="n">
        <v>435.5768594212</v>
      </c>
    </row>
    <row r="20" customFormat="false" ht="15.75" hidden="false" customHeight="false" outlineLevel="0" collapsed="false">
      <c r="A20" s="46" t="s">
        <v>95</v>
      </c>
      <c r="B20" s="39" t="n">
        <v>205</v>
      </c>
      <c r="C20" s="54" t="n">
        <v>13282697.985</v>
      </c>
      <c r="D20" s="54" t="n">
        <v>117.2322877591</v>
      </c>
    </row>
    <row r="21" customFormat="false" ht="15.75" hidden="false" customHeight="false" outlineLevel="0" collapsed="false">
      <c r="A21" s="46" t="s">
        <v>96</v>
      </c>
      <c r="B21" s="39" t="n">
        <v>206</v>
      </c>
      <c r="C21" s="54" t="n">
        <v>4861431.905</v>
      </c>
      <c r="D21" s="54" t="n">
        <v>104.9735624941</v>
      </c>
    </row>
    <row r="22" customFormat="false" ht="15.75" hidden="false" customHeight="false" outlineLevel="0" collapsed="false">
      <c r="A22" s="46" t="s">
        <v>97</v>
      </c>
      <c r="B22" s="39" t="n">
        <v>207</v>
      </c>
      <c r="C22" s="54" t="n">
        <v>2592269.338</v>
      </c>
      <c r="D22" s="54" t="n">
        <v>119.1046823021</v>
      </c>
    </row>
    <row r="23" customFormat="false" ht="15.75" hidden="false" customHeight="false" outlineLevel="0" collapsed="false">
      <c r="A23" s="45" t="s">
        <v>98</v>
      </c>
      <c r="B23" s="39"/>
      <c r="C23" s="54"/>
      <c r="D23" s="54"/>
    </row>
    <row r="24" customFormat="false" ht="15.75" hidden="false" customHeight="false" outlineLevel="0" collapsed="false">
      <c r="A24" s="55" t="s">
        <v>99</v>
      </c>
      <c r="B24" s="39" t="n">
        <v>208</v>
      </c>
      <c r="C24" s="54" t="n">
        <v>2058.722</v>
      </c>
      <c r="D24" s="54" t="n">
        <v>85.1</v>
      </c>
    </row>
    <row r="25" customFormat="false" ht="15.75" hidden="false" customHeight="false" outlineLevel="0" collapsed="false">
      <c r="A25" s="55" t="s">
        <v>100</v>
      </c>
      <c r="B25" s="39" t="n">
        <v>209</v>
      </c>
      <c r="C25" s="54" t="n">
        <v>365.018606</v>
      </c>
      <c r="D25" s="54" t="n">
        <v>92.3</v>
      </c>
    </row>
    <row r="26" customFormat="false" ht="15.75" hidden="false" customHeight="false" outlineLevel="0" collapsed="false">
      <c r="A26" s="41" t="s">
        <v>101</v>
      </c>
      <c r="B26" s="39"/>
      <c r="C26" s="54"/>
      <c r="D26" s="54"/>
    </row>
    <row r="27" customFormat="false" ht="15.75" hidden="false" customHeight="false" outlineLevel="0" collapsed="false">
      <c r="A27" s="46" t="s">
        <v>102</v>
      </c>
      <c r="B27" s="39" t="n">
        <v>210</v>
      </c>
      <c r="C27" s="54" t="n">
        <v>38549954.219</v>
      </c>
      <c r="D27" s="54" t="n">
        <v>105.6681256875</v>
      </c>
    </row>
    <row r="28" customFormat="false" ht="15.75" hidden="false" customHeight="false" outlineLevel="0" collapsed="false">
      <c r="A28" s="56" t="s">
        <v>48</v>
      </c>
      <c r="B28" s="39"/>
      <c r="C28" s="54"/>
      <c r="D28" s="54"/>
    </row>
    <row r="29" customFormat="false" ht="31.5" hidden="false" customHeight="false" outlineLevel="0" collapsed="false">
      <c r="A29" s="55" t="s">
        <v>103</v>
      </c>
      <c r="B29" s="39" t="n">
        <v>211</v>
      </c>
      <c r="C29" s="54" t="n">
        <v>2108925.005</v>
      </c>
      <c r="D29" s="54" t="n">
        <v>111.9953770934</v>
      </c>
    </row>
    <row r="30" customFormat="false" ht="31.5" hidden="false" customHeight="false" outlineLevel="0" collapsed="false">
      <c r="A30" s="55" t="s">
        <v>104</v>
      </c>
      <c r="B30" s="39" t="n">
        <v>212</v>
      </c>
      <c r="C30" s="54" t="n">
        <v>28024616.027</v>
      </c>
      <c r="D30" s="54" t="n">
        <v>105.8046376033</v>
      </c>
    </row>
    <row r="31" customFormat="false" ht="15.75" hidden="false" customHeight="false" outlineLevel="0" collapsed="false">
      <c r="A31" s="46" t="s">
        <v>105</v>
      </c>
      <c r="B31" s="39" t="n">
        <v>213</v>
      </c>
      <c r="C31" s="54" t="n">
        <v>35844718.735</v>
      </c>
      <c r="D31" s="54" t="n">
        <v>105.4696040774</v>
      </c>
    </row>
    <row r="32" customFormat="false" ht="15.75" hidden="false" customHeight="false" outlineLevel="0" collapsed="false">
      <c r="A32" s="56" t="s">
        <v>106</v>
      </c>
      <c r="B32" s="39"/>
      <c r="C32" s="54"/>
      <c r="D32" s="54"/>
    </row>
    <row r="33" customFormat="false" ht="15.75" hidden="false" customHeight="false" outlineLevel="0" collapsed="false">
      <c r="A33" s="55" t="s">
        <v>107</v>
      </c>
      <c r="B33" s="39" t="n">
        <v>214</v>
      </c>
      <c r="C33" s="54" t="n">
        <v>1784096.201</v>
      </c>
      <c r="D33" s="54" t="n">
        <v>108.4998556826</v>
      </c>
    </row>
    <row r="34" customFormat="false" ht="47.25" hidden="false" customHeight="false" outlineLevel="0" collapsed="false">
      <c r="A34" s="55" t="s">
        <v>108</v>
      </c>
      <c r="B34" s="39" t="n">
        <v>215</v>
      </c>
      <c r="C34" s="54" t="n">
        <v>1877731.936</v>
      </c>
      <c r="D34" s="54" t="n">
        <v>106.9437800392</v>
      </c>
    </row>
    <row r="35" customFormat="false" ht="15.75" hidden="false" customHeight="false" outlineLevel="0" collapsed="false">
      <c r="A35" s="46" t="s">
        <v>109</v>
      </c>
      <c r="B35" s="39" t="n">
        <v>216</v>
      </c>
      <c r="C35" s="54" t="n">
        <v>92.9825195936</v>
      </c>
      <c r="D35" s="57" t="s">
        <v>34</v>
      </c>
    </row>
    <row r="36" customFormat="false" ht="15.75" hidden="false" customHeight="false" outlineLevel="0" collapsed="false">
      <c r="A36" s="46" t="s">
        <v>110</v>
      </c>
      <c r="B36" s="39" t="n">
        <v>217</v>
      </c>
      <c r="C36" s="54" t="n">
        <v>4783458.487</v>
      </c>
      <c r="D36" s="54" t="n">
        <v>107.9577658414</v>
      </c>
    </row>
    <row r="37" customFormat="false" ht="15.75" hidden="false" customHeight="false" outlineLevel="0" collapsed="false">
      <c r="A37" s="46" t="s">
        <v>111</v>
      </c>
      <c r="B37" s="39" t="n">
        <v>218</v>
      </c>
      <c r="C37" s="54" t="n">
        <v>2077628.373</v>
      </c>
      <c r="D37" s="54" t="n">
        <v>107.3085575933</v>
      </c>
    </row>
    <row r="38" customFormat="false" ht="15.75" hidden="false" customHeight="false" outlineLevel="0" collapsed="false">
      <c r="A38" s="46" t="s">
        <v>112</v>
      </c>
      <c r="B38" s="39" t="n">
        <v>219</v>
      </c>
      <c r="C38" s="54" t="n">
        <v>2156358.015</v>
      </c>
      <c r="D38" s="54" t="n">
        <v>109.0708395857</v>
      </c>
    </row>
    <row r="39" customFormat="false" ht="15.75" hidden="false" customHeight="false" outlineLevel="0" collapsed="false">
      <c r="A39" s="56" t="s">
        <v>48</v>
      </c>
      <c r="B39" s="39"/>
      <c r="C39" s="54"/>
      <c r="D39" s="54"/>
    </row>
    <row r="40" customFormat="false" ht="15.75" hidden="false" customHeight="false" outlineLevel="0" collapsed="false">
      <c r="A40" s="55" t="s">
        <v>113</v>
      </c>
      <c r="B40" s="39" t="n">
        <v>220</v>
      </c>
      <c r="C40" s="54" t="n">
        <v>1030053.421</v>
      </c>
      <c r="D40" s="54" t="n">
        <v>126.2125587011</v>
      </c>
    </row>
    <row r="41" customFormat="false" ht="15.75" hidden="false" customHeight="false" outlineLevel="0" collapsed="false">
      <c r="A41" s="41" t="s">
        <v>114</v>
      </c>
      <c r="B41" s="39"/>
      <c r="C41" s="54"/>
      <c r="D41" s="54"/>
    </row>
    <row r="42" customFormat="false" ht="15.75" hidden="false" customHeight="false" outlineLevel="0" collapsed="false">
      <c r="A42" s="46" t="s">
        <v>115</v>
      </c>
      <c r="B42" s="39" t="n">
        <v>221</v>
      </c>
      <c r="C42" s="54" t="n">
        <v>21532675.6634047</v>
      </c>
      <c r="D42" s="54" t="n">
        <v>109.1149973287</v>
      </c>
    </row>
    <row r="43" customFormat="false" ht="15.75" hidden="false" customHeight="false" outlineLevel="0" collapsed="false">
      <c r="A43" s="46" t="s">
        <v>116</v>
      </c>
      <c r="B43" s="39" t="n">
        <v>222</v>
      </c>
      <c r="C43" s="54" t="n">
        <v>2799523.977255</v>
      </c>
      <c r="D43" s="54" t="n">
        <v>109.1221907845</v>
      </c>
    </row>
    <row r="44" customFormat="false" ht="15.75" hidden="false" customHeight="false" outlineLevel="0" collapsed="false">
      <c r="A44" s="46" t="s">
        <v>117</v>
      </c>
      <c r="B44" s="39" t="n">
        <v>223</v>
      </c>
      <c r="C44" s="54" t="n">
        <v>4031.33857652</v>
      </c>
      <c r="D44" s="54" t="n">
        <v>0.3626649417</v>
      </c>
    </row>
    <row r="45" customFormat="false" ht="15.75" hidden="false" customHeight="false" outlineLevel="0" collapsed="false">
      <c r="A45" s="46" t="s">
        <v>118</v>
      </c>
      <c r="B45" s="39" t="n">
        <v>224</v>
      </c>
      <c r="C45" s="54" t="n">
        <v>490.705559</v>
      </c>
      <c r="D45" s="54" t="n">
        <v>0.4906816563</v>
      </c>
    </row>
    <row r="46" customFormat="false" ht="15.75" hidden="false" customHeight="false" outlineLevel="0" collapsed="false">
      <c r="A46" s="46" t="s">
        <v>119</v>
      </c>
      <c r="B46" s="39" t="n">
        <v>225</v>
      </c>
      <c r="C46" s="54" t="n">
        <v>14642.20981462</v>
      </c>
      <c r="D46" s="54" t="n">
        <v>234.3499894931</v>
      </c>
    </row>
    <row r="47" customFormat="false" ht="15.75" hidden="false" customHeight="false" outlineLevel="0" collapsed="false">
      <c r="A47" s="46" t="s">
        <v>120</v>
      </c>
      <c r="B47" s="39" t="n">
        <v>226</v>
      </c>
      <c r="C47" s="54" t="n">
        <v>2165.494334</v>
      </c>
      <c r="D47" s="54" t="n">
        <v>232.2261090918</v>
      </c>
    </row>
    <row r="48" customFormat="false" ht="15.75" hidden="false" customHeight="false" outlineLevel="0" collapsed="false">
      <c r="A48" s="46" t="s">
        <v>121</v>
      </c>
      <c r="B48" s="39" t="n">
        <v>227</v>
      </c>
      <c r="C48" s="54" t="n">
        <v>37584.82388228</v>
      </c>
      <c r="D48" s="54" t="n">
        <v>77.4580329906</v>
      </c>
    </row>
    <row r="49" customFormat="false" ht="15.75" hidden="false" customHeight="false" outlineLevel="0" collapsed="false">
      <c r="A49" s="46" t="s">
        <v>122</v>
      </c>
      <c r="B49" s="39" t="n">
        <v>228</v>
      </c>
      <c r="C49" s="54" t="n">
        <v>11088.206053</v>
      </c>
      <c r="D49" s="54" t="n">
        <v>76.5909809047</v>
      </c>
    </row>
    <row r="50" customFormat="false" ht="15.75" hidden="false" customHeight="false" outlineLevel="0" collapsed="false">
      <c r="A50" s="46" t="s">
        <v>123</v>
      </c>
      <c r="B50" s="39" t="n">
        <v>229</v>
      </c>
      <c r="C50" s="54" t="n">
        <v>18130.11850535</v>
      </c>
      <c r="D50" s="54" t="n">
        <v>258.3522151769</v>
      </c>
    </row>
    <row r="51" customFormat="false" ht="15.75" hidden="false" customHeight="false" outlineLevel="0" collapsed="false">
      <c r="A51" s="46" t="s">
        <v>124</v>
      </c>
      <c r="B51" s="39" t="n">
        <v>230</v>
      </c>
      <c r="C51" s="54" t="n">
        <v>6250.18895</v>
      </c>
      <c r="D51" s="54" t="n">
        <v>256.6055696642</v>
      </c>
    </row>
    <row r="52" customFormat="false" ht="15.75" hidden="false" customHeight="false" outlineLevel="0" collapsed="false">
      <c r="A52" s="46" t="s">
        <v>125</v>
      </c>
      <c r="B52" s="39" t="n">
        <v>231</v>
      </c>
      <c r="C52" s="54" t="n">
        <v>40950.95805647</v>
      </c>
      <c r="D52" s="54" t="n">
        <v>370.7063651975</v>
      </c>
    </row>
    <row r="53" customFormat="false" ht="15.75" hidden="false" customHeight="false" outlineLevel="0" collapsed="false">
      <c r="A53" s="46" t="s">
        <v>126</v>
      </c>
      <c r="B53" s="39" t="n">
        <v>232</v>
      </c>
      <c r="C53" s="54" t="n">
        <v>5406.803046</v>
      </c>
      <c r="D53" s="54" t="n">
        <v>360.8768861274</v>
      </c>
    </row>
    <row r="54" customFormat="false" ht="15.75" hidden="false" customHeight="false" outlineLevel="0" collapsed="false">
      <c r="A54" s="41" t="s">
        <v>127</v>
      </c>
      <c r="B54" s="39"/>
      <c r="C54" s="54"/>
      <c r="D54" s="54"/>
    </row>
    <row r="55" customFormat="false" ht="15.75" hidden="false" customHeight="false" outlineLevel="0" collapsed="false">
      <c r="A55" s="46" t="s">
        <v>128</v>
      </c>
      <c r="B55" s="39" t="n">
        <v>233</v>
      </c>
      <c r="C55" s="54" t="n">
        <v>41.65</v>
      </c>
      <c r="D55" s="54" t="n">
        <v>81.6666666667</v>
      </c>
    </row>
    <row r="56" customFormat="false" ht="15.75" hidden="false" customHeight="false" outlineLevel="0" collapsed="false">
      <c r="A56" s="46" t="s">
        <v>129</v>
      </c>
      <c r="B56" s="39" t="n">
        <v>234</v>
      </c>
      <c r="C56" s="58" t="n">
        <v>501442</v>
      </c>
      <c r="D56" s="54" t="n">
        <v>101.891975917</v>
      </c>
    </row>
    <row r="57" customFormat="false" ht="15.75" hidden="false" customHeight="false" outlineLevel="0" collapsed="false">
      <c r="A57" s="46" t="s">
        <v>130</v>
      </c>
      <c r="B57" s="39" t="n">
        <v>235</v>
      </c>
      <c r="C57" s="58" t="n">
        <v>541013</v>
      </c>
      <c r="D57" s="54" t="n">
        <v>99.9399635717</v>
      </c>
    </row>
    <row r="58" customFormat="false" ht="15.75" hidden="false" customHeight="false" outlineLevel="0" collapsed="false">
      <c r="A58" s="46" t="s">
        <v>131</v>
      </c>
      <c r="B58" s="39" t="n">
        <v>236</v>
      </c>
      <c r="C58" s="58" t="n">
        <v>30539</v>
      </c>
      <c r="D58" s="54" t="n">
        <v>103.9165645842</v>
      </c>
    </row>
    <row r="59" customFormat="false" ht="15.75" hidden="false" customHeight="false" outlineLevel="0" collapsed="false">
      <c r="A59" s="46" t="s">
        <v>132</v>
      </c>
      <c r="B59" s="39" t="n">
        <v>237</v>
      </c>
      <c r="C59" s="54" t="n">
        <v>3058482.06</v>
      </c>
      <c r="D59" s="54" t="n">
        <v>95.0797289052</v>
      </c>
    </row>
    <row r="60" customFormat="false" ht="15.75" hidden="false" customHeight="false" outlineLevel="0" collapsed="false">
      <c r="A60" s="46" t="s">
        <v>133</v>
      </c>
      <c r="B60" s="39" t="n">
        <v>238</v>
      </c>
      <c r="C60" s="54" t="n">
        <v>2478267.235</v>
      </c>
      <c r="D60" s="54" t="n">
        <v>91.7534356728</v>
      </c>
    </row>
    <row r="61" customFormat="false" ht="15.75" hidden="false" customHeight="false" outlineLevel="0" collapsed="false">
      <c r="A61" s="46" t="s">
        <v>134</v>
      </c>
      <c r="B61" s="39" t="n">
        <v>239</v>
      </c>
      <c r="C61" s="54" t="n">
        <v>361228.772</v>
      </c>
      <c r="D61" s="54" t="n">
        <v>106.1507091299</v>
      </c>
    </row>
    <row r="62" customFormat="false" ht="15.75" hidden="false" customHeight="false" outlineLevel="0" collapsed="false">
      <c r="A62" s="46" t="s">
        <v>135</v>
      </c>
      <c r="B62" s="39" t="n">
        <v>240</v>
      </c>
      <c r="C62" s="54" t="n">
        <v>124008.062</v>
      </c>
      <c r="D62" s="54" t="n">
        <v>144.2754334014</v>
      </c>
    </row>
    <row r="63" customFormat="false" ht="31.5" hidden="false" customHeight="false" outlineLevel="0" collapsed="false">
      <c r="A63" s="41" t="s">
        <v>136</v>
      </c>
      <c r="B63" s="39"/>
      <c r="C63" s="54"/>
      <c r="D63" s="54"/>
    </row>
    <row r="64" customFormat="false" ht="15.75" hidden="false" customHeight="false" outlineLevel="0" collapsed="false">
      <c r="A64" s="46" t="s">
        <v>137</v>
      </c>
      <c r="B64" s="39" t="n">
        <v>241</v>
      </c>
      <c r="C64" s="58" t="n">
        <v>833305409</v>
      </c>
      <c r="D64" s="54" t="n">
        <v>103.7798209903</v>
      </c>
    </row>
    <row r="65" customFormat="false" ht="15.75" hidden="false" customHeight="false" outlineLevel="0" collapsed="false">
      <c r="A65" s="46" t="s">
        <v>138</v>
      </c>
      <c r="B65" s="39" t="n">
        <v>242</v>
      </c>
      <c r="C65" s="58" t="n">
        <v>7572158663</v>
      </c>
      <c r="D65" s="54" t="n">
        <v>101.9368454496</v>
      </c>
    </row>
    <row r="66" customFormat="false" ht="78.75" hidden="false" customHeight="false" outlineLevel="0" collapsed="false">
      <c r="A66" s="46" t="s">
        <v>139</v>
      </c>
      <c r="B66" s="39" t="n">
        <v>243</v>
      </c>
      <c r="C66" s="58" t="n">
        <v>337449300</v>
      </c>
      <c r="D66" s="54" t="n">
        <v>105.7812200839</v>
      </c>
    </row>
    <row r="67" customFormat="false" ht="78.75" hidden="false" customHeight="false" outlineLevel="0" collapsed="false">
      <c r="A67" s="46" t="s">
        <v>140</v>
      </c>
      <c r="B67" s="39" t="n">
        <v>244</v>
      </c>
      <c r="C67" s="58" t="n">
        <v>4153356</v>
      </c>
      <c r="D67" s="54" t="n">
        <v>57.6393724911</v>
      </c>
    </row>
    <row r="68" customFormat="false" ht="15.75" hidden="false" customHeight="false" outlineLevel="0" collapsed="false">
      <c r="A68" s="41" t="s">
        <v>141</v>
      </c>
      <c r="B68" s="39"/>
      <c r="C68" s="54"/>
      <c r="D68" s="54"/>
    </row>
    <row r="69" customFormat="false" ht="15.75" hidden="false" customHeight="false" outlineLevel="0" collapsed="false">
      <c r="A69" s="46" t="s">
        <v>142</v>
      </c>
      <c r="B69" s="39" t="n">
        <v>245</v>
      </c>
      <c r="C69" s="54" t="n">
        <v>605932</v>
      </c>
      <c r="D69" s="54" t="n">
        <v>100.4372660759</v>
      </c>
    </row>
    <row r="70" customFormat="false" ht="15.75" hidden="false" customHeight="false" outlineLevel="0" collapsed="false">
      <c r="A70" s="46" t="s">
        <v>143</v>
      </c>
      <c r="B70" s="39" t="n">
        <v>246</v>
      </c>
      <c r="C70" s="54" t="n">
        <v>473</v>
      </c>
      <c r="D70" s="54" t="n">
        <v>100</v>
      </c>
    </row>
    <row r="71" customFormat="false" ht="15.75" hidden="false" customHeight="false" outlineLevel="0" collapsed="false">
      <c r="A71" s="46" t="s">
        <v>144</v>
      </c>
      <c r="B71" s="39" t="n">
        <v>247</v>
      </c>
      <c r="C71" s="54" t="n">
        <v>56318546.494</v>
      </c>
      <c r="D71" s="54" t="n">
        <v>105.2994194058</v>
      </c>
    </row>
    <row r="72" customFormat="false" ht="15.75" hidden="false" customHeight="false" outlineLevel="0" collapsed="false">
      <c r="A72" s="46" t="s">
        <v>145</v>
      </c>
      <c r="B72" s="39" t="n">
        <v>248</v>
      </c>
      <c r="C72" s="54" t="n">
        <v>6188360.91</v>
      </c>
      <c r="D72" s="54" t="n">
        <v>140.0218437447</v>
      </c>
    </row>
    <row r="73" customFormat="false" ht="15.75" hidden="false" customHeight="false" outlineLevel="0" collapsed="false">
      <c r="A73" s="46" t="s">
        <v>146</v>
      </c>
      <c r="B73" s="39" t="n">
        <v>249</v>
      </c>
      <c r="C73" s="54" t="n">
        <v>43811756.409</v>
      </c>
      <c r="D73" s="54" t="n">
        <v>104.6395205752</v>
      </c>
    </row>
    <row r="74" customFormat="false" ht="15.75" hidden="false" customHeight="false" outlineLevel="0" collapsed="false">
      <c r="A74" s="56" t="s">
        <v>48</v>
      </c>
      <c r="B74" s="39"/>
      <c r="C74" s="54"/>
      <c r="D74" s="54"/>
    </row>
    <row r="75" customFormat="false" ht="15.75" hidden="false" customHeight="false" outlineLevel="0" collapsed="false">
      <c r="A75" s="55" t="s">
        <v>147</v>
      </c>
      <c r="B75" s="39" t="n">
        <v>250</v>
      </c>
      <c r="C75" s="54" t="n">
        <v>38247000.223</v>
      </c>
      <c r="D75" s="54" t="n">
        <v>100.5281192686</v>
      </c>
    </row>
    <row r="76" customFormat="false" ht="15.75" hidden="false" customHeight="false" outlineLevel="0" collapsed="false">
      <c r="A76" s="55" t="s">
        <v>148</v>
      </c>
      <c r="B76" s="39" t="n">
        <v>251</v>
      </c>
      <c r="C76" s="54" t="n">
        <v>5564756.186</v>
      </c>
      <c r="D76" s="54" t="n">
        <v>145.5540870738</v>
      </c>
    </row>
    <row r="77" customFormat="false" ht="15.75" hidden="false" customHeight="false" outlineLevel="0" collapsed="false">
      <c r="A77" s="46" t="s">
        <v>110</v>
      </c>
      <c r="B77" s="39" t="n">
        <v>252</v>
      </c>
      <c r="C77" s="54" t="n">
        <v>786302.892</v>
      </c>
      <c r="D77" s="54" t="n">
        <v>108.0643396467</v>
      </c>
    </row>
    <row r="78" customFormat="false" ht="15.75" hidden="false" customHeight="false" outlineLevel="0" collapsed="false">
      <c r="A78" s="41" t="s">
        <v>149</v>
      </c>
      <c r="B78" s="39"/>
      <c r="C78" s="54"/>
      <c r="D78" s="54"/>
    </row>
    <row r="79" customFormat="false" ht="31.5" hidden="false" customHeight="false" outlineLevel="0" collapsed="false">
      <c r="A79" s="46" t="s">
        <v>150</v>
      </c>
      <c r="B79" s="39" t="n">
        <v>253</v>
      </c>
      <c r="C79" s="54" t="n">
        <v>66110386</v>
      </c>
      <c r="D79" s="54" t="n">
        <v>104.4194570331</v>
      </c>
    </row>
    <row r="80" customFormat="false" ht="31.5" hidden="false" customHeight="false" outlineLevel="0" collapsed="false">
      <c r="A80" s="46" t="s">
        <v>151</v>
      </c>
      <c r="B80" s="39" t="n">
        <v>254</v>
      </c>
      <c r="C80" s="54" t="n">
        <v>38951888</v>
      </c>
      <c r="D80" s="54" t="n">
        <v>107.187484719</v>
      </c>
    </row>
    <row r="81" customFormat="false" ht="31.5" hidden="false" customHeight="false" outlineLevel="0" collapsed="false">
      <c r="A81" s="46" t="s">
        <v>152</v>
      </c>
      <c r="B81" s="39" t="n">
        <v>255</v>
      </c>
      <c r="C81" s="54" t="n">
        <v>5234910.965</v>
      </c>
      <c r="D81" s="54" t="n">
        <v>53.6730735147</v>
      </c>
    </row>
    <row r="82" customFormat="false" ht="15.75" hidden="false" customHeight="false" outlineLevel="0" collapsed="false">
      <c r="A82" s="46" t="s">
        <v>153</v>
      </c>
      <c r="B82" s="39" t="n">
        <v>256</v>
      </c>
      <c r="C82" s="54" t="n">
        <v>71728386.493</v>
      </c>
      <c r="D82" s="57" t="s">
        <v>34</v>
      </c>
    </row>
    <row r="83" customFormat="false" ht="15.75" hidden="false" customHeight="false" outlineLevel="0" collapsed="false">
      <c r="A83" s="46" t="s">
        <v>154</v>
      </c>
      <c r="B83" s="39" t="n">
        <v>257</v>
      </c>
      <c r="C83" s="54" t="n">
        <v>61581.574</v>
      </c>
      <c r="D83" s="54" t="n">
        <v>135.5101200675</v>
      </c>
    </row>
    <row r="84" customFormat="false" ht="15.75" hidden="false" customHeight="false" outlineLevel="0" collapsed="false">
      <c r="A84" s="41" t="s">
        <v>155</v>
      </c>
      <c r="B84" s="39"/>
      <c r="C84" s="54"/>
      <c r="D84" s="54"/>
    </row>
    <row r="85" customFormat="false" ht="15.75" hidden="false" customHeight="false" outlineLevel="0" collapsed="false">
      <c r="A85" s="46" t="s">
        <v>142</v>
      </c>
      <c r="B85" s="39" t="n">
        <v>258</v>
      </c>
      <c r="C85" s="54" t="n">
        <v>33383615</v>
      </c>
      <c r="D85" s="54" t="n">
        <v>104.1870156027</v>
      </c>
    </row>
    <row r="86" customFormat="false" ht="15.75" hidden="false" customHeight="false" outlineLevel="0" collapsed="false">
      <c r="A86" s="56" t="s">
        <v>77</v>
      </c>
      <c r="B86" s="39"/>
      <c r="C86" s="54"/>
      <c r="D86" s="54"/>
    </row>
    <row r="87" customFormat="false" ht="15.75" hidden="false" customHeight="false" outlineLevel="0" collapsed="false">
      <c r="A87" s="55" t="s">
        <v>156</v>
      </c>
      <c r="B87" s="39" t="n">
        <v>259</v>
      </c>
      <c r="C87" s="54" t="n">
        <v>525598</v>
      </c>
      <c r="D87" s="54" t="n">
        <v>100.38887467</v>
      </c>
    </row>
    <row r="88" customFormat="false" ht="15.75" hidden="false" customHeight="false" outlineLevel="0" collapsed="false">
      <c r="A88" s="55" t="s">
        <v>157</v>
      </c>
      <c r="B88" s="39" t="n">
        <v>260</v>
      </c>
      <c r="C88" s="54" t="n">
        <v>32858017</v>
      </c>
      <c r="D88" s="54" t="n">
        <v>104.2501076116</v>
      </c>
    </row>
    <row r="89" customFormat="false" ht="15.75" hidden="false" customHeight="false" outlineLevel="0" collapsed="false">
      <c r="A89" s="46" t="s">
        <v>158</v>
      </c>
      <c r="B89" s="39" t="n">
        <v>261</v>
      </c>
      <c r="C89" s="54" t="n">
        <v>34938540</v>
      </c>
      <c r="D89" s="54" t="n">
        <v>103.3791817761</v>
      </c>
    </row>
    <row r="90" customFormat="false" ht="15.75" hidden="false" customHeight="false" outlineLevel="0" collapsed="false">
      <c r="A90" s="45" t="s">
        <v>159</v>
      </c>
      <c r="B90" s="39" t="n">
        <v>262</v>
      </c>
      <c r="C90" s="54" t="n">
        <v>33117548</v>
      </c>
      <c r="D90" s="54" t="n">
        <v>103.4615900087</v>
      </c>
    </row>
    <row r="91" customFormat="false" ht="31.5" hidden="false" customHeight="false" outlineLevel="0" collapsed="false">
      <c r="A91" s="46" t="s">
        <v>160</v>
      </c>
      <c r="B91" s="39" t="n">
        <v>263</v>
      </c>
      <c r="C91" s="54" t="n">
        <v>32403569</v>
      </c>
      <c r="D91" s="54" t="n">
        <v>105.3230620855</v>
      </c>
    </row>
    <row r="92" customFormat="false" ht="15.75" hidden="false" customHeight="false" outlineLevel="0" collapsed="false">
      <c r="A92" s="45" t="s">
        <v>159</v>
      </c>
      <c r="B92" s="39" t="n">
        <v>264</v>
      </c>
      <c r="C92" s="54" t="n">
        <v>30896186</v>
      </c>
      <c r="D92" s="54" t="n">
        <v>105.5382769853</v>
      </c>
    </row>
    <row r="93" customFormat="false" ht="15.75" hidden="false" customHeight="false" outlineLevel="0" collapsed="false">
      <c r="A93" s="46" t="s">
        <v>161</v>
      </c>
      <c r="B93" s="39" t="n">
        <v>265</v>
      </c>
      <c r="C93" s="54" t="n">
        <v>43479931.242</v>
      </c>
      <c r="D93" s="54" t="n">
        <v>95.4604242373</v>
      </c>
    </row>
    <row r="94" customFormat="false" ht="15.75" hidden="false" customHeight="false" outlineLevel="0" collapsed="false">
      <c r="A94" s="45" t="s">
        <v>162</v>
      </c>
      <c r="B94" s="39" t="n">
        <v>266</v>
      </c>
      <c r="C94" s="54" t="n">
        <v>21705057.403</v>
      </c>
      <c r="D94" s="54" t="n">
        <v>92.8396283796</v>
      </c>
    </row>
    <row r="95" customFormat="false" ht="15.75" hidden="false" customHeight="false" outlineLevel="0" collapsed="false">
      <c r="A95" s="46" t="s">
        <v>154</v>
      </c>
      <c r="B95" s="39" t="n">
        <v>267</v>
      </c>
      <c r="C95" s="54" t="n">
        <v>193766.557</v>
      </c>
      <c r="D95" s="54" t="n">
        <v>100.7220658615</v>
      </c>
    </row>
    <row r="96" customFormat="false" ht="15.75" hidden="false" customHeight="false" outlineLevel="0" collapsed="false">
      <c r="A96" s="45" t="s">
        <v>162</v>
      </c>
      <c r="B96" s="39" t="n">
        <v>268</v>
      </c>
      <c r="C96" s="54" t="n">
        <v>50052.982</v>
      </c>
      <c r="D96" s="54" t="n">
        <v>115.8306326116</v>
      </c>
    </row>
    <row r="97" customFormat="false" ht="15.75" hidden="false" customHeight="false" outlineLevel="0" collapsed="false">
      <c r="A97" s="41" t="s">
        <v>163</v>
      </c>
      <c r="B97" s="39"/>
      <c r="C97" s="54"/>
      <c r="D97" s="54"/>
    </row>
    <row r="98" customFormat="false" ht="15.75" hidden="false" customHeight="false" outlineLevel="0" collapsed="false">
      <c r="A98" s="46" t="s">
        <v>142</v>
      </c>
      <c r="B98" s="39" t="n">
        <v>269</v>
      </c>
      <c r="C98" s="58" t="n">
        <v>34730500</v>
      </c>
      <c r="D98" s="54" t="n">
        <v>101488.190530187</v>
      </c>
    </row>
    <row r="99" customFormat="false" ht="15.75" hidden="false" customHeight="false" outlineLevel="0" collapsed="false">
      <c r="A99" s="56" t="s">
        <v>77</v>
      </c>
      <c r="B99" s="39"/>
      <c r="C99" s="54"/>
      <c r="D99" s="54"/>
    </row>
    <row r="100" customFormat="false" ht="15.75" hidden="false" customHeight="false" outlineLevel="0" collapsed="false">
      <c r="A100" s="55" t="s">
        <v>156</v>
      </c>
      <c r="B100" s="39" t="n">
        <v>270</v>
      </c>
      <c r="C100" s="58" t="n">
        <v>475962</v>
      </c>
      <c r="D100" s="54" t="n">
        <v>100240.512194095</v>
      </c>
    </row>
    <row r="101" customFormat="false" ht="15.75" hidden="false" customHeight="false" outlineLevel="0" collapsed="false">
      <c r="A101" s="55" t="s">
        <v>157</v>
      </c>
      <c r="B101" s="39" t="n">
        <v>271</v>
      </c>
      <c r="C101" s="58" t="n">
        <v>34254538</v>
      </c>
      <c r="D101" s="54" t="n">
        <v>101505.745664212</v>
      </c>
    </row>
    <row r="102" customFormat="false" ht="15.75" hidden="false" customHeight="false" outlineLevel="0" collapsed="false">
      <c r="A102" s="46" t="s">
        <v>164</v>
      </c>
      <c r="B102" s="39" t="n">
        <v>272</v>
      </c>
      <c r="C102" s="58" t="n">
        <v>54794503</v>
      </c>
      <c r="D102" s="54" t="n">
        <v>99.0764640916</v>
      </c>
    </row>
    <row r="103" customFormat="false" ht="15.75" hidden="false" customHeight="false" outlineLevel="0" collapsed="false">
      <c r="A103" s="45" t="s">
        <v>77</v>
      </c>
      <c r="B103" s="39"/>
      <c r="C103" s="54"/>
      <c r="D103" s="54"/>
    </row>
    <row r="104" customFormat="false" ht="15.75" hidden="false" customHeight="false" outlineLevel="0" collapsed="false">
      <c r="A104" s="55" t="s">
        <v>165</v>
      </c>
      <c r="B104" s="39" t="n">
        <v>273</v>
      </c>
      <c r="C104" s="58" t="n">
        <v>4489370</v>
      </c>
      <c r="D104" s="54" t="n">
        <v>97.6523176647</v>
      </c>
    </row>
    <row r="105" customFormat="false" ht="15.75" hidden="false" customHeight="false" outlineLevel="0" collapsed="false">
      <c r="A105" s="55" t="s">
        <v>166</v>
      </c>
      <c r="B105" s="39" t="n">
        <v>274</v>
      </c>
      <c r="C105" s="58" t="n">
        <v>50305133</v>
      </c>
      <c r="D105" s="54" t="n">
        <v>99.2055804564</v>
      </c>
    </row>
    <row r="106" customFormat="false" ht="15.75" hidden="false" customHeight="false" outlineLevel="0" collapsed="false">
      <c r="A106" s="45" t="s">
        <v>167</v>
      </c>
      <c r="B106" s="39" t="n">
        <v>275</v>
      </c>
      <c r="C106" s="58" t="n">
        <v>54101579</v>
      </c>
      <c r="D106" s="54" t="n">
        <v>99.0681620334</v>
      </c>
    </row>
    <row r="107" customFormat="false" ht="15.75" hidden="false" customHeight="false" outlineLevel="0" collapsed="false">
      <c r="A107" s="55" t="s">
        <v>168</v>
      </c>
      <c r="B107" s="39" t="n">
        <v>276</v>
      </c>
      <c r="C107" s="58" t="n">
        <v>4441174</v>
      </c>
      <c r="D107" s="54" t="n">
        <v>97.6326815949</v>
      </c>
    </row>
    <row r="108" customFormat="false" ht="15.75" hidden="false" customHeight="false" outlineLevel="0" collapsed="false">
      <c r="A108" s="55" t="s">
        <v>169</v>
      </c>
      <c r="B108" s="39" t="n">
        <v>277</v>
      </c>
      <c r="C108" s="58" t="n">
        <v>49660405</v>
      </c>
      <c r="D108" s="54" t="n">
        <v>99.1985973281</v>
      </c>
    </row>
    <row r="109" customFormat="false" ht="15.75" hidden="false" customHeight="false" outlineLevel="0" collapsed="false">
      <c r="A109" s="46" t="s">
        <v>170</v>
      </c>
      <c r="B109" s="39" t="n">
        <v>278</v>
      </c>
      <c r="C109" s="58" t="n">
        <v>48786208</v>
      </c>
      <c r="D109" s="54" t="n">
        <v>101.3155241175</v>
      </c>
    </row>
    <row r="110" customFormat="false" ht="15.75" hidden="false" customHeight="false" outlineLevel="0" collapsed="false">
      <c r="A110" s="56" t="s">
        <v>77</v>
      </c>
      <c r="B110" s="39"/>
      <c r="C110" s="54"/>
      <c r="D110" s="54"/>
    </row>
    <row r="111" customFormat="false" ht="15.75" hidden="false" customHeight="false" outlineLevel="0" collapsed="false">
      <c r="A111" s="55" t="s">
        <v>165</v>
      </c>
      <c r="B111" s="39" t="n">
        <v>279</v>
      </c>
      <c r="C111" s="58" t="n">
        <v>4053228</v>
      </c>
      <c r="D111" s="54" t="n">
        <v>94.8415243519</v>
      </c>
    </row>
    <row r="112" customFormat="false" ht="15.75" hidden="false" customHeight="false" outlineLevel="0" collapsed="false">
      <c r="A112" s="55" t="s">
        <v>166</v>
      </c>
      <c r="B112" s="39" t="n">
        <v>280</v>
      </c>
      <c r="C112" s="58" t="n">
        <v>44732980</v>
      </c>
      <c r="D112" s="54" t="n">
        <v>101.9460716822</v>
      </c>
    </row>
    <row r="113" customFormat="false" ht="15.75" hidden="false" customHeight="false" outlineLevel="0" collapsed="false">
      <c r="A113" s="45" t="s">
        <v>171</v>
      </c>
      <c r="B113" s="39" t="n">
        <v>281</v>
      </c>
      <c r="C113" s="58" t="n">
        <v>48220540</v>
      </c>
      <c r="D113" s="54" t="n">
        <v>101.285800648</v>
      </c>
    </row>
    <row r="114" customFormat="false" ht="15.75" hidden="false" customHeight="false" outlineLevel="0" collapsed="false">
      <c r="A114" s="55" t="s">
        <v>165</v>
      </c>
      <c r="B114" s="39" t="n">
        <v>282</v>
      </c>
      <c r="C114" s="58" t="n">
        <v>4010106</v>
      </c>
      <c r="D114" s="54" t="n">
        <v>94.8098533441</v>
      </c>
    </row>
    <row r="115" customFormat="false" ht="15.75" hidden="false" customHeight="false" outlineLevel="0" collapsed="false">
      <c r="A115" s="55" t="s">
        <v>166</v>
      </c>
      <c r="B115" s="39" t="n">
        <v>283</v>
      </c>
      <c r="C115" s="58" t="n">
        <v>44210434</v>
      </c>
      <c r="D115" s="54" t="n">
        <v>101.9172354877</v>
      </c>
    </row>
    <row r="116" customFormat="false" ht="15.75" hidden="false" customHeight="false" outlineLevel="0" collapsed="false">
      <c r="A116" s="46" t="s">
        <v>154</v>
      </c>
      <c r="B116" s="39" t="n">
        <v>284</v>
      </c>
      <c r="C116" s="54" t="n">
        <v>164957.659</v>
      </c>
      <c r="D116" s="54" t="n">
        <v>101.2299875781</v>
      </c>
    </row>
    <row r="117" customFormat="false" ht="15.75" hidden="false" customHeight="false" outlineLevel="0" collapsed="false">
      <c r="A117" s="56" t="s">
        <v>106</v>
      </c>
      <c r="B117" s="39"/>
      <c r="C117" s="54"/>
      <c r="D117" s="54"/>
    </row>
    <row r="118" customFormat="false" ht="15.75" hidden="false" customHeight="false" outlineLevel="0" collapsed="false">
      <c r="A118" s="55" t="s">
        <v>172</v>
      </c>
      <c r="B118" s="39" t="n">
        <v>285</v>
      </c>
      <c r="C118" s="54" t="n">
        <v>27720.48</v>
      </c>
      <c r="D118" s="54" t="n">
        <v>91.3270700477</v>
      </c>
    </row>
    <row r="119" customFormat="false" ht="15.75" hidden="false" customHeight="false" outlineLevel="0" collapsed="false">
      <c r="A119" s="55" t="s">
        <v>173</v>
      </c>
      <c r="B119" s="39" t="n">
        <v>286</v>
      </c>
      <c r="C119" s="54" t="n">
        <v>137237.179</v>
      </c>
      <c r="D119" s="54" t="n">
        <v>103.4968210235</v>
      </c>
    </row>
    <row r="120" customFormat="false" ht="15.75" hidden="false" customHeight="false" outlineLevel="0" collapsed="false">
      <c r="A120" s="45" t="s">
        <v>174</v>
      </c>
      <c r="B120" s="39" t="n">
        <v>287</v>
      </c>
      <c r="C120" s="54" t="n">
        <v>162217.133</v>
      </c>
      <c r="D120" s="54" t="n">
        <v>101.2603535033</v>
      </c>
    </row>
    <row r="121" customFormat="false" ht="15.75" hidden="false" customHeight="false" outlineLevel="0" collapsed="false">
      <c r="A121" s="55" t="s">
        <v>175</v>
      </c>
      <c r="B121" s="39" t="n">
        <v>288</v>
      </c>
      <c r="C121" s="54" t="n">
        <v>26265.385</v>
      </c>
      <c r="D121" s="54" t="n">
        <v>91.3597961084</v>
      </c>
    </row>
    <row r="122" customFormat="false" ht="15.75" hidden="false" customHeight="false" outlineLevel="0" collapsed="false">
      <c r="A122" s="55" t="s">
        <v>176</v>
      </c>
      <c r="B122" s="39" t="n">
        <v>289</v>
      </c>
      <c r="C122" s="54" t="n">
        <v>135951.748</v>
      </c>
      <c r="D122" s="54" t="n">
        <v>103.4257232556</v>
      </c>
    </row>
    <row r="123" customFormat="false" ht="15.75" hidden="false" customHeight="false" outlineLevel="0" collapsed="false">
      <c r="A123" s="41" t="s">
        <v>177</v>
      </c>
      <c r="B123" s="39"/>
      <c r="C123" s="54"/>
      <c r="D123" s="54"/>
    </row>
    <row r="124" customFormat="false" ht="15.75" hidden="false" customHeight="false" outlineLevel="0" collapsed="false">
      <c r="A124" s="46" t="s">
        <v>178</v>
      </c>
      <c r="B124" s="39" t="n">
        <v>290</v>
      </c>
      <c r="C124" s="58" t="n">
        <v>4183</v>
      </c>
      <c r="D124" s="54" t="n">
        <v>104.915976925</v>
      </c>
    </row>
    <row r="125" customFormat="false" ht="15.75" hidden="false" customHeight="false" outlineLevel="0" collapsed="false">
      <c r="A125" s="46" t="s">
        <v>179</v>
      </c>
      <c r="B125" s="39" t="n">
        <v>291</v>
      </c>
      <c r="C125" s="54" t="n">
        <v>2143.055</v>
      </c>
      <c r="D125" s="54" t="n">
        <v>107.3454350559</v>
      </c>
    </row>
    <row r="126" customFormat="false" ht="31.5" hidden="false" customHeight="false" outlineLevel="0" collapsed="false">
      <c r="A126" s="41" t="s">
        <v>180</v>
      </c>
      <c r="B126" s="39"/>
      <c r="C126" s="54"/>
      <c r="D126" s="54"/>
    </row>
    <row r="127" customFormat="false" ht="31.5" hidden="false" customHeight="false" outlineLevel="0" collapsed="false">
      <c r="A127" s="46" t="s">
        <v>181</v>
      </c>
      <c r="B127" s="39" t="n">
        <v>292</v>
      </c>
      <c r="C127" s="54" t="n">
        <v>2874817</v>
      </c>
      <c r="D127" s="54" t="n">
        <v>102.0139365231</v>
      </c>
    </row>
    <row r="128" customFormat="false" ht="15.75" hidden="false" customHeight="false" outlineLevel="0" collapsed="false">
      <c r="A128" s="45" t="s">
        <v>182</v>
      </c>
      <c r="B128" s="39" t="n">
        <v>293</v>
      </c>
      <c r="C128" s="57" t="s">
        <v>34</v>
      </c>
      <c r="D128" s="57" t="s">
        <v>34</v>
      </c>
    </row>
    <row r="129" customFormat="false" ht="15.75" hidden="false" customHeight="false" outlineLevel="0" collapsed="false">
      <c r="A129" s="59" t="s">
        <v>48</v>
      </c>
      <c r="B129" s="39"/>
      <c r="C129" s="54"/>
      <c r="D129" s="54"/>
    </row>
    <row r="130" customFormat="false" ht="15.75" hidden="false" customHeight="false" outlineLevel="0" collapsed="false">
      <c r="A130" s="60" t="s">
        <v>183</v>
      </c>
      <c r="B130" s="39" t="n">
        <v>294</v>
      </c>
      <c r="C130" s="54" t="n">
        <v>4833977.233</v>
      </c>
      <c r="D130" s="54" t="n">
        <v>109.9341097577</v>
      </c>
    </row>
    <row r="131" customFormat="false" ht="15.75" hidden="false" customHeight="false" outlineLevel="0" collapsed="false">
      <c r="A131" s="60" t="s">
        <v>184</v>
      </c>
      <c r="B131" s="39" t="n">
        <v>295</v>
      </c>
      <c r="C131" s="54" t="n">
        <v>636938.277</v>
      </c>
      <c r="D131" s="54" t="n">
        <v>120.1275354119</v>
      </c>
    </row>
    <row r="132" customFormat="false" ht="15.75" hidden="false" customHeight="false" outlineLevel="0" collapsed="false">
      <c r="A132" s="45" t="s">
        <v>185</v>
      </c>
      <c r="B132" s="39" t="n">
        <v>296</v>
      </c>
      <c r="C132" s="54" t="n">
        <v>259003.331</v>
      </c>
      <c r="D132" s="54" t="n">
        <v>109.7434163706</v>
      </c>
    </row>
    <row r="133" customFormat="false" ht="15.75" hidden="false" customHeight="false" outlineLevel="0" collapsed="false">
      <c r="A133" s="59" t="s">
        <v>48</v>
      </c>
      <c r="B133" s="39"/>
      <c r="C133" s="54"/>
      <c r="D133" s="54"/>
    </row>
    <row r="134" customFormat="false" ht="15.75" hidden="false" customHeight="false" outlineLevel="0" collapsed="false">
      <c r="A134" s="60" t="s">
        <v>186</v>
      </c>
      <c r="B134" s="39" t="n">
        <v>297</v>
      </c>
      <c r="C134" s="54" t="n">
        <v>196167.3</v>
      </c>
      <c r="D134" s="54" t="n">
        <v>107.6193874334</v>
      </c>
    </row>
    <row r="135" customFormat="false" ht="15.75" hidden="false" customHeight="false" outlineLevel="0" collapsed="false">
      <c r="A135" s="60" t="s">
        <v>187</v>
      </c>
      <c r="B135" s="39" t="n">
        <v>298</v>
      </c>
      <c r="C135" s="54" t="n">
        <v>62836.031</v>
      </c>
      <c r="D135" s="54" t="n">
        <v>116.9492675571</v>
      </c>
    </row>
    <row r="136" customFormat="false" ht="15.75" hidden="false" customHeight="false" outlineLevel="0" collapsed="false">
      <c r="A136" s="45" t="s">
        <v>188</v>
      </c>
      <c r="B136" s="39" t="n">
        <v>299</v>
      </c>
      <c r="C136" s="54" t="n">
        <v>26079.42</v>
      </c>
      <c r="D136" s="54" t="n">
        <v>115.5995332122</v>
      </c>
    </row>
    <row r="137" customFormat="false" ht="15.75" hidden="false" customHeight="false" outlineLevel="0" collapsed="false">
      <c r="A137" s="41" t="s">
        <v>189</v>
      </c>
      <c r="B137" s="39"/>
      <c r="C137" s="54"/>
      <c r="D137" s="54"/>
    </row>
    <row r="138" customFormat="false" ht="15.75" hidden="false" customHeight="false" outlineLevel="0" collapsed="false">
      <c r="A138" s="46" t="s">
        <v>142</v>
      </c>
      <c r="B138" s="39" t="n">
        <v>2100</v>
      </c>
      <c r="C138" s="58" t="n">
        <v>2033504</v>
      </c>
      <c r="D138" s="54" t="n">
        <v>97.1012921824</v>
      </c>
    </row>
    <row r="139" customFormat="false" ht="15.75" hidden="false" customHeight="false" outlineLevel="0" collapsed="false">
      <c r="A139" s="46" t="s">
        <v>190</v>
      </c>
      <c r="B139" s="39" t="n">
        <v>2101</v>
      </c>
      <c r="C139" s="54" t="n">
        <v>894342.165</v>
      </c>
      <c r="D139" s="54" t="n">
        <v>94.3188590106</v>
      </c>
    </row>
    <row r="140" customFormat="false" ht="31.5" hidden="false" customHeight="false" outlineLevel="0" collapsed="false">
      <c r="A140" s="46" t="s">
        <v>191</v>
      </c>
      <c r="B140" s="39" t="n">
        <v>2102</v>
      </c>
      <c r="C140" s="54" t="n">
        <v>72522.786</v>
      </c>
      <c r="D140" s="54" t="n">
        <v>92.2074547346</v>
      </c>
    </row>
    <row r="141" customFormat="false" ht="15.75" hidden="false" customHeight="false" outlineLevel="0" collapsed="false">
      <c r="A141" s="41" t="s">
        <v>192</v>
      </c>
      <c r="B141" s="39"/>
      <c r="C141" s="54"/>
      <c r="D141" s="54"/>
    </row>
    <row r="142" customFormat="false" ht="15.75" hidden="false" customHeight="false" outlineLevel="0" collapsed="false">
      <c r="A142" s="46" t="s">
        <v>142</v>
      </c>
      <c r="B142" s="39" t="n">
        <v>2103</v>
      </c>
      <c r="C142" s="58" t="n">
        <v>99716</v>
      </c>
      <c r="D142" s="54" t="n">
        <v>101.4301698708</v>
      </c>
    </row>
    <row r="143" customFormat="false" ht="15.75" hidden="false" customHeight="false" outlineLevel="0" collapsed="false">
      <c r="A143" s="46" t="s">
        <v>146</v>
      </c>
      <c r="B143" s="39" t="n">
        <v>2104</v>
      </c>
      <c r="C143" s="54" t="n">
        <v>212471.741</v>
      </c>
      <c r="D143" s="54" t="n">
        <v>108.4933252948</v>
      </c>
    </row>
    <row r="144" customFormat="false" ht="15.75" hidden="false" customHeight="false" outlineLevel="0" collapsed="false">
      <c r="A144" s="46" t="s">
        <v>193</v>
      </c>
      <c r="B144" s="39" t="n">
        <v>2105</v>
      </c>
      <c r="C144" s="54" t="n">
        <v>11367.466</v>
      </c>
      <c r="D144" s="54" t="n">
        <v>118.5762710309</v>
      </c>
    </row>
    <row r="145" customFormat="false" ht="15.75" hidden="false" customHeight="false" outlineLevel="0" collapsed="false">
      <c r="A145" s="41" t="s">
        <v>194</v>
      </c>
      <c r="B145" s="39"/>
      <c r="C145" s="54"/>
      <c r="D145" s="54"/>
    </row>
    <row r="146" customFormat="false" ht="15.75" hidden="false" customHeight="false" outlineLevel="0" collapsed="false">
      <c r="A146" s="46" t="s">
        <v>195</v>
      </c>
      <c r="B146" s="39" t="n">
        <v>2106</v>
      </c>
      <c r="C146" s="58" t="n">
        <v>243671</v>
      </c>
      <c r="D146" s="54" t="n">
        <v>133.7</v>
      </c>
    </row>
    <row r="147" customFormat="false" ht="15.75" hidden="false" customHeight="false" outlineLevel="0" collapsed="false">
      <c r="A147" s="46" t="s">
        <v>196</v>
      </c>
      <c r="B147" s="39" t="n">
        <v>2107</v>
      </c>
      <c r="C147" s="58" t="n">
        <v>321606</v>
      </c>
      <c r="D147" s="54" t="n">
        <v>133.4</v>
      </c>
    </row>
    <row r="148" customFormat="false" ht="12.75" hidden="false" customHeight="false" outlineLevel="0" collapsed="false">
      <c r="A148" s="2"/>
      <c r="B148" s="2"/>
      <c r="C148" s="2"/>
      <c r="D148" s="2"/>
    </row>
    <row r="149" customFormat="false" ht="12.75" hidden="false" customHeight="false" outlineLevel="0" collapsed="false">
      <c r="A149" s="61" t="s">
        <v>197</v>
      </c>
      <c r="B149" s="2"/>
      <c r="C149" s="2"/>
      <c r="D149" s="2"/>
    </row>
    <row r="150" customFormat="false" ht="12.75" hidden="false" customHeight="false" outlineLevel="0" collapsed="false">
      <c r="A150" s="2"/>
      <c r="B150" s="2"/>
      <c r="C150" s="2"/>
      <c r="D150" s="2"/>
    </row>
    <row r="151" customFormat="false" ht="12.75" hidden="false" customHeight="false" outlineLevel="0" collapsed="false">
      <c r="A151" s="2"/>
      <c r="B151" s="2"/>
      <c r="C151" s="2"/>
      <c r="D151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85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3" t="s">
        <v>198</v>
      </c>
      <c r="B1" s="33"/>
      <c r="C1" s="33"/>
      <c r="D1" s="33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2.75" hidden="true" customHeight="false" outlineLevel="0" collapsed="false">
      <c r="A3" s="2"/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2"/>
      <c r="B5" s="2"/>
      <c r="C5" s="2"/>
      <c r="D5" s="2"/>
    </row>
    <row r="6" customFormat="false" ht="12.75" hidden="true" customHeight="false" outlineLevel="0" collapsed="false">
      <c r="A6" s="2"/>
      <c r="B6" s="2"/>
      <c r="C6" s="2"/>
      <c r="D6" s="2"/>
    </row>
    <row r="7" customFormat="false" ht="12.75" hidden="true" customHeight="false" outlineLevel="0" collapsed="false">
      <c r="A7" s="2"/>
      <c r="B7" s="2"/>
      <c r="C7" s="2"/>
      <c r="D7" s="2"/>
    </row>
    <row r="8" customFormat="false" ht="12.75" hidden="true" customHeight="false" outlineLevel="0" collapsed="false">
      <c r="A8" s="2"/>
      <c r="B8" s="2"/>
      <c r="C8" s="2"/>
      <c r="D8" s="2"/>
    </row>
    <row r="9" customFormat="false" ht="12.75" hidden="true" customHeight="false" outlineLevel="0" collapsed="false">
      <c r="A9" s="2"/>
      <c r="B9" s="2"/>
      <c r="C9" s="2"/>
      <c r="D9" s="2"/>
    </row>
    <row r="10" customFormat="false" ht="12.75" hidden="tru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7" t="s">
        <v>29</v>
      </c>
      <c r="B11" s="62"/>
      <c r="C11" s="62"/>
      <c r="D11" s="63" t="s">
        <v>199</v>
      </c>
    </row>
    <row r="12" customFormat="false" ht="15" hidden="true" customHeight="false" outlineLevel="0" collapsed="false">
      <c r="A12" s="38"/>
      <c r="B12" s="35"/>
      <c r="C12" s="35"/>
      <c r="D12" s="35"/>
    </row>
    <row r="13" customFormat="false" ht="47.25" hidden="false" customHeight="fals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30</v>
      </c>
      <c r="D13" s="39" t="s">
        <v>31</v>
      </c>
    </row>
    <row r="14" customFormat="false" ht="15.75" hidden="false" customHeight="false" outlineLevel="0" collapsed="false">
      <c r="A14" s="40" t="str">
        <f aca="false">"1"</f>
        <v>1</v>
      </c>
      <c r="B14" s="40" t="str">
        <f aca="false">"2"</f>
        <v>2</v>
      </c>
      <c r="C14" s="40" t="n">
        <v>3</v>
      </c>
      <c r="D14" s="40" t="n">
        <v>4</v>
      </c>
    </row>
    <row r="15" customFormat="false" ht="15.75" hidden="false" customHeight="false" outlineLevel="0" collapsed="false">
      <c r="A15" s="41" t="s">
        <v>200</v>
      </c>
      <c r="B15" s="39"/>
      <c r="C15" s="64"/>
      <c r="D15" s="64"/>
    </row>
    <row r="16" customFormat="false" ht="15.75" hidden="false" customHeight="false" outlineLevel="0" collapsed="false">
      <c r="A16" s="46" t="s">
        <v>201</v>
      </c>
      <c r="B16" s="39" t="n">
        <v>301</v>
      </c>
      <c r="C16" s="54" t="n">
        <v>892995.846</v>
      </c>
      <c r="D16" s="54" t="n">
        <v>319.623990298</v>
      </c>
    </row>
    <row r="17" customFormat="false" ht="15.75" hidden="false" customHeight="false" outlineLevel="0" collapsed="false">
      <c r="A17" s="45" t="s">
        <v>77</v>
      </c>
      <c r="B17" s="39"/>
      <c r="C17" s="54"/>
      <c r="D17" s="54"/>
    </row>
    <row r="18" customFormat="false" ht="47.25" hidden="false" customHeight="false" outlineLevel="0" collapsed="false">
      <c r="A18" s="55" t="s">
        <v>202</v>
      </c>
      <c r="B18" s="39" t="n">
        <v>302</v>
      </c>
      <c r="C18" s="54" t="n">
        <v>61895.367</v>
      </c>
      <c r="D18" s="54" t="n">
        <v>69.9371914751</v>
      </c>
    </row>
    <row r="19" customFormat="false" ht="15.75" hidden="false" customHeight="false" outlineLevel="0" collapsed="false">
      <c r="A19" s="46" t="s">
        <v>203</v>
      </c>
      <c r="B19" s="39" t="n">
        <v>303</v>
      </c>
      <c r="C19" s="54" t="n">
        <v>398374.821</v>
      </c>
      <c r="D19" s="54" t="n">
        <v>125.3820542013</v>
      </c>
    </row>
    <row r="20" customFormat="false" ht="15.75" hidden="false" customHeight="false" outlineLevel="0" collapsed="false">
      <c r="A20" s="45" t="s">
        <v>48</v>
      </c>
      <c r="B20" s="39"/>
      <c r="C20" s="54"/>
      <c r="D20" s="54"/>
    </row>
    <row r="21" customFormat="false" ht="47.25" hidden="false" customHeight="false" outlineLevel="0" collapsed="false">
      <c r="A21" s="55" t="s">
        <v>204</v>
      </c>
      <c r="B21" s="39" t="n">
        <v>304</v>
      </c>
      <c r="C21" s="54" t="n">
        <v>225317.847</v>
      </c>
      <c r="D21" s="54" t="n">
        <v>139.4358804302</v>
      </c>
    </row>
    <row r="22" customFormat="false" ht="31.5" hidden="false" customHeight="false" outlineLevel="0" collapsed="false">
      <c r="A22" s="55" t="s">
        <v>205</v>
      </c>
      <c r="B22" s="39" t="n">
        <v>305</v>
      </c>
      <c r="C22" s="54" t="n">
        <v>173056.974</v>
      </c>
      <c r="D22" s="54" t="n">
        <v>110.837120153</v>
      </c>
    </row>
    <row r="23" customFormat="false" ht="15.75" hidden="false" customHeight="false" outlineLevel="0" collapsed="false">
      <c r="A23" s="46" t="s">
        <v>206</v>
      </c>
      <c r="B23" s="39" t="n">
        <v>306</v>
      </c>
      <c r="C23" s="54" t="n">
        <v>58980.606</v>
      </c>
      <c r="D23" s="54" t="n">
        <v>109.5758357036</v>
      </c>
    </row>
    <row r="24" customFormat="false" ht="15.75" hidden="false" customHeight="false" outlineLevel="0" collapsed="false">
      <c r="A24" s="45" t="s">
        <v>207</v>
      </c>
      <c r="B24" s="39"/>
      <c r="C24" s="54"/>
      <c r="D24" s="54"/>
    </row>
    <row r="25" customFormat="false" ht="15.75" hidden="false" customHeight="false" outlineLevel="0" collapsed="false">
      <c r="A25" s="55" t="s">
        <v>208</v>
      </c>
      <c r="B25" s="39" t="n">
        <v>307</v>
      </c>
      <c r="C25" s="54" t="n">
        <v>55522.619</v>
      </c>
      <c r="D25" s="54" t="n">
        <v>109.4587019792</v>
      </c>
    </row>
    <row r="26" customFormat="false" ht="15.75" hidden="false" customHeight="false" outlineLevel="0" collapsed="false">
      <c r="A26" s="55" t="s">
        <v>209</v>
      </c>
      <c r="B26" s="39" t="n">
        <v>308</v>
      </c>
      <c r="C26" s="54" t="n">
        <v>3457.987</v>
      </c>
      <c r="D26" s="54" t="n">
        <v>111.4915026906</v>
      </c>
    </row>
    <row r="27" customFormat="false" ht="15.75" hidden="false" customHeight="false" outlineLevel="0" collapsed="false">
      <c r="A27" s="45" t="s">
        <v>77</v>
      </c>
      <c r="B27" s="39"/>
      <c r="C27" s="54"/>
      <c r="D27" s="54"/>
    </row>
    <row r="28" customFormat="false" ht="47.25" hidden="false" customHeight="false" outlineLevel="0" collapsed="false">
      <c r="A28" s="55" t="s">
        <v>210</v>
      </c>
      <c r="B28" s="39" t="n">
        <v>309</v>
      </c>
      <c r="C28" s="54" t="n">
        <v>43072.375</v>
      </c>
      <c r="D28" s="54" t="n">
        <v>101.5368991195</v>
      </c>
    </row>
    <row r="29" customFormat="false" ht="15.75" hidden="false" customHeight="false" outlineLevel="0" collapsed="false">
      <c r="A29" s="46" t="s">
        <v>211</v>
      </c>
      <c r="B29" s="39" t="n">
        <v>310</v>
      </c>
      <c r="C29" s="54" t="n">
        <v>14296.274</v>
      </c>
      <c r="D29" s="54" t="n">
        <v>115.5121450661</v>
      </c>
    </row>
    <row r="30" customFormat="false" ht="15.75" hidden="false" customHeight="false" outlineLevel="0" collapsed="false">
      <c r="A30" s="45" t="s">
        <v>207</v>
      </c>
      <c r="B30" s="39"/>
      <c r="C30" s="54"/>
      <c r="D30" s="54"/>
    </row>
    <row r="31" customFormat="false" ht="15.75" hidden="false" customHeight="false" outlineLevel="0" collapsed="false">
      <c r="A31" s="55" t="s">
        <v>212</v>
      </c>
      <c r="B31" s="39" t="n">
        <v>311</v>
      </c>
      <c r="C31" s="54" t="n">
        <v>4254.621</v>
      </c>
      <c r="D31" s="54" t="n">
        <v>332.4483662868</v>
      </c>
    </row>
    <row r="32" customFormat="false" ht="15.75" hidden="false" customHeight="false" outlineLevel="0" collapsed="false">
      <c r="A32" s="55" t="s">
        <v>213</v>
      </c>
      <c r="B32" s="39" t="n">
        <v>312</v>
      </c>
      <c r="C32" s="54" t="n">
        <v>10041.653</v>
      </c>
      <c r="D32" s="54" t="n">
        <v>90.4927265828</v>
      </c>
    </row>
    <row r="33" customFormat="false" ht="15.75" hidden="false" customHeight="false" outlineLevel="0" collapsed="false">
      <c r="A33" s="45" t="s">
        <v>214</v>
      </c>
      <c r="B33" s="39"/>
      <c r="C33" s="54"/>
      <c r="D33" s="54"/>
    </row>
    <row r="34" customFormat="false" ht="15.75" hidden="false" customHeight="false" outlineLevel="0" collapsed="false">
      <c r="A34" s="55" t="s">
        <v>215</v>
      </c>
      <c r="B34" s="39" t="n">
        <v>313</v>
      </c>
      <c r="C34" s="54" t="n">
        <v>10579.182</v>
      </c>
      <c r="D34" s="54" t="n">
        <v>100.3435181659</v>
      </c>
    </row>
    <row r="35" customFormat="false" ht="15.75" hidden="false" customHeight="false" outlineLevel="0" collapsed="false">
      <c r="A35" s="46" t="s">
        <v>216</v>
      </c>
      <c r="B35" s="39" t="n">
        <v>314</v>
      </c>
      <c r="C35" s="54" t="n">
        <v>28263.134</v>
      </c>
      <c r="D35" s="54" t="n">
        <v>130.546630418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4.28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3" t="s">
        <v>217</v>
      </c>
      <c r="B1" s="33"/>
      <c r="C1" s="33"/>
      <c r="D1" s="33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2.75" hidden="true" customHeight="false" outlineLevel="0" collapsed="false">
      <c r="A3" s="2"/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2"/>
      <c r="B5" s="2"/>
      <c r="C5" s="2"/>
      <c r="D5" s="2"/>
    </row>
    <row r="6" customFormat="false" ht="12.75" hidden="true" customHeight="false" outlineLevel="0" collapsed="false">
      <c r="A6" s="2"/>
      <c r="B6" s="2"/>
      <c r="C6" s="2"/>
      <c r="D6" s="2"/>
    </row>
    <row r="7" customFormat="false" ht="12.75" hidden="true" customHeight="false" outlineLevel="0" collapsed="false">
      <c r="A7" s="2"/>
      <c r="B7" s="2"/>
      <c r="C7" s="2"/>
      <c r="D7" s="2"/>
    </row>
    <row r="8" customFormat="false" ht="12.75" hidden="true" customHeight="false" outlineLevel="0" collapsed="false">
      <c r="A8" s="2"/>
      <c r="B8" s="2"/>
      <c r="C8" s="2"/>
      <c r="D8" s="2"/>
    </row>
    <row r="9" customFormat="false" ht="12.75" hidden="true" customHeight="false" outlineLevel="0" collapsed="false">
      <c r="A9" s="2"/>
      <c r="B9" s="2"/>
      <c r="C9" s="2"/>
      <c r="D9" s="2"/>
    </row>
    <row r="10" customFormat="false" ht="12.75" hidden="tru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7" t="s">
        <v>29</v>
      </c>
      <c r="B11" s="2"/>
      <c r="C11" s="2"/>
      <c r="D11" s="2"/>
    </row>
    <row r="12" customFormat="false" ht="12.75" hidden="true" customHeight="false" outlineLevel="0" collapsed="false">
      <c r="A12" s="65"/>
      <c r="B12" s="2"/>
      <c r="C12" s="2"/>
      <c r="D12" s="2"/>
    </row>
    <row r="13" customFormat="false" ht="47.25" hidden="false" customHeight="fals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30</v>
      </c>
      <c r="D13" s="39" t="s">
        <v>31</v>
      </c>
    </row>
    <row r="14" customFormat="false" ht="15.75" hidden="false" customHeight="false" outlineLevel="0" collapsed="false">
      <c r="A14" s="40" t="str">
        <f aca="false">"1"</f>
        <v>1</v>
      </c>
      <c r="B14" s="40" t="str">
        <f aca="false">"2"</f>
        <v>2</v>
      </c>
      <c r="C14" s="40" t="n">
        <v>3</v>
      </c>
      <c r="D14" s="40" t="n">
        <v>4</v>
      </c>
    </row>
    <row r="15" customFormat="false" ht="15.75" hidden="false" customHeight="false" outlineLevel="0" collapsed="false">
      <c r="A15" s="41" t="s">
        <v>218</v>
      </c>
      <c r="B15" s="39" t="n">
        <v>401</v>
      </c>
      <c r="C15" s="58" t="n">
        <v>40003998</v>
      </c>
      <c r="D15" s="54" t="n">
        <v>125.1573046627</v>
      </c>
    </row>
    <row r="16" customFormat="false" ht="15.75" hidden="false" customHeight="false" outlineLevel="0" collapsed="false">
      <c r="A16" s="46" t="s">
        <v>219</v>
      </c>
      <c r="B16" s="39" t="n">
        <v>402</v>
      </c>
      <c r="C16" s="58" t="n">
        <v>2280226</v>
      </c>
      <c r="D16" s="54" t="n">
        <v>115.2236253744</v>
      </c>
    </row>
    <row r="17" customFormat="false" ht="15.75" hidden="false" customHeight="false" outlineLevel="0" collapsed="false">
      <c r="A17" s="41" t="s">
        <v>220</v>
      </c>
      <c r="B17" s="39" t="n">
        <v>403</v>
      </c>
      <c r="C17" s="54" t="n">
        <v>451805.265</v>
      </c>
      <c r="D17" s="54" t="n">
        <v>131.7422694607</v>
      </c>
    </row>
    <row r="18" customFormat="false" ht="15.75" hidden="false" customHeight="false" outlineLevel="0" collapsed="false">
      <c r="A18" s="41" t="s">
        <v>221</v>
      </c>
      <c r="B18" s="39" t="n">
        <v>404</v>
      </c>
      <c r="C18" s="54" t="n">
        <v>198.1405636985</v>
      </c>
      <c r="D18" s="54" t="n">
        <v>114.3361606898</v>
      </c>
    </row>
    <row r="19" customFormat="false" ht="15.75" hidden="false" customHeight="false" outlineLevel="0" collapsed="false">
      <c r="A19" s="41" t="s">
        <v>222</v>
      </c>
      <c r="B19" s="39" t="n">
        <v>405</v>
      </c>
      <c r="C19" s="58" t="n">
        <v>26043</v>
      </c>
      <c r="D19" s="54" t="n">
        <v>84.9357510926</v>
      </c>
    </row>
    <row r="20" customFormat="false" ht="15.75" hidden="false" customHeight="false" outlineLevel="0" collapsed="false">
      <c r="A20" s="46" t="s">
        <v>219</v>
      </c>
      <c r="B20" s="39" t="n">
        <v>406</v>
      </c>
      <c r="C20" s="64" t="n">
        <v>25796</v>
      </c>
      <c r="D20" s="54" t="n">
        <v>85.0062611217</v>
      </c>
    </row>
    <row r="21" customFormat="false" ht="31.5" hidden="false" customHeight="false" outlineLevel="0" collapsed="false">
      <c r="A21" s="41" t="s">
        <v>223</v>
      </c>
      <c r="B21" s="39" t="n">
        <v>407</v>
      </c>
      <c r="C21" s="54" t="n">
        <v>352056.932</v>
      </c>
      <c r="D21" s="54" t="n">
        <v>131.431783648</v>
      </c>
    </row>
    <row r="22" customFormat="false" ht="31.5" hidden="false" customHeight="false" outlineLevel="0" collapsed="false">
      <c r="A22" s="41" t="s">
        <v>224</v>
      </c>
      <c r="B22" s="39" t="n">
        <v>408</v>
      </c>
      <c r="C22" s="54" t="n">
        <v>13647.7334470461</v>
      </c>
      <c r="D22" s="54" t="n">
        <v>154.6142388969</v>
      </c>
    </row>
    <row r="23" customFormat="false" ht="15.75" hidden="false" customHeight="false" outlineLevel="0" collapsed="false">
      <c r="A23" s="41" t="s">
        <v>225</v>
      </c>
      <c r="B23" s="39" t="n">
        <v>409</v>
      </c>
      <c r="C23" s="58" t="n">
        <v>22594</v>
      </c>
      <c r="D23" s="54" t="n">
        <v>86.2629810629</v>
      </c>
    </row>
    <row r="24" customFormat="false" ht="15.75" hidden="false" customHeight="false" outlineLevel="0" collapsed="false">
      <c r="A24" s="46" t="s">
        <v>219</v>
      </c>
      <c r="B24" s="39" t="n">
        <v>410</v>
      </c>
      <c r="C24" s="58" t="n">
        <v>22402</v>
      </c>
      <c r="D24" s="54" t="n">
        <v>86.3375342043</v>
      </c>
    </row>
    <row r="25" customFormat="false" ht="31.5" hidden="false" customHeight="false" outlineLevel="0" collapsed="false">
      <c r="A25" s="41" t="s">
        <v>226</v>
      </c>
      <c r="B25" s="39" t="n">
        <v>411</v>
      </c>
      <c r="C25" s="54" t="n">
        <v>340898.424</v>
      </c>
      <c r="D25" s="54" t="n">
        <v>131.9521248228</v>
      </c>
    </row>
    <row r="26" customFormat="false" ht="31.5" hidden="false" customHeight="false" outlineLevel="0" collapsed="false">
      <c r="A26" s="41" t="s">
        <v>227</v>
      </c>
      <c r="B26" s="39" t="n">
        <v>412</v>
      </c>
      <c r="C26" s="54" t="n">
        <v>15217.3209534863</v>
      </c>
      <c r="D26" s="54" t="n">
        <v>152.8328623684</v>
      </c>
    </row>
    <row r="27" customFormat="false" ht="15.75" hidden="false" customHeight="false" outlineLevel="0" collapsed="false">
      <c r="A27" s="41" t="s">
        <v>228</v>
      </c>
      <c r="B27" s="39" t="n">
        <v>413</v>
      </c>
      <c r="C27" s="58" t="n">
        <v>39977955</v>
      </c>
      <c r="D27" s="54" t="n">
        <v>125.1959261454</v>
      </c>
    </row>
    <row r="28" customFormat="false" ht="15.75" hidden="false" customHeight="false" outlineLevel="0" collapsed="false">
      <c r="A28" s="46" t="s">
        <v>229</v>
      </c>
      <c r="B28" s="39" t="n">
        <v>414</v>
      </c>
      <c r="C28" s="58" t="n">
        <v>2254430</v>
      </c>
      <c r="D28" s="54" t="n">
        <v>115.6942047438</v>
      </c>
    </row>
    <row r="29" customFormat="false" ht="31.5" hidden="false" customHeight="false" outlineLevel="0" collapsed="false">
      <c r="A29" s="46" t="s">
        <v>230</v>
      </c>
      <c r="B29" s="39" t="n">
        <v>415</v>
      </c>
      <c r="C29" s="54" t="n">
        <v>99748.333</v>
      </c>
      <c r="D29" s="54" t="n">
        <v>132.8499383792</v>
      </c>
    </row>
    <row r="30" customFormat="false" ht="31.5" hidden="false" customHeight="false" outlineLevel="0" collapsed="false">
      <c r="A30" s="46" t="s">
        <v>231</v>
      </c>
      <c r="B30" s="39" t="n">
        <v>416</v>
      </c>
      <c r="C30" s="54" t="n">
        <v>44.2454780144</v>
      </c>
      <c r="D30" s="54" t="n">
        <v>114.8285159775</v>
      </c>
    </row>
    <row r="31" customFormat="false" ht="15.75" hidden="true" customHeight="false" outlineLevel="0" collapsed="false">
      <c r="A31" s="41" t="s">
        <v>232</v>
      </c>
      <c r="B31" s="39" t="n">
        <v>-401</v>
      </c>
      <c r="C31" s="58" t="n">
        <v>3</v>
      </c>
      <c r="D31" s="58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5"/>
    <col collapsed="false" customWidth="true" hidden="false" outlineLevel="0" max="3" min="3" style="0" width="17.14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8.28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4.14"/>
    <col collapsed="false" customWidth="true" hidden="false" outlineLevel="0" max="11" min="10" style="0" width="9.41"/>
    <col collapsed="false" customWidth="true" hidden="false" outlineLevel="0" max="12" min="12" style="0" width="13.85"/>
    <col collapsed="false" customWidth="true" hidden="false" outlineLevel="0" max="13" min="13" style="0" width="10.41"/>
    <col collapsed="false" customWidth="true" hidden="false" outlineLevel="0" max="14" min="14" style="0" width="4.14"/>
    <col collapsed="false" customWidth="true" hidden="false" outlineLevel="0" max="47" min="15" style="0" width="8.85"/>
  </cols>
  <sheetData>
    <row r="1" customFormat="false" ht="18.75" hidden="false" customHeight="true" outlineLevel="0" collapsed="false">
      <c r="A1" s="33" t="s">
        <v>233</v>
      </c>
      <c r="B1" s="33" t="s">
        <v>67</v>
      </c>
      <c r="C1" s="33" t="s">
        <v>67</v>
      </c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66" t="s">
        <v>23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67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63" t="s">
        <v>199</v>
      </c>
    </row>
    <row r="12" customFormat="false" ht="12.75" hidden="true" customHeight="false" outlineLevel="0" collapsed="false">
      <c r="A12" s="65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68" t="s">
        <v>235</v>
      </c>
      <c r="D13" s="68"/>
      <c r="E13" s="68"/>
      <c r="F13" s="68" t="s">
        <v>48</v>
      </c>
      <c r="G13" s="68"/>
      <c r="H13" s="68"/>
      <c r="I13" s="68"/>
      <c r="J13" s="68"/>
      <c r="K13" s="68"/>
      <c r="L13" s="68"/>
      <c r="M13" s="68"/>
    </row>
    <row r="14" customFormat="false" ht="15.75" hidden="false" customHeight="true" outlineLevel="0" collapsed="false">
      <c r="A14" s="39"/>
      <c r="B14" s="39"/>
      <c r="C14" s="68" t="s">
        <v>236</v>
      </c>
      <c r="D14" s="68" t="s">
        <v>237</v>
      </c>
      <c r="E14" s="68" t="s">
        <v>238</v>
      </c>
      <c r="F14" s="68" t="s">
        <v>239</v>
      </c>
      <c r="G14" s="68"/>
      <c r="H14" s="68"/>
      <c r="I14" s="68" t="s">
        <v>240</v>
      </c>
      <c r="J14" s="68"/>
      <c r="K14" s="68"/>
      <c r="L14" s="68" t="s">
        <v>241</v>
      </c>
      <c r="M14" s="68"/>
    </row>
    <row r="15" customFormat="false" ht="15.75" hidden="false" customHeight="true" outlineLevel="0" collapsed="false">
      <c r="A15" s="39" t="str">
        <f aca="false">"НАИМЕНОВАНИЕ НАЛОГОВ И СБОРОВ"</f>
        <v>НАИМЕНОВАНИЕ НАЛОГОВ И СБОРОВ</v>
      </c>
      <c r="B15" s="39"/>
      <c r="C15" s="39"/>
      <c r="D15" s="39"/>
      <c r="E15" s="39"/>
      <c r="F15" s="68" t="s">
        <v>236</v>
      </c>
      <c r="G15" s="68" t="s">
        <v>237</v>
      </c>
      <c r="H15" s="68" t="s">
        <v>238</v>
      </c>
      <c r="I15" s="68" t="s">
        <v>236</v>
      </c>
      <c r="J15" s="68" t="s">
        <v>237</v>
      </c>
      <c r="K15" s="68" t="s">
        <v>238</v>
      </c>
      <c r="L15" s="68" t="s">
        <v>242</v>
      </c>
      <c r="M15" s="68"/>
    </row>
    <row r="16" customFormat="false" ht="63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 t="s">
        <v>236</v>
      </c>
      <c r="M16" s="39" t="s">
        <v>237</v>
      </c>
    </row>
    <row r="17" customFormat="false" ht="15.75" hidden="false" customHeight="false" outlineLevel="0" collapsed="false">
      <c r="A17" s="69" t="str">
        <f aca="false">"1"</f>
        <v>1</v>
      </c>
      <c r="B17" s="69" t="str">
        <f aca="false">"2"</f>
        <v>2</v>
      </c>
      <c r="C17" s="69" t="n">
        <v>3</v>
      </c>
      <c r="D17" s="69" t="n">
        <v>4</v>
      </c>
      <c r="E17" s="69" t="n">
        <v>5</v>
      </c>
      <c r="F17" s="69" t="n">
        <v>6</v>
      </c>
      <c r="G17" s="69" t="n">
        <v>7</v>
      </c>
      <c r="H17" s="69" t="n">
        <v>8</v>
      </c>
      <c r="I17" s="69" t="n">
        <v>9</v>
      </c>
      <c r="J17" s="69" t="n">
        <v>10</v>
      </c>
      <c r="K17" s="69" t="n">
        <v>11</v>
      </c>
      <c r="L17" s="69" t="n">
        <v>12</v>
      </c>
      <c r="M17" s="69" t="n">
        <v>13</v>
      </c>
    </row>
    <row r="18" customFormat="false" ht="47.25" hidden="false" customHeight="false" outlineLevel="0" collapsed="false">
      <c r="A18" s="70" t="s">
        <v>243</v>
      </c>
      <c r="B18" s="71" t="n">
        <v>501</v>
      </c>
      <c r="C18" s="72" t="n">
        <v>14482884.26</v>
      </c>
      <c r="D18" s="72" t="n">
        <v>105.0374910899</v>
      </c>
      <c r="E18" s="73" t="n">
        <v>100</v>
      </c>
      <c r="F18" s="72" t="n">
        <v>6929136.679</v>
      </c>
      <c r="G18" s="72" t="n">
        <v>100.7076088184</v>
      </c>
      <c r="H18" s="73" t="n">
        <v>100</v>
      </c>
      <c r="I18" s="72" t="n">
        <v>7553747.581</v>
      </c>
      <c r="J18" s="72" t="n">
        <v>109.3501989589</v>
      </c>
      <c r="K18" s="73" t="n">
        <v>100</v>
      </c>
      <c r="L18" s="72" t="n">
        <v>1012475.155</v>
      </c>
      <c r="M18" s="72" t="n">
        <v>104.258954603</v>
      </c>
    </row>
    <row r="19" customFormat="false" ht="15.75" hidden="false" customHeight="false" outlineLevel="0" collapsed="false">
      <c r="A19" s="74" t="s">
        <v>244</v>
      </c>
      <c r="B19" s="71" t="n">
        <v>502</v>
      </c>
      <c r="C19" s="72" t="n">
        <v>2770152.704</v>
      </c>
      <c r="D19" s="72" t="n">
        <v>106.5915545819</v>
      </c>
      <c r="E19" s="72" t="n">
        <v>19.1270789317</v>
      </c>
      <c r="F19" s="72" t="n">
        <v>491023.23</v>
      </c>
      <c r="G19" s="72" t="n">
        <v>99.9274186806</v>
      </c>
      <c r="H19" s="72" t="n">
        <v>7.0863550937</v>
      </c>
      <c r="I19" s="72" t="n">
        <v>2279129.474</v>
      </c>
      <c r="J19" s="72" t="n">
        <v>108.1453726199</v>
      </c>
      <c r="K19" s="72" t="n">
        <v>30.1721688415</v>
      </c>
      <c r="L19" s="72" t="n">
        <v>6629.294</v>
      </c>
      <c r="M19" s="72" t="n">
        <v>73.5394431928</v>
      </c>
    </row>
    <row r="20" customFormat="false" ht="15.75" hidden="false" customHeight="false" outlineLevel="0" collapsed="false">
      <c r="A20" s="74" t="s">
        <v>245</v>
      </c>
      <c r="B20" s="71" t="n">
        <v>503</v>
      </c>
      <c r="C20" s="72" t="n">
        <v>3017278.923</v>
      </c>
      <c r="D20" s="72" t="n">
        <v>107.5100916107</v>
      </c>
      <c r="E20" s="72" t="n">
        <v>20.8334118317</v>
      </c>
      <c r="F20" s="43" t="s">
        <v>34</v>
      </c>
      <c r="G20" s="43" t="s">
        <v>34</v>
      </c>
      <c r="H20" s="43" t="s">
        <v>34</v>
      </c>
      <c r="I20" s="72" t="n">
        <v>3017278.923</v>
      </c>
      <c r="J20" s="72" t="n">
        <v>107.5100916107</v>
      </c>
      <c r="K20" s="72" t="n">
        <v>39.9441322422</v>
      </c>
      <c r="L20" s="72" t="n">
        <v>660546.792</v>
      </c>
      <c r="M20" s="72" t="n">
        <v>107.0437269728</v>
      </c>
    </row>
    <row r="21" customFormat="false" ht="47.25" hidden="false" customHeight="false" outlineLevel="0" collapsed="false">
      <c r="A21" s="74" t="s">
        <v>246</v>
      </c>
      <c r="B21" s="71" t="n">
        <v>504</v>
      </c>
      <c r="C21" s="72" t="n">
        <v>2657395.29</v>
      </c>
      <c r="D21" s="72" t="n">
        <v>108.5382831226</v>
      </c>
      <c r="E21" s="72" t="n">
        <v>18.3485225891</v>
      </c>
      <c r="F21" s="72" t="n">
        <v>2657395.29</v>
      </c>
      <c r="G21" s="72" t="n">
        <v>108.5382831226</v>
      </c>
      <c r="H21" s="72" t="n">
        <v>38.3510300504</v>
      </c>
      <c r="I21" s="43" t="s">
        <v>34</v>
      </c>
      <c r="J21" s="43" t="s">
        <v>34</v>
      </c>
      <c r="K21" s="43" t="s">
        <v>34</v>
      </c>
      <c r="L21" s="43" t="s">
        <v>34</v>
      </c>
      <c r="M21" s="43" t="s">
        <v>34</v>
      </c>
    </row>
    <row r="22" customFormat="false" ht="63" hidden="false" customHeight="false" outlineLevel="0" collapsed="false">
      <c r="A22" s="74" t="s">
        <v>247</v>
      </c>
      <c r="B22" s="71" t="n">
        <v>505</v>
      </c>
      <c r="C22" s="72" t="n">
        <v>150795.657</v>
      </c>
      <c r="D22" s="72" t="n">
        <v>106.393139759</v>
      </c>
      <c r="E22" s="72" t="n">
        <v>1.0411990754</v>
      </c>
      <c r="F22" s="72" t="n">
        <v>150795.657</v>
      </c>
      <c r="G22" s="72" t="n">
        <v>106.393139759</v>
      </c>
      <c r="H22" s="72" t="n">
        <v>2.1762546185</v>
      </c>
      <c r="I22" s="43" t="s">
        <v>34</v>
      </c>
      <c r="J22" s="43" t="s">
        <v>34</v>
      </c>
      <c r="K22" s="43" t="s">
        <v>34</v>
      </c>
      <c r="L22" s="43" t="s">
        <v>34</v>
      </c>
      <c r="M22" s="43" t="s">
        <v>34</v>
      </c>
    </row>
    <row r="23" customFormat="false" ht="47.25" hidden="false" customHeight="false" outlineLevel="0" collapsed="false">
      <c r="A23" s="74" t="s">
        <v>248</v>
      </c>
      <c r="B23" s="71" t="n">
        <v>506</v>
      </c>
      <c r="C23" s="72" t="n">
        <v>1293879.348</v>
      </c>
      <c r="D23" s="72" t="n">
        <v>127.5515413308</v>
      </c>
      <c r="E23" s="72" t="n">
        <v>8.9338513294</v>
      </c>
      <c r="F23" s="72" t="n">
        <v>632156.304</v>
      </c>
      <c r="G23" s="72" t="n">
        <v>119.7516464086</v>
      </c>
      <c r="H23" s="72" t="n">
        <v>9.1231611279</v>
      </c>
      <c r="I23" s="72" t="n">
        <v>661723.044</v>
      </c>
      <c r="J23" s="72" t="n">
        <v>136.014883658</v>
      </c>
      <c r="K23" s="72" t="n">
        <v>8.7601953455</v>
      </c>
      <c r="L23" s="72" t="n">
        <v>129.532</v>
      </c>
      <c r="M23" s="72" t="n">
        <v>151.1652604185</v>
      </c>
    </row>
    <row r="24" customFormat="false" ht="15.75" hidden="false" customHeight="false" outlineLevel="0" collapsed="false">
      <c r="A24" s="56" t="s">
        <v>48</v>
      </c>
      <c r="B24" s="71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</row>
    <row r="25" customFormat="false" ht="47.25" hidden="false" customHeight="false" outlineLevel="0" collapsed="false">
      <c r="A25" s="76" t="s">
        <v>249</v>
      </c>
      <c r="B25" s="71" t="n">
        <v>507</v>
      </c>
      <c r="C25" s="72" t="n">
        <v>988.515</v>
      </c>
      <c r="D25" s="72" t="n">
        <v>115.7529330072</v>
      </c>
      <c r="E25" s="72" t="n">
        <v>0.0068254015</v>
      </c>
      <c r="F25" s="72" t="n">
        <v>688.353</v>
      </c>
      <c r="G25" s="72" t="n">
        <v>118.7650968267</v>
      </c>
      <c r="H25" s="72" t="n">
        <v>0.0099341813</v>
      </c>
      <c r="I25" s="72" t="n">
        <v>300.162</v>
      </c>
      <c r="J25" s="72" t="n">
        <v>109.3904772317</v>
      </c>
      <c r="K25" s="72" t="n">
        <v>0.0039736832</v>
      </c>
      <c r="L25" s="72" t="n">
        <v>1.014</v>
      </c>
      <c r="M25" s="43" t="s">
        <v>34</v>
      </c>
    </row>
    <row r="26" customFormat="false" ht="15.75" hidden="false" customHeight="false" outlineLevel="0" collapsed="false">
      <c r="A26" s="76" t="s">
        <v>250</v>
      </c>
      <c r="B26" s="71" t="n">
        <v>508</v>
      </c>
      <c r="C26" s="72" t="n">
        <v>466951.649</v>
      </c>
      <c r="D26" s="72" t="n">
        <v>123.1718333013</v>
      </c>
      <c r="E26" s="72" t="n">
        <v>3.2241619875</v>
      </c>
      <c r="F26" s="72" t="n">
        <v>466951.649</v>
      </c>
      <c r="G26" s="72" t="n">
        <v>123.1718333013</v>
      </c>
      <c r="H26" s="72" t="n">
        <v>6.7389585548</v>
      </c>
      <c r="I26" s="43" t="s">
        <v>34</v>
      </c>
      <c r="J26" s="43" t="s">
        <v>34</v>
      </c>
      <c r="K26" s="43" t="s">
        <v>34</v>
      </c>
      <c r="L26" s="43" t="s">
        <v>34</v>
      </c>
      <c r="M26" s="43" t="s">
        <v>34</v>
      </c>
    </row>
    <row r="27" customFormat="false" ht="15.75" hidden="false" customHeight="false" outlineLevel="0" collapsed="false">
      <c r="A27" s="76" t="s">
        <v>251</v>
      </c>
      <c r="B27" s="71" t="n">
        <v>509</v>
      </c>
      <c r="C27" s="72" t="n">
        <v>452412.613</v>
      </c>
      <c r="D27" s="72" t="n">
        <v>154.5219842159</v>
      </c>
      <c r="E27" s="72" t="n">
        <v>3.1237742764</v>
      </c>
      <c r="F27" s="72" t="n">
        <v>35970.147</v>
      </c>
      <c r="G27" s="43" t="s">
        <v>34</v>
      </c>
      <c r="H27" s="72" t="n">
        <v>0.5191144102</v>
      </c>
      <c r="I27" s="72" t="n">
        <v>416442.466</v>
      </c>
      <c r="J27" s="72" t="n">
        <v>142.2363442331</v>
      </c>
      <c r="K27" s="72" t="n">
        <v>5.5130577443</v>
      </c>
      <c r="L27" s="72" t="n">
        <v>0</v>
      </c>
      <c r="M27" s="43" t="s">
        <v>34</v>
      </c>
    </row>
    <row r="28" customFormat="false" ht="15.75" hidden="false" customHeight="false" outlineLevel="0" collapsed="false">
      <c r="A28" s="76" t="s">
        <v>252</v>
      </c>
      <c r="B28" s="71" t="n">
        <v>510</v>
      </c>
      <c r="C28" s="72" t="n">
        <v>148271.668</v>
      </c>
      <c r="D28" s="72" t="n">
        <v>113.8564436059</v>
      </c>
      <c r="E28" s="72" t="n">
        <v>1.0237716834</v>
      </c>
      <c r="F28" s="43" t="s">
        <v>34</v>
      </c>
      <c r="G28" s="43" t="s">
        <v>34</v>
      </c>
      <c r="H28" s="43" t="s">
        <v>34</v>
      </c>
      <c r="I28" s="72" t="n">
        <v>148271.668</v>
      </c>
      <c r="J28" s="72" t="n">
        <v>113.8564436059</v>
      </c>
      <c r="K28" s="72" t="n">
        <v>1.9628888364</v>
      </c>
      <c r="L28" s="72" t="n">
        <v>73.61</v>
      </c>
      <c r="M28" s="72" t="n">
        <v>174.0724099605</v>
      </c>
    </row>
    <row r="29" customFormat="false" ht="15.75" hidden="false" customHeight="false" outlineLevel="0" collapsed="false">
      <c r="A29" s="76" t="s">
        <v>253</v>
      </c>
      <c r="B29" s="71" t="n">
        <v>511</v>
      </c>
      <c r="C29" s="72" t="n">
        <v>176558.405</v>
      </c>
      <c r="D29" s="72" t="n">
        <v>126.229586911</v>
      </c>
      <c r="E29" s="72" t="n">
        <v>1.2190831731</v>
      </c>
      <c r="F29" s="72" t="n">
        <v>98849.262</v>
      </c>
      <c r="G29" s="72" t="n">
        <v>128.3579732056</v>
      </c>
      <c r="H29" s="72" t="n">
        <v>1.4265739959</v>
      </c>
      <c r="I29" s="72" t="n">
        <v>77709.143</v>
      </c>
      <c r="J29" s="72" t="n">
        <v>123.6220829814</v>
      </c>
      <c r="K29" s="72" t="n">
        <v>1.0287495335</v>
      </c>
      <c r="L29" s="72" t="n">
        <v>54.908</v>
      </c>
      <c r="M29" s="72" t="n">
        <v>123.6694520147</v>
      </c>
    </row>
    <row r="30" customFormat="false" ht="31.5" hidden="false" customHeight="false" outlineLevel="0" collapsed="false">
      <c r="A30" s="76" t="s">
        <v>254</v>
      </c>
      <c r="B30" s="71" t="n">
        <v>512</v>
      </c>
      <c r="C30" s="72" t="n">
        <v>9433.713</v>
      </c>
      <c r="D30" s="72" t="n">
        <v>83.3769321164</v>
      </c>
      <c r="E30" s="72" t="n">
        <v>0.0651369771</v>
      </c>
      <c r="F30" s="72" t="n">
        <v>9433.713</v>
      </c>
      <c r="G30" s="72" t="n">
        <v>83.3769321164</v>
      </c>
      <c r="H30" s="72" t="n">
        <v>0.1361455754</v>
      </c>
      <c r="I30" s="43" t="s">
        <v>34</v>
      </c>
      <c r="J30" s="43" t="s">
        <v>34</v>
      </c>
      <c r="K30" s="43" t="s">
        <v>34</v>
      </c>
      <c r="L30" s="43" t="s">
        <v>34</v>
      </c>
      <c r="M30" s="43" t="s">
        <v>34</v>
      </c>
    </row>
    <row r="31" customFormat="false" ht="15.75" hidden="false" customHeight="false" outlineLevel="0" collapsed="false">
      <c r="A31" s="74" t="s">
        <v>255</v>
      </c>
      <c r="B31" s="71" t="n">
        <v>513</v>
      </c>
      <c r="C31" s="72" t="n">
        <v>1116938.601</v>
      </c>
      <c r="D31" s="72" t="n">
        <v>104.5389595726</v>
      </c>
      <c r="E31" s="72" t="n">
        <v>7.7121281987</v>
      </c>
      <c r="F31" s="43" t="s">
        <v>34</v>
      </c>
      <c r="G31" s="43" t="s">
        <v>34</v>
      </c>
      <c r="H31" s="43" t="s">
        <v>34</v>
      </c>
      <c r="I31" s="72" t="n">
        <v>1116938.601</v>
      </c>
      <c r="J31" s="72" t="n">
        <v>104.5389595726</v>
      </c>
      <c r="K31" s="72" t="n">
        <v>14.78654918</v>
      </c>
      <c r="L31" s="72" t="n">
        <v>193034.868</v>
      </c>
      <c r="M31" s="72" t="n">
        <v>97.3500774875</v>
      </c>
    </row>
    <row r="32" customFormat="false" ht="31.5" hidden="false" customHeight="false" outlineLevel="0" collapsed="false">
      <c r="A32" s="77" t="s">
        <v>256</v>
      </c>
      <c r="B32" s="71" t="n">
        <v>514</v>
      </c>
      <c r="C32" s="72" t="n">
        <v>36089.176</v>
      </c>
      <c r="D32" s="72" t="n">
        <v>119.123761191</v>
      </c>
      <c r="E32" s="72" t="n">
        <v>0.2491850059</v>
      </c>
      <c r="F32" s="43" t="s">
        <v>34</v>
      </c>
      <c r="G32" s="43" t="s">
        <v>34</v>
      </c>
      <c r="H32" s="43" t="s">
        <v>34</v>
      </c>
      <c r="I32" s="72" t="n">
        <v>36089.176</v>
      </c>
      <c r="J32" s="72" t="n">
        <v>119.123761191</v>
      </c>
      <c r="K32" s="72" t="n">
        <v>0.4777651836</v>
      </c>
      <c r="L32" s="72" t="n">
        <v>28896.427</v>
      </c>
      <c r="M32" s="72" t="n">
        <v>112.4877153287</v>
      </c>
    </row>
    <row r="33" customFormat="false" ht="15.75" hidden="false" customHeight="false" outlineLevel="0" collapsed="false">
      <c r="A33" s="77" t="s">
        <v>257</v>
      </c>
      <c r="B33" s="71" t="n">
        <v>515</v>
      </c>
      <c r="C33" s="72" t="n">
        <v>764543.569</v>
      </c>
      <c r="D33" s="72" t="n">
        <v>107.3161798006</v>
      </c>
      <c r="E33" s="72" t="n">
        <v>5.2789455144</v>
      </c>
      <c r="F33" s="43" t="s">
        <v>34</v>
      </c>
      <c r="G33" s="43" t="s">
        <v>34</v>
      </c>
      <c r="H33" s="43" t="s">
        <v>34</v>
      </c>
      <c r="I33" s="72" t="n">
        <v>764543.569</v>
      </c>
      <c r="J33" s="72" t="n">
        <v>107.3161798006</v>
      </c>
      <c r="K33" s="72" t="n">
        <v>10.1213809543</v>
      </c>
      <c r="L33" s="72" t="n">
        <v>4095.48</v>
      </c>
      <c r="M33" s="72" t="n">
        <v>106.3307821264</v>
      </c>
    </row>
    <row r="34" customFormat="false" ht="15.75" hidden="false" customHeight="false" outlineLevel="0" collapsed="false">
      <c r="A34" s="77" t="s">
        <v>258</v>
      </c>
      <c r="B34" s="71" t="n">
        <v>516</v>
      </c>
      <c r="C34" s="72" t="n">
        <v>139074.352</v>
      </c>
      <c r="D34" s="72" t="n">
        <v>99.3542738661</v>
      </c>
      <c r="E34" s="72" t="n">
        <v>0.9602669572</v>
      </c>
      <c r="F34" s="43" t="s">
        <v>34</v>
      </c>
      <c r="G34" s="43" t="s">
        <v>34</v>
      </c>
      <c r="H34" s="43" t="s">
        <v>34</v>
      </c>
      <c r="I34" s="72" t="n">
        <v>139074.352</v>
      </c>
      <c r="J34" s="72" t="n">
        <v>99.3542738661</v>
      </c>
      <c r="K34" s="72" t="n">
        <v>1.8411305184</v>
      </c>
      <c r="L34" s="72" t="n">
        <v>3621.533</v>
      </c>
      <c r="M34" s="72" t="n">
        <v>72.7332886675</v>
      </c>
    </row>
    <row r="35" customFormat="false" ht="15.75" hidden="false" customHeight="false" outlineLevel="0" collapsed="false">
      <c r="A35" s="59" t="s">
        <v>241</v>
      </c>
      <c r="B35" s="71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31.5" hidden="false" customHeight="false" outlineLevel="0" collapsed="false">
      <c r="A36" s="78" t="s">
        <v>259</v>
      </c>
      <c r="B36" s="71" t="n">
        <v>517</v>
      </c>
      <c r="C36" s="72" t="n">
        <v>29893.11</v>
      </c>
      <c r="D36" s="72" t="n">
        <v>99.0195697499</v>
      </c>
      <c r="E36" s="72" t="n">
        <v>0.2064030166</v>
      </c>
      <c r="F36" s="43" t="s">
        <v>34</v>
      </c>
      <c r="G36" s="43" t="s">
        <v>34</v>
      </c>
      <c r="H36" s="43" t="s">
        <v>34</v>
      </c>
      <c r="I36" s="72" t="n">
        <v>29893.11</v>
      </c>
      <c r="J36" s="72" t="n">
        <v>99.0195697499</v>
      </c>
      <c r="K36" s="72" t="n">
        <v>0.3957387996</v>
      </c>
      <c r="L36" s="72" t="n">
        <v>753.011</v>
      </c>
      <c r="M36" s="72" t="n">
        <v>81.7325528513</v>
      </c>
    </row>
    <row r="37" customFormat="false" ht="31.5" hidden="false" customHeight="false" outlineLevel="0" collapsed="false">
      <c r="A37" s="78" t="s">
        <v>260</v>
      </c>
      <c r="B37" s="71" t="n">
        <v>518</v>
      </c>
      <c r="C37" s="72" t="n">
        <v>109181.242</v>
      </c>
      <c r="D37" s="72" t="n">
        <v>99.4463085988</v>
      </c>
      <c r="E37" s="72" t="n">
        <v>0.7538639406</v>
      </c>
      <c r="F37" s="43" t="s">
        <v>34</v>
      </c>
      <c r="G37" s="43" t="s">
        <v>34</v>
      </c>
      <c r="H37" s="43" t="s">
        <v>34</v>
      </c>
      <c r="I37" s="72" t="n">
        <v>109181.242</v>
      </c>
      <c r="J37" s="72" t="n">
        <v>99.4463085988</v>
      </c>
      <c r="K37" s="72" t="n">
        <v>1.4453917189</v>
      </c>
      <c r="L37" s="72" t="n">
        <v>2868.522</v>
      </c>
      <c r="M37" s="72" t="n">
        <v>70.6900762343</v>
      </c>
    </row>
    <row r="38" customFormat="false" ht="15.75" hidden="false" customHeight="false" outlineLevel="0" collapsed="false">
      <c r="A38" s="77" t="s">
        <v>261</v>
      </c>
      <c r="B38" s="71" t="n">
        <v>519</v>
      </c>
      <c r="C38" s="72" t="n">
        <v>176417.162</v>
      </c>
      <c r="D38" s="72" t="n">
        <v>95.2932295248</v>
      </c>
      <c r="E38" s="72" t="n">
        <v>1.2181079323</v>
      </c>
      <c r="F38" s="43" t="s">
        <v>34</v>
      </c>
      <c r="G38" s="43" t="s">
        <v>34</v>
      </c>
      <c r="H38" s="43" t="s">
        <v>34</v>
      </c>
      <c r="I38" s="72" t="n">
        <v>176417.162</v>
      </c>
      <c r="J38" s="72" t="n">
        <v>95.2932295248</v>
      </c>
      <c r="K38" s="72" t="n">
        <v>2.3354918881</v>
      </c>
      <c r="L38" s="72" t="n">
        <v>156402.181</v>
      </c>
      <c r="M38" s="72" t="n">
        <v>95.5107758347</v>
      </c>
    </row>
    <row r="39" customFormat="false" ht="31.5" hidden="false" customHeight="false" outlineLevel="0" collapsed="false">
      <c r="A39" s="74" t="s">
        <v>262</v>
      </c>
      <c r="B39" s="71" t="n">
        <v>520</v>
      </c>
      <c r="C39" s="72" t="n">
        <v>2929407.888</v>
      </c>
      <c r="D39" s="72" t="n">
        <v>90.7828181454</v>
      </c>
      <c r="E39" s="72" t="n">
        <v>20.2266885201</v>
      </c>
      <c r="F39" s="72" t="n">
        <v>2863497.626</v>
      </c>
      <c r="G39" s="72" t="n">
        <v>90.6172451285</v>
      </c>
      <c r="H39" s="72" t="n">
        <v>41.3254602796</v>
      </c>
      <c r="I39" s="72" t="n">
        <v>65910.262</v>
      </c>
      <c r="J39" s="72" t="n">
        <v>98.6107445577</v>
      </c>
      <c r="K39" s="72" t="n">
        <v>0.8725504962</v>
      </c>
      <c r="L39" s="72" t="n">
        <v>1943.43</v>
      </c>
      <c r="M39" s="72" t="n">
        <v>112.549015747</v>
      </c>
    </row>
    <row r="40" customFormat="false" ht="15.75" hidden="false" customHeight="false" outlineLevel="0" collapsed="false">
      <c r="A40" s="56" t="s">
        <v>48</v>
      </c>
      <c r="B40" s="71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5.75" hidden="false" customHeight="false" outlineLevel="0" collapsed="false">
      <c r="A41" s="76" t="s">
        <v>263</v>
      </c>
      <c r="B41" s="71" t="n">
        <v>521</v>
      </c>
      <c r="C41" s="72" t="n">
        <v>2342053.04</v>
      </c>
      <c r="D41" s="72" t="n">
        <v>86.6294024293</v>
      </c>
      <c r="E41" s="72" t="n">
        <v>16.171178323</v>
      </c>
      <c r="F41" s="72" t="n">
        <v>2342053.04</v>
      </c>
      <c r="G41" s="72" t="n">
        <v>86.6294024293</v>
      </c>
      <c r="H41" s="72" t="n">
        <v>33.800069886</v>
      </c>
      <c r="I41" s="43" t="s">
        <v>34</v>
      </c>
      <c r="J41" s="43" t="s">
        <v>34</v>
      </c>
      <c r="K41" s="43" t="s">
        <v>34</v>
      </c>
      <c r="L41" s="43" t="s">
        <v>34</v>
      </c>
      <c r="M41" s="43" t="s">
        <v>34</v>
      </c>
    </row>
    <row r="42" customFormat="false" ht="47.25" hidden="false" customHeight="false" outlineLevel="0" collapsed="false">
      <c r="A42" s="76" t="s">
        <v>264</v>
      </c>
      <c r="B42" s="71" t="n">
        <v>522</v>
      </c>
      <c r="C42" s="72" t="n">
        <v>368224.252</v>
      </c>
      <c r="D42" s="72" t="n">
        <v>106.2837456449</v>
      </c>
      <c r="E42" s="72" t="n">
        <v>2.5424787314</v>
      </c>
      <c r="F42" s="72" t="n">
        <v>368224.252</v>
      </c>
      <c r="G42" s="72" t="n">
        <v>106.2837456449</v>
      </c>
      <c r="H42" s="72" t="n">
        <v>5.3141432917</v>
      </c>
      <c r="I42" s="43" t="s">
        <v>34</v>
      </c>
      <c r="J42" s="43" t="s">
        <v>34</v>
      </c>
      <c r="K42" s="43" t="s">
        <v>34</v>
      </c>
      <c r="L42" s="43" t="s">
        <v>34</v>
      </c>
      <c r="M42" s="43" t="s">
        <v>34</v>
      </c>
    </row>
    <row r="43" customFormat="false" ht="47.25" hidden="false" customHeight="false" outlineLevel="0" collapsed="false">
      <c r="A43" s="76" t="s">
        <v>265</v>
      </c>
      <c r="B43" s="71" t="n">
        <v>523</v>
      </c>
      <c r="C43" s="72" t="n">
        <v>119725.227</v>
      </c>
      <c r="D43" s="72" t="n">
        <v>148.8131223579</v>
      </c>
      <c r="E43" s="72" t="n">
        <v>0.826667015</v>
      </c>
      <c r="F43" s="72" t="n">
        <v>119725.227</v>
      </c>
      <c r="G43" s="72" t="n">
        <v>148.8131223579</v>
      </c>
      <c r="H43" s="72" t="n">
        <v>1.7278520045</v>
      </c>
      <c r="I43" s="43" t="s">
        <v>34</v>
      </c>
      <c r="J43" s="43" t="s">
        <v>34</v>
      </c>
      <c r="K43" s="43" t="s">
        <v>34</v>
      </c>
      <c r="L43" s="43" t="s">
        <v>34</v>
      </c>
      <c r="M43" s="43" t="s">
        <v>34</v>
      </c>
    </row>
    <row r="44" customFormat="false" ht="78.75" hidden="false" customHeight="false" outlineLevel="0" collapsed="false">
      <c r="A44" s="76" t="s">
        <v>266</v>
      </c>
      <c r="B44" s="71" t="n">
        <v>524</v>
      </c>
      <c r="C44" s="72" t="n">
        <v>53385.543</v>
      </c>
      <c r="D44" s="72" t="n">
        <v>104.6749409975</v>
      </c>
      <c r="E44" s="72" t="n">
        <v>0.3686112658</v>
      </c>
      <c r="F44" s="72" t="n">
        <v>21354.215</v>
      </c>
      <c r="G44" s="72" t="n">
        <v>104.6749178991</v>
      </c>
      <c r="H44" s="72" t="n">
        <v>0.3081800228</v>
      </c>
      <c r="I44" s="72" t="n">
        <v>32031.328</v>
      </c>
      <c r="J44" s="72" t="n">
        <v>104.6749563965</v>
      </c>
      <c r="K44" s="72" t="n">
        <v>0.4240455172</v>
      </c>
      <c r="L44" s="72" t="n">
        <v>1130.725</v>
      </c>
      <c r="M44" s="72" t="n">
        <v>110.9707146643</v>
      </c>
    </row>
    <row r="45" customFormat="false" ht="15.75" hidden="false" customHeight="false" outlineLevel="0" collapsed="false">
      <c r="A45" s="74" t="s">
        <v>267</v>
      </c>
      <c r="B45" s="71" t="n">
        <v>525</v>
      </c>
      <c r="C45" s="72" t="n">
        <v>2270.066</v>
      </c>
      <c r="D45" s="72" t="n">
        <v>88.9929505519</v>
      </c>
      <c r="E45" s="72" t="n">
        <v>0.0156741293</v>
      </c>
      <c r="F45" s="72" t="n">
        <v>2270.066</v>
      </c>
      <c r="G45" s="72" t="n">
        <v>88.9929505519</v>
      </c>
      <c r="H45" s="72" t="n">
        <v>0.0327611664</v>
      </c>
      <c r="I45" s="43" t="s">
        <v>34</v>
      </c>
      <c r="J45" s="43" t="s">
        <v>34</v>
      </c>
      <c r="K45" s="43" t="s">
        <v>34</v>
      </c>
      <c r="L45" s="43" t="s">
        <v>34</v>
      </c>
      <c r="M45" s="43" t="s">
        <v>34</v>
      </c>
    </row>
    <row r="46" customFormat="false" ht="31.5" hidden="false" customHeight="false" outlineLevel="0" collapsed="false">
      <c r="A46" s="74" t="s">
        <v>268</v>
      </c>
      <c r="B46" s="71" t="n">
        <v>526</v>
      </c>
      <c r="C46" s="72" t="n">
        <v>2317.646</v>
      </c>
      <c r="D46" s="72" t="n">
        <v>116.5126919196</v>
      </c>
      <c r="E46" s="72" t="n">
        <v>0.016002655</v>
      </c>
      <c r="F46" s="72" t="n">
        <v>463.527</v>
      </c>
      <c r="G46" s="72" t="n">
        <v>116.5129589551</v>
      </c>
      <c r="H46" s="72" t="n">
        <v>0.0066895347</v>
      </c>
      <c r="I46" s="72" t="n">
        <v>1854.119</v>
      </c>
      <c r="J46" s="72" t="n">
        <v>116.5126251613</v>
      </c>
      <c r="K46" s="72" t="n">
        <v>0.0245456838</v>
      </c>
      <c r="L46" s="72" t="n">
        <v>0.113</v>
      </c>
      <c r="M46" s="72" t="n">
        <v>118.9473684211</v>
      </c>
    </row>
    <row r="47" customFormat="false" ht="47.25" hidden="false" customHeight="false" outlineLevel="0" collapsed="false">
      <c r="A47" s="74" t="s">
        <v>269</v>
      </c>
      <c r="B47" s="71" t="n">
        <v>527</v>
      </c>
      <c r="C47" s="72" t="n">
        <v>287053.221</v>
      </c>
      <c r="D47" s="72" t="n">
        <v>112.9470100244</v>
      </c>
      <c r="E47" s="72" t="n">
        <v>1.9820169508</v>
      </c>
      <c r="F47" s="43" t="s">
        <v>34</v>
      </c>
      <c r="G47" s="43" t="s">
        <v>34</v>
      </c>
      <c r="H47" s="43" t="s">
        <v>34</v>
      </c>
      <c r="I47" s="72" t="n">
        <v>287053.221</v>
      </c>
      <c r="J47" s="72" t="n">
        <v>112.9470100244</v>
      </c>
      <c r="K47" s="72" t="n">
        <v>3.8001431465</v>
      </c>
      <c r="L47" s="72" t="n">
        <v>44473.938</v>
      </c>
      <c r="M47" s="72" t="n">
        <v>112.5158569556</v>
      </c>
    </row>
    <row r="48" customFormat="false" ht="47.25" hidden="false" customHeight="false" outlineLevel="0" collapsed="false">
      <c r="A48" s="74" t="s">
        <v>270</v>
      </c>
      <c r="B48" s="71" t="n">
        <v>528</v>
      </c>
      <c r="C48" s="72" t="n">
        <v>74319.964</v>
      </c>
      <c r="D48" s="72" t="n">
        <v>94.6741581919</v>
      </c>
      <c r="E48" s="72" t="n">
        <v>0.5131572045</v>
      </c>
      <c r="F48" s="43" t="s">
        <v>34</v>
      </c>
      <c r="G48" s="43" t="s">
        <v>34</v>
      </c>
      <c r="H48" s="43" t="s">
        <v>34</v>
      </c>
      <c r="I48" s="72" t="n">
        <v>74319.964</v>
      </c>
      <c r="J48" s="72" t="n">
        <v>94.6741581919</v>
      </c>
      <c r="K48" s="72" t="n">
        <v>0.9838820162</v>
      </c>
      <c r="L48" s="72" t="n">
        <v>72833.417</v>
      </c>
      <c r="M48" s="72" t="n">
        <v>94.563774197</v>
      </c>
    </row>
    <row r="49" customFormat="false" ht="31.5" hidden="false" customHeight="false" outlineLevel="0" collapsed="false">
      <c r="A49" s="74" t="s">
        <v>271</v>
      </c>
      <c r="B49" s="71" t="n">
        <v>529</v>
      </c>
      <c r="C49" s="72" t="n">
        <v>11436.427</v>
      </c>
      <c r="D49" s="72" t="n">
        <v>153.9311271413</v>
      </c>
      <c r="E49" s="72" t="n">
        <v>0.0789651204</v>
      </c>
      <c r="F49" s="43" t="s">
        <v>34</v>
      </c>
      <c r="G49" s="43" t="s">
        <v>34</v>
      </c>
      <c r="H49" s="43" t="s">
        <v>34</v>
      </c>
      <c r="I49" s="72" t="n">
        <v>11436.427</v>
      </c>
      <c r="J49" s="72" t="n">
        <v>153.9311271413</v>
      </c>
      <c r="K49" s="72" t="n">
        <v>0.1514007038</v>
      </c>
      <c r="L49" s="72" t="n">
        <v>11335.488</v>
      </c>
      <c r="M49" s="72" t="n">
        <v>153.7225635345</v>
      </c>
    </row>
    <row r="50" customFormat="false" ht="31.5" hidden="false" customHeight="false" outlineLevel="0" collapsed="false">
      <c r="A50" s="74" t="s">
        <v>272</v>
      </c>
      <c r="B50" s="71" t="n">
        <v>530</v>
      </c>
      <c r="C50" s="72" t="n">
        <v>89810.935</v>
      </c>
      <c r="D50" s="72" t="n">
        <v>144.6258435044</v>
      </c>
      <c r="E50" s="72" t="n">
        <v>0.620117743</v>
      </c>
      <c r="F50" s="72" t="n">
        <v>89810.935</v>
      </c>
      <c r="G50" s="72" t="n">
        <v>144.6258435044</v>
      </c>
      <c r="H50" s="72" t="n">
        <v>1.296134557</v>
      </c>
      <c r="I50" s="43" t="s">
        <v>34</v>
      </c>
      <c r="J50" s="43" t="s">
        <v>34</v>
      </c>
      <c r="K50" s="43" t="s">
        <v>34</v>
      </c>
      <c r="L50" s="43" t="s">
        <v>34</v>
      </c>
      <c r="M50" s="43" t="s">
        <v>34</v>
      </c>
    </row>
    <row r="51" customFormat="false" ht="15.75" hidden="false" customHeight="false" outlineLevel="0" collapsed="false">
      <c r="A51" s="74" t="s">
        <v>273</v>
      </c>
      <c r="B51" s="71" t="n">
        <v>531</v>
      </c>
      <c r="C51" s="72" t="n">
        <v>80641.932</v>
      </c>
      <c r="D51" s="72" t="n">
        <v>104.6083681836</v>
      </c>
      <c r="E51" s="72" t="n">
        <v>0.5568085096</v>
      </c>
      <c r="F51" s="72" t="n">
        <v>41724.044</v>
      </c>
      <c r="G51" s="72" t="n">
        <v>90.5892002303</v>
      </c>
      <c r="H51" s="72" t="n">
        <v>0.6021535717</v>
      </c>
      <c r="I51" s="72" t="n">
        <v>38917.888</v>
      </c>
      <c r="J51" s="72" t="n">
        <v>125.4167602429</v>
      </c>
      <c r="K51" s="72" t="n">
        <v>0.5152129798</v>
      </c>
      <c r="L51" s="72" t="n">
        <v>21567.53</v>
      </c>
      <c r="M51" s="72" t="n">
        <v>102.6373100177</v>
      </c>
    </row>
    <row r="52" customFormat="false" ht="12.75" hidden="true" customHeight="false" outlineLevel="0" collapsed="false">
      <c r="A52" s="2" t="s">
        <v>274</v>
      </c>
      <c r="B52" s="2" t="n">
        <v>-501</v>
      </c>
      <c r="C52" s="79" t="n">
        <v>77089.37</v>
      </c>
      <c r="D52" s="80"/>
      <c r="E52" s="80"/>
      <c r="F52" s="79" t="n">
        <v>46058.519</v>
      </c>
      <c r="G52" s="80"/>
      <c r="H52" s="80"/>
      <c r="I52" s="79" t="n">
        <v>31030.851</v>
      </c>
      <c r="J52" s="80"/>
      <c r="K52" s="80"/>
      <c r="L52" s="79" t="n">
        <v>21013.343</v>
      </c>
      <c r="M52" s="80"/>
    </row>
    <row r="53" customFormat="false" ht="12.75" hidden="true" customHeight="false" outlineLevel="0" collapsed="false">
      <c r="A53" s="2" t="s">
        <v>275</v>
      </c>
      <c r="B53" s="2" t="n">
        <v>-502</v>
      </c>
      <c r="C53" s="79" t="n">
        <v>452412.613</v>
      </c>
      <c r="D53" s="79" t="n">
        <v>292782.037</v>
      </c>
      <c r="E53" s="80"/>
      <c r="F53" s="79" t="n">
        <v>35970.147</v>
      </c>
      <c r="G53" s="79" t="n">
        <v>0</v>
      </c>
      <c r="H53" s="80"/>
      <c r="I53" s="79" t="n">
        <v>416442.466</v>
      </c>
      <c r="J53" s="79" t="n">
        <v>292782.037</v>
      </c>
      <c r="K53" s="80"/>
      <c r="L53" s="79" t="n">
        <v>0</v>
      </c>
      <c r="M53" s="79" t="n">
        <v>0</v>
      </c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85"/>
    <col collapsed="false" customWidth="true" hidden="false" outlineLevel="0" max="3" min="3" style="0" width="15.7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4.41"/>
    <col collapsed="false" customWidth="true" hidden="false" outlineLevel="0" max="8" min="8" style="0" width="14.14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false" outlineLevel="0" max="15" min="15" style="0" width="13.41"/>
    <col collapsed="false" customWidth="true" hidden="false" outlineLevel="0" max="16" min="16" style="0" width="5.41"/>
    <col collapsed="false" customWidth="true" hidden="false" outlineLevel="0" max="45" min="17" style="0" width="8.85"/>
  </cols>
  <sheetData>
    <row r="1" customFormat="false" ht="18.75" hidden="false" customHeight="true" outlineLevel="0" collapsed="false">
      <c r="A1" s="33" t="s">
        <v>27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81" t="s">
        <v>23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A11" s="37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63" t="s">
        <v>277</v>
      </c>
    </row>
    <row r="12" customFormat="false" ht="12.75" hidden="true" customHeight="false" outlineLevel="0" collapsed="false">
      <c r="A12" s="65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.75" hidden="false" customHeight="tru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278</v>
      </c>
      <c r="D13" s="39" t="s">
        <v>279</v>
      </c>
      <c r="E13" s="68" t="s">
        <v>207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5.75" hidden="false" customHeight="true" outlineLevel="0" collapsed="false">
      <c r="A14" s="39"/>
      <c r="B14" s="39"/>
      <c r="C14" s="39"/>
      <c r="D14" s="39"/>
      <c r="E14" s="68" t="s">
        <v>280</v>
      </c>
      <c r="F14" s="68" t="s">
        <v>281</v>
      </c>
      <c r="G14" s="68"/>
      <c r="H14" s="68"/>
      <c r="I14" s="68"/>
      <c r="J14" s="68"/>
      <c r="K14" s="68"/>
      <c r="L14" s="68"/>
      <c r="M14" s="68" t="s">
        <v>282</v>
      </c>
      <c r="N14" s="68" t="s">
        <v>283</v>
      </c>
      <c r="O14" s="68" t="s">
        <v>284</v>
      </c>
    </row>
    <row r="15" customFormat="false" ht="15.75" hidden="false" customHeight="true" outlineLevel="0" collapsed="false">
      <c r="A15" s="39" t="str">
        <f aca="false">"ВИДЫ ЭКОНОМИЧЕСКОЙ ДЕЯТЕЛЬНОСТИ"</f>
        <v>ВИДЫ ЭКОНОМИЧЕСКОЙ ДЕЯТЕЛЬНОСТИ</v>
      </c>
      <c r="B15" s="39"/>
      <c r="C15" s="39"/>
      <c r="D15" s="39"/>
      <c r="E15" s="39"/>
      <c r="F15" s="68" t="s">
        <v>285</v>
      </c>
      <c r="G15" s="68"/>
      <c r="H15" s="68" t="s">
        <v>286</v>
      </c>
      <c r="I15" s="68" t="s">
        <v>287</v>
      </c>
      <c r="J15" s="68" t="s">
        <v>288</v>
      </c>
      <c r="K15" s="68" t="s">
        <v>289</v>
      </c>
      <c r="L15" s="68" t="s">
        <v>290</v>
      </c>
      <c r="M15" s="68"/>
      <c r="N15" s="68"/>
      <c r="O15" s="68"/>
    </row>
    <row r="16" customFormat="false" ht="47.25" hidden="false" customHeight="false" outlineLevel="0" collapsed="false">
      <c r="A16" s="39"/>
      <c r="B16" s="39"/>
      <c r="C16" s="39"/>
      <c r="D16" s="39"/>
      <c r="E16" s="39"/>
      <c r="F16" s="39" t="s">
        <v>236</v>
      </c>
      <c r="G16" s="39" t="s">
        <v>291</v>
      </c>
      <c r="H16" s="68"/>
      <c r="I16" s="68"/>
      <c r="J16" s="68"/>
      <c r="K16" s="68"/>
      <c r="L16" s="68"/>
      <c r="M16" s="68"/>
      <c r="N16" s="68"/>
      <c r="O16" s="68"/>
    </row>
    <row r="17" customFormat="false" ht="15.75" hidden="false" customHeight="false" outlineLevel="0" collapsed="false">
      <c r="A17" s="69" t="str">
        <f aca="false">"1"</f>
        <v>1</v>
      </c>
      <c r="B17" s="69" t="str">
        <f aca="false">"2"</f>
        <v>2</v>
      </c>
      <c r="C17" s="69" t="n">
        <v>3</v>
      </c>
      <c r="D17" s="69" t="n">
        <v>4</v>
      </c>
      <c r="E17" s="69" t="n">
        <v>5</v>
      </c>
      <c r="F17" s="69" t="n">
        <v>6</v>
      </c>
      <c r="G17" s="69" t="n">
        <v>7</v>
      </c>
      <c r="H17" s="69" t="n">
        <v>8</v>
      </c>
      <c r="I17" s="69" t="n">
        <v>9</v>
      </c>
      <c r="J17" s="69" t="n">
        <v>10</v>
      </c>
      <c r="K17" s="69" t="n">
        <v>11</v>
      </c>
      <c r="L17" s="69" t="n">
        <v>12</v>
      </c>
      <c r="M17" s="69" t="n">
        <v>13</v>
      </c>
      <c r="N17" s="69" t="n">
        <v>14</v>
      </c>
      <c r="O17" s="69" t="n">
        <v>15</v>
      </c>
    </row>
    <row r="18" customFormat="false" ht="15.75" hidden="false" customHeight="false" outlineLevel="0" collapsed="false">
      <c r="A18" s="70" t="s">
        <v>292</v>
      </c>
      <c r="B18" s="71" t="n">
        <v>601</v>
      </c>
      <c r="C18" s="72" t="n">
        <v>14387742.053</v>
      </c>
      <c r="D18" s="73" t="n">
        <v>100</v>
      </c>
      <c r="E18" s="72" t="n">
        <v>12770355.489</v>
      </c>
      <c r="F18" s="72" t="n">
        <v>2677931.428</v>
      </c>
      <c r="G18" s="72" t="n">
        <v>473444.012</v>
      </c>
      <c r="H18" s="72" t="n">
        <v>3017179.032</v>
      </c>
      <c r="I18" s="72" t="n">
        <v>2808309.836</v>
      </c>
      <c r="J18" s="72" t="n">
        <v>1297200.412</v>
      </c>
      <c r="K18" s="72" t="n">
        <v>2929266.801</v>
      </c>
      <c r="L18" s="72" t="n">
        <v>40467.98</v>
      </c>
      <c r="M18" s="72" t="n">
        <v>905831.741</v>
      </c>
      <c r="N18" s="72" t="n">
        <v>221474.67</v>
      </c>
      <c r="O18" s="72" t="n">
        <v>490080.153</v>
      </c>
    </row>
    <row r="19" customFormat="false" ht="15.75" hidden="false" customHeight="false" outlineLevel="0" collapsed="false">
      <c r="A19" s="44" t="s">
        <v>48</v>
      </c>
      <c r="B19" s="71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</row>
    <row r="20" customFormat="false" ht="31.5" hidden="false" customHeight="false" outlineLevel="0" collapsed="false">
      <c r="A20" s="77" t="s">
        <v>293</v>
      </c>
      <c r="B20" s="71" t="n">
        <v>602</v>
      </c>
      <c r="C20" s="72" t="n">
        <v>88240.101</v>
      </c>
      <c r="D20" s="72" t="n">
        <v>0.613300549</v>
      </c>
      <c r="E20" s="72" t="n">
        <v>59641.724</v>
      </c>
      <c r="F20" s="72" t="n">
        <v>8781.009</v>
      </c>
      <c r="G20" s="72" t="n">
        <v>1138.343</v>
      </c>
      <c r="H20" s="72" t="n">
        <v>64582.768</v>
      </c>
      <c r="I20" s="72" t="n">
        <v>-14428.67</v>
      </c>
      <c r="J20" s="72" t="n">
        <v>455.798</v>
      </c>
      <c r="K20" s="72" t="n">
        <v>63.11</v>
      </c>
      <c r="L20" s="72" t="n">
        <v>187.709</v>
      </c>
      <c r="M20" s="72" t="n">
        <v>11309.063</v>
      </c>
      <c r="N20" s="72" t="n">
        <v>5030.151</v>
      </c>
      <c r="O20" s="72" t="n">
        <v>12259.163</v>
      </c>
    </row>
    <row r="21" customFormat="false" ht="15.75" hidden="false" customHeight="false" outlineLevel="0" collapsed="false">
      <c r="A21" s="77" t="s">
        <v>294</v>
      </c>
      <c r="B21" s="71" t="n">
        <v>603</v>
      </c>
      <c r="C21" s="72" t="n">
        <v>22270.901</v>
      </c>
      <c r="D21" s="72" t="n">
        <v>0.1547907998</v>
      </c>
      <c r="E21" s="72" t="n">
        <v>17024.343</v>
      </c>
      <c r="F21" s="72" t="n">
        <v>5120.586</v>
      </c>
      <c r="G21" s="72" t="n">
        <v>835.523</v>
      </c>
      <c r="H21" s="72" t="n">
        <v>9387.58</v>
      </c>
      <c r="I21" s="72" t="n">
        <v>402.008</v>
      </c>
      <c r="J21" s="72" t="n">
        <v>0.246</v>
      </c>
      <c r="K21" s="72" t="n">
        <v>6.925</v>
      </c>
      <c r="L21" s="72" t="n">
        <v>2106.998</v>
      </c>
      <c r="M21" s="72" t="n">
        <v>483.176</v>
      </c>
      <c r="N21" s="72" t="n">
        <v>243.414</v>
      </c>
      <c r="O21" s="72" t="n">
        <v>4519.968</v>
      </c>
    </row>
    <row r="22" customFormat="false" ht="31.5" hidden="false" customHeight="false" outlineLevel="0" collapsed="false">
      <c r="A22" s="77" t="s">
        <v>295</v>
      </c>
      <c r="B22" s="71" t="n">
        <v>604</v>
      </c>
      <c r="C22" s="72" t="n">
        <v>3808775.962</v>
      </c>
      <c r="D22" s="72" t="n">
        <v>26.4723675749</v>
      </c>
      <c r="E22" s="72" t="n">
        <v>3587992.039</v>
      </c>
      <c r="F22" s="72" t="n">
        <v>397525.49</v>
      </c>
      <c r="G22" s="72" t="n">
        <v>55925.545</v>
      </c>
      <c r="H22" s="72" t="n">
        <v>126538.982</v>
      </c>
      <c r="I22" s="72" t="n">
        <v>148864.636</v>
      </c>
      <c r="J22" s="72" t="n">
        <v>56462.492</v>
      </c>
      <c r="K22" s="72" t="n">
        <v>2858349.052</v>
      </c>
      <c r="L22" s="72" t="n">
        <v>251.387</v>
      </c>
      <c r="M22" s="72" t="n">
        <v>107832.899</v>
      </c>
      <c r="N22" s="72" t="n">
        <v>4358.416</v>
      </c>
      <c r="O22" s="72" t="n">
        <v>108592.608</v>
      </c>
    </row>
    <row r="23" customFormat="false" ht="15.75" hidden="false" customHeight="false" outlineLevel="0" collapsed="false">
      <c r="A23" s="59" t="s">
        <v>77</v>
      </c>
      <c r="B23" s="71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</row>
    <row r="24" customFormat="false" ht="47.25" hidden="false" customHeight="false" outlineLevel="0" collapsed="false">
      <c r="A24" s="78" t="s">
        <v>296</v>
      </c>
      <c r="B24" s="71" t="n">
        <v>605</v>
      </c>
      <c r="C24" s="72" t="n">
        <v>3618165.282</v>
      </c>
      <c r="D24" s="72" t="n">
        <v>25.1475545549</v>
      </c>
      <c r="E24" s="72" t="n">
        <v>3411742.924</v>
      </c>
      <c r="F24" s="72" t="n">
        <v>291174.926</v>
      </c>
      <c r="G24" s="72" t="n">
        <v>42868.758</v>
      </c>
      <c r="H24" s="72" t="n">
        <v>95648.024</v>
      </c>
      <c r="I24" s="72" t="n">
        <v>177307.04</v>
      </c>
      <c r="J24" s="72" t="n">
        <v>56462.492</v>
      </c>
      <c r="K24" s="72" t="n">
        <v>2790919.492</v>
      </c>
      <c r="L24" s="72" t="n">
        <v>230.95</v>
      </c>
      <c r="M24" s="72" t="n">
        <v>95834.073</v>
      </c>
      <c r="N24" s="72" t="n">
        <v>2266.697</v>
      </c>
      <c r="O24" s="72" t="n">
        <v>108321.588</v>
      </c>
    </row>
    <row r="25" customFormat="false" ht="15.75" hidden="false" customHeight="false" outlineLevel="0" collapsed="false">
      <c r="A25" s="82" t="s">
        <v>77</v>
      </c>
      <c r="B25" s="71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</row>
    <row r="26" customFormat="false" ht="63" hidden="false" customHeight="false" outlineLevel="0" collapsed="false">
      <c r="A26" s="83" t="s">
        <v>297</v>
      </c>
      <c r="B26" s="71" t="n">
        <v>606</v>
      </c>
      <c r="C26" s="72" t="n">
        <v>3565706.402</v>
      </c>
      <c r="D26" s="72" t="n">
        <v>24.7829464058</v>
      </c>
      <c r="E26" s="72" t="n">
        <v>3365187.024</v>
      </c>
      <c r="F26" s="72" t="n">
        <v>276530.804</v>
      </c>
      <c r="G26" s="72" t="n">
        <v>40847.188</v>
      </c>
      <c r="H26" s="72" t="n">
        <v>83670.513</v>
      </c>
      <c r="I26" s="72" t="n">
        <v>167203.49</v>
      </c>
      <c r="J26" s="72" t="n">
        <v>56462.492</v>
      </c>
      <c r="K26" s="72" t="n">
        <v>2781100.324</v>
      </c>
      <c r="L26" s="72" t="n">
        <v>219.401</v>
      </c>
      <c r="M26" s="72" t="n">
        <v>90430.365</v>
      </c>
      <c r="N26" s="72" t="n">
        <v>1781.437</v>
      </c>
      <c r="O26" s="72" t="n">
        <v>108307.576</v>
      </c>
    </row>
    <row r="27" customFormat="false" ht="63" hidden="false" customHeight="false" outlineLevel="0" collapsed="false">
      <c r="A27" s="78" t="s">
        <v>298</v>
      </c>
      <c r="B27" s="71" t="n">
        <v>607</v>
      </c>
      <c r="C27" s="72" t="n">
        <v>190595.358</v>
      </c>
      <c r="D27" s="72" t="n">
        <v>1.3247065266</v>
      </c>
      <c r="E27" s="72" t="n">
        <v>176233.831</v>
      </c>
      <c r="F27" s="72" t="n">
        <v>106350.548</v>
      </c>
      <c r="G27" s="72" t="n">
        <v>13056.782</v>
      </c>
      <c r="H27" s="72" t="n">
        <v>30890.814</v>
      </c>
      <c r="I27" s="72" t="n">
        <v>-28457.416</v>
      </c>
      <c r="J27" s="72" t="n">
        <v>0</v>
      </c>
      <c r="K27" s="72" t="n">
        <v>67429.468</v>
      </c>
      <c r="L27" s="72" t="n">
        <v>20.417</v>
      </c>
      <c r="M27" s="72" t="n">
        <v>11998.812</v>
      </c>
      <c r="N27" s="72" t="n">
        <v>2091.702</v>
      </c>
      <c r="O27" s="72" t="n">
        <v>271.013</v>
      </c>
    </row>
    <row r="28" customFormat="false" ht="15.75" hidden="false" customHeight="false" outlineLevel="0" collapsed="false">
      <c r="A28" s="84" t="s">
        <v>77</v>
      </c>
      <c r="B28" s="71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</row>
    <row r="29" customFormat="false" ht="31.5" hidden="false" customHeight="false" outlineLevel="0" collapsed="false">
      <c r="A29" s="83" t="s">
        <v>299</v>
      </c>
      <c r="B29" s="71" t="n">
        <v>608</v>
      </c>
      <c r="C29" s="72" t="n">
        <v>95901.93</v>
      </c>
      <c r="D29" s="72" t="n">
        <v>0.6665530258</v>
      </c>
      <c r="E29" s="72" t="n">
        <v>88814.464</v>
      </c>
      <c r="F29" s="72" t="n">
        <v>62019.952</v>
      </c>
      <c r="G29" s="72" t="n">
        <v>7507.243</v>
      </c>
      <c r="H29" s="72" t="n">
        <v>18829.853</v>
      </c>
      <c r="I29" s="72" t="n">
        <v>-36468.262</v>
      </c>
      <c r="J29" s="72" t="n">
        <v>0</v>
      </c>
      <c r="K29" s="72" t="n">
        <v>44424.491</v>
      </c>
      <c r="L29" s="72" t="n">
        <v>8.43</v>
      </c>
      <c r="M29" s="72" t="n">
        <v>5704.728</v>
      </c>
      <c r="N29" s="72" t="n">
        <v>1368.458</v>
      </c>
      <c r="O29" s="72" t="n">
        <v>14.28</v>
      </c>
    </row>
    <row r="30" customFormat="false" ht="31.5" hidden="false" customHeight="false" outlineLevel="0" collapsed="false">
      <c r="A30" s="77" t="s">
        <v>300</v>
      </c>
      <c r="B30" s="71" t="n">
        <v>609</v>
      </c>
      <c r="C30" s="72" t="n">
        <v>2896893.311</v>
      </c>
      <c r="D30" s="72" t="n">
        <v>20.1344540396</v>
      </c>
      <c r="E30" s="72" t="n">
        <v>2750077.6</v>
      </c>
      <c r="F30" s="72" t="n">
        <v>527827.081</v>
      </c>
      <c r="G30" s="72" t="n">
        <v>76301.339</v>
      </c>
      <c r="H30" s="72" t="n">
        <v>427631.064</v>
      </c>
      <c r="I30" s="72" t="n">
        <v>578662.558</v>
      </c>
      <c r="J30" s="72" t="n">
        <v>1205170.885</v>
      </c>
      <c r="K30" s="72" t="n">
        <v>10271.189</v>
      </c>
      <c r="L30" s="72" t="n">
        <v>514.823</v>
      </c>
      <c r="M30" s="72" t="n">
        <v>97536.634</v>
      </c>
      <c r="N30" s="72" t="n">
        <v>22896.164</v>
      </c>
      <c r="O30" s="72" t="n">
        <v>26382.913</v>
      </c>
    </row>
    <row r="31" customFormat="false" ht="15.75" hidden="false" customHeight="false" outlineLevel="0" collapsed="false">
      <c r="A31" s="59" t="s">
        <v>77</v>
      </c>
      <c r="B31" s="71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</row>
    <row r="32" customFormat="false" ht="47.25" hidden="false" customHeight="false" outlineLevel="0" collapsed="false">
      <c r="A32" s="78" t="s">
        <v>301</v>
      </c>
      <c r="B32" s="71" t="n">
        <v>610</v>
      </c>
      <c r="C32" s="72" t="n">
        <v>605071.471</v>
      </c>
      <c r="D32" s="72" t="n">
        <v>4.205465102</v>
      </c>
      <c r="E32" s="72" t="n">
        <v>585734.536</v>
      </c>
      <c r="F32" s="72" t="n">
        <v>57156.208</v>
      </c>
      <c r="G32" s="72" t="n">
        <v>8119.765</v>
      </c>
      <c r="H32" s="72" t="n">
        <v>56583.842</v>
      </c>
      <c r="I32" s="72" t="n">
        <v>147576.139</v>
      </c>
      <c r="J32" s="72" t="n">
        <v>324111.428</v>
      </c>
      <c r="K32" s="72" t="n">
        <v>43.025</v>
      </c>
      <c r="L32" s="72" t="n">
        <v>263.894</v>
      </c>
      <c r="M32" s="72" t="n">
        <v>12055.605</v>
      </c>
      <c r="N32" s="72" t="n">
        <v>2797.811</v>
      </c>
      <c r="O32" s="72" t="n">
        <v>4483.519</v>
      </c>
    </row>
    <row r="33" customFormat="false" ht="63" hidden="false" customHeight="false" outlineLevel="0" collapsed="false">
      <c r="A33" s="78" t="s">
        <v>302</v>
      </c>
      <c r="B33" s="71" t="n">
        <v>611</v>
      </c>
      <c r="C33" s="72" t="n">
        <v>11394.691</v>
      </c>
      <c r="D33" s="72" t="n">
        <v>0.0791972149</v>
      </c>
      <c r="E33" s="72" t="n">
        <v>6484.235</v>
      </c>
      <c r="F33" s="72" t="n">
        <v>6750.004</v>
      </c>
      <c r="G33" s="72" t="n">
        <v>821.255</v>
      </c>
      <c r="H33" s="72" t="n">
        <v>8533.827</v>
      </c>
      <c r="I33" s="72" t="n">
        <v>-8812.014</v>
      </c>
      <c r="J33" s="72" t="n">
        <v>0</v>
      </c>
      <c r="K33" s="72" t="n">
        <v>3.228</v>
      </c>
      <c r="L33" s="72" t="n">
        <v>9.19</v>
      </c>
      <c r="M33" s="72" t="n">
        <v>2067.234</v>
      </c>
      <c r="N33" s="72" t="n">
        <v>479.657</v>
      </c>
      <c r="O33" s="72" t="n">
        <v>2363.565</v>
      </c>
    </row>
    <row r="34" customFormat="false" ht="31.5" hidden="false" customHeight="false" outlineLevel="0" collapsed="false">
      <c r="A34" s="78" t="s">
        <v>303</v>
      </c>
      <c r="B34" s="71" t="n">
        <v>612</v>
      </c>
      <c r="C34" s="72" t="n">
        <v>426009.314</v>
      </c>
      <c r="D34" s="72" t="n">
        <v>2.9609184849</v>
      </c>
      <c r="E34" s="72" t="n">
        <v>412786.36</v>
      </c>
      <c r="F34" s="72" t="n">
        <v>46565.748</v>
      </c>
      <c r="G34" s="72" t="n">
        <v>5793.239</v>
      </c>
      <c r="H34" s="72" t="n">
        <v>10341.371</v>
      </c>
      <c r="I34" s="72" t="n">
        <v>-72102.045</v>
      </c>
      <c r="J34" s="72" t="n">
        <v>426656.3</v>
      </c>
      <c r="K34" s="72" t="n">
        <v>1316.837</v>
      </c>
      <c r="L34" s="72" t="n">
        <v>8.149</v>
      </c>
      <c r="M34" s="72" t="n">
        <v>11592.749</v>
      </c>
      <c r="N34" s="72" t="n">
        <v>1610.125</v>
      </c>
      <c r="O34" s="72" t="n">
        <v>20.08</v>
      </c>
    </row>
    <row r="35" customFormat="false" ht="63" hidden="false" customHeight="false" outlineLevel="0" collapsed="false">
      <c r="A35" s="78" t="s">
        <v>304</v>
      </c>
      <c r="B35" s="71" t="n">
        <v>613</v>
      </c>
      <c r="C35" s="72" t="n">
        <v>235170.395</v>
      </c>
      <c r="D35" s="72" t="n">
        <v>1.6345191214</v>
      </c>
      <c r="E35" s="72" t="n">
        <v>208890.081</v>
      </c>
      <c r="F35" s="72" t="n">
        <v>113686.491</v>
      </c>
      <c r="G35" s="72" t="n">
        <v>16024.728</v>
      </c>
      <c r="H35" s="72" t="n">
        <v>61972.986</v>
      </c>
      <c r="I35" s="72" t="n">
        <v>25876.871</v>
      </c>
      <c r="J35" s="72" t="n">
        <v>0</v>
      </c>
      <c r="K35" s="72" t="n">
        <v>7308.103</v>
      </c>
      <c r="L35" s="72" t="n">
        <v>45.63</v>
      </c>
      <c r="M35" s="72" t="n">
        <v>19216.472</v>
      </c>
      <c r="N35" s="72" t="n">
        <v>4922.629</v>
      </c>
      <c r="O35" s="72" t="n">
        <v>2141.213</v>
      </c>
    </row>
    <row r="36" customFormat="false" ht="31.5" hidden="false" customHeight="false" outlineLevel="0" collapsed="false">
      <c r="A36" s="78" t="s">
        <v>305</v>
      </c>
      <c r="B36" s="71" t="n">
        <v>614</v>
      </c>
      <c r="C36" s="72" t="n">
        <v>226205.675</v>
      </c>
      <c r="D36" s="72" t="n">
        <v>1.572211082</v>
      </c>
      <c r="E36" s="72" t="n">
        <v>213792.124</v>
      </c>
      <c r="F36" s="72" t="n">
        <v>53017.514</v>
      </c>
      <c r="G36" s="72" t="n">
        <v>6379.679</v>
      </c>
      <c r="H36" s="72" t="n">
        <v>58340.732</v>
      </c>
      <c r="I36" s="72" t="n">
        <v>102406.103</v>
      </c>
      <c r="J36" s="72" t="n">
        <v>-1.179</v>
      </c>
      <c r="K36" s="72" t="n">
        <v>0.343</v>
      </c>
      <c r="L36" s="72" t="n">
        <v>28.611</v>
      </c>
      <c r="M36" s="72" t="n">
        <v>7156.214</v>
      </c>
      <c r="N36" s="72" t="n">
        <v>2450.173</v>
      </c>
      <c r="O36" s="72" t="n">
        <v>2807.164</v>
      </c>
    </row>
    <row r="37" customFormat="false" ht="47.25" hidden="false" customHeight="false" outlineLevel="0" collapsed="false">
      <c r="A37" s="77" t="s">
        <v>306</v>
      </c>
      <c r="B37" s="71" t="n">
        <v>615</v>
      </c>
      <c r="C37" s="72" t="n">
        <v>533426.755</v>
      </c>
      <c r="D37" s="72" t="n">
        <v>3.7075084682</v>
      </c>
      <c r="E37" s="72" t="n">
        <v>449069.315</v>
      </c>
      <c r="F37" s="72" t="n">
        <v>78643.755</v>
      </c>
      <c r="G37" s="72" t="n">
        <v>9399.558</v>
      </c>
      <c r="H37" s="72" t="n">
        <v>104123.986</v>
      </c>
      <c r="I37" s="72" t="n">
        <v>265017.593</v>
      </c>
      <c r="J37" s="72" t="n">
        <v>0</v>
      </c>
      <c r="K37" s="72" t="n">
        <v>65.08</v>
      </c>
      <c r="L37" s="72" t="n">
        <v>1218.901</v>
      </c>
      <c r="M37" s="72" t="n">
        <v>80265.051</v>
      </c>
      <c r="N37" s="72" t="n">
        <v>2178.408</v>
      </c>
      <c r="O37" s="72" t="n">
        <v>1913.981</v>
      </c>
    </row>
    <row r="38" customFormat="false" ht="15.75" hidden="false" customHeight="false" outlineLevel="0" collapsed="false">
      <c r="A38" s="77" t="s">
        <v>307</v>
      </c>
      <c r="B38" s="71" t="n">
        <v>616</v>
      </c>
      <c r="C38" s="72" t="n">
        <v>675720.416</v>
      </c>
      <c r="D38" s="72" t="n">
        <v>4.6965007679</v>
      </c>
      <c r="E38" s="72" t="n">
        <v>624940.224</v>
      </c>
      <c r="F38" s="72" t="n">
        <v>117837.023</v>
      </c>
      <c r="G38" s="72" t="n">
        <v>12985.455</v>
      </c>
      <c r="H38" s="72" t="n">
        <v>153988.67</v>
      </c>
      <c r="I38" s="72" t="n">
        <v>350627.849</v>
      </c>
      <c r="J38" s="72" t="n">
        <v>3.812</v>
      </c>
      <c r="K38" s="72" t="n">
        <v>2446.155</v>
      </c>
      <c r="L38" s="72" t="n">
        <v>36.715</v>
      </c>
      <c r="M38" s="72" t="n">
        <v>20384.239</v>
      </c>
      <c r="N38" s="72" t="n">
        <v>7702.864</v>
      </c>
      <c r="O38" s="72" t="n">
        <v>22693.089</v>
      </c>
    </row>
    <row r="39" customFormat="false" ht="94.5" hidden="false" customHeight="false" outlineLevel="0" collapsed="false">
      <c r="A39" s="77" t="s">
        <v>308</v>
      </c>
      <c r="B39" s="71" t="n">
        <v>617</v>
      </c>
      <c r="C39" s="72" t="n">
        <v>1596161.596</v>
      </c>
      <c r="D39" s="72" t="n">
        <v>11.0938991686</v>
      </c>
      <c r="E39" s="72" t="n">
        <v>1320528.348</v>
      </c>
      <c r="F39" s="72" t="n">
        <v>481045.385</v>
      </c>
      <c r="G39" s="72" t="n">
        <v>69871.961</v>
      </c>
      <c r="H39" s="72" t="n">
        <v>362013.459</v>
      </c>
      <c r="I39" s="72" t="n">
        <v>411022.088</v>
      </c>
      <c r="J39" s="72" t="n">
        <v>48147.809</v>
      </c>
      <c r="K39" s="72" t="n">
        <v>17968.259</v>
      </c>
      <c r="L39" s="72" t="n">
        <v>331.348</v>
      </c>
      <c r="M39" s="72" t="n">
        <v>127638.762</v>
      </c>
      <c r="N39" s="72" t="n">
        <v>15452.505</v>
      </c>
      <c r="O39" s="72" t="n">
        <v>132541.981</v>
      </c>
    </row>
    <row r="40" customFormat="false" ht="15.75" hidden="false" customHeight="false" outlineLevel="0" collapsed="false">
      <c r="A40" s="77" t="s">
        <v>309</v>
      </c>
      <c r="B40" s="71" t="n">
        <v>618</v>
      </c>
      <c r="C40" s="72" t="n">
        <v>95776.357</v>
      </c>
      <c r="D40" s="72" t="n">
        <v>0.6656802481</v>
      </c>
      <c r="E40" s="72" t="n">
        <v>74509.068</v>
      </c>
      <c r="F40" s="72" t="n">
        <v>8357.994</v>
      </c>
      <c r="G40" s="72" t="n">
        <v>1424.18</v>
      </c>
      <c r="H40" s="72" t="n">
        <v>28906.895</v>
      </c>
      <c r="I40" s="72" t="n">
        <v>37194.748</v>
      </c>
      <c r="J40" s="72" t="n">
        <v>41.882</v>
      </c>
      <c r="K40" s="72" t="n">
        <v>1.539</v>
      </c>
      <c r="L40" s="72" t="n">
        <v>6.01</v>
      </c>
      <c r="M40" s="72" t="n">
        <v>5163.827</v>
      </c>
      <c r="N40" s="72" t="n">
        <v>1808.52</v>
      </c>
      <c r="O40" s="72" t="n">
        <v>14294.942</v>
      </c>
    </row>
    <row r="41" customFormat="false" ht="15.75" hidden="false" customHeight="false" outlineLevel="0" collapsed="false">
      <c r="A41" s="77" t="s">
        <v>310</v>
      </c>
      <c r="B41" s="71" t="n">
        <v>619</v>
      </c>
      <c r="C41" s="72" t="n">
        <v>844498.734</v>
      </c>
      <c r="D41" s="72" t="n">
        <v>5.8695709924</v>
      </c>
      <c r="E41" s="72" t="n">
        <v>700741.755</v>
      </c>
      <c r="F41" s="72" t="n">
        <v>188776.635</v>
      </c>
      <c r="G41" s="72" t="n">
        <v>29517.484</v>
      </c>
      <c r="H41" s="72" t="n">
        <v>267350.031</v>
      </c>
      <c r="I41" s="72" t="n">
        <v>257571.345</v>
      </c>
      <c r="J41" s="72" t="n">
        <v>-13344.526</v>
      </c>
      <c r="K41" s="72" t="n">
        <v>327.287</v>
      </c>
      <c r="L41" s="72" t="n">
        <v>60.983</v>
      </c>
      <c r="M41" s="72" t="n">
        <v>116601.784</v>
      </c>
      <c r="N41" s="72" t="n">
        <v>7395.565</v>
      </c>
      <c r="O41" s="72" t="n">
        <v>19759.63</v>
      </c>
    </row>
    <row r="42" customFormat="false" ht="15.75" hidden="false" customHeight="false" outlineLevel="0" collapsed="false">
      <c r="A42" s="77" t="s">
        <v>311</v>
      </c>
      <c r="B42" s="71" t="n">
        <v>620</v>
      </c>
      <c r="C42" s="72" t="n">
        <v>829798.29</v>
      </c>
      <c r="D42" s="72" t="n">
        <v>5.767397601</v>
      </c>
      <c r="E42" s="72" t="n">
        <v>788445.943</v>
      </c>
      <c r="F42" s="72" t="n">
        <v>493341.672</v>
      </c>
      <c r="G42" s="72" t="n">
        <v>165726.593</v>
      </c>
      <c r="H42" s="72" t="n">
        <v>192993.627</v>
      </c>
      <c r="I42" s="72" t="n">
        <v>102087.374</v>
      </c>
      <c r="J42" s="72" t="n">
        <v>2.608</v>
      </c>
      <c r="K42" s="72" t="n">
        <v>12.823</v>
      </c>
      <c r="L42" s="72" t="n">
        <v>7.839</v>
      </c>
      <c r="M42" s="72" t="n">
        <v>31199.121</v>
      </c>
      <c r="N42" s="72" t="n">
        <v>5095.985</v>
      </c>
      <c r="O42" s="72" t="n">
        <v>5057.241</v>
      </c>
    </row>
    <row r="43" customFormat="false" ht="47.25" hidden="false" customHeight="false" outlineLevel="0" collapsed="false">
      <c r="A43" s="77" t="s">
        <v>312</v>
      </c>
      <c r="B43" s="71" t="n">
        <v>621</v>
      </c>
      <c r="C43" s="72" t="n">
        <v>1587807.525</v>
      </c>
      <c r="D43" s="72" t="n">
        <v>11.0358353601</v>
      </c>
      <c r="E43" s="72" t="n">
        <v>1334947.222</v>
      </c>
      <c r="F43" s="72" t="n">
        <v>316168.241</v>
      </c>
      <c r="G43" s="72" t="n">
        <v>43908.108</v>
      </c>
      <c r="H43" s="72" t="n">
        <v>451310.33</v>
      </c>
      <c r="I43" s="72" t="n">
        <v>527423.3</v>
      </c>
      <c r="J43" s="72" t="n">
        <v>234.265</v>
      </c>
      <c r="K43" s="72" t="n">
        <v>39698.808</v>
      </c>
      <c r="L43" s="72" t="n">
        <v>112.278</v>
      </c>
      <c r="M43" s="72" t="n">
        <v>103954.9</v>
      </c>
      <c r="N43" s="72" t="n">
        <v>35334.7</v>
      </c>
      <c r="O43" s="72" t="n">
        <v>113570.703</v>
      </c>
    </row>
    <row r="44" customFormat="false" ht="78.75" hidden="false" customHeight="false" outlineLevel="0" collapsed="false">
      <c r="A44" s="77" t="s">
        <v>313</v>
      </c>
      <c r="B44" s="71" t="n">
        <v>622</v>
      </c>
      <c r="C44" s="72" t="n">
        <v>391269.513</v>
      </c>
      <c r="D44" s="72" t="n">
        <v>2.7194643298</v>
      </c>
      <c r="E44" s="72" t="n">
        <v>368818.86</v>
      </c>
      <c r="F44" s="72" t="n">
        <v>3257.675</v>
      </c>
      <c r="G44" s="72" t="n">
        <v>332.936</v>
      </c>
      <c r="H44" s="72" t="n">
        <v>349420.362</v>
      </c>
      <c r="I44" s="72" t="n">
        <v>16034.646</v>
      </c>
      <c r="J44" s="72" t="n">
        <v>41.438</v>
      </c>
      <c r="K44" s="72" t="n">
        <v>0.821</v>
      </c>
      <c r="L44" s="72" t="n">
        <v>63.918</v>
      </c>
      <c r="M44" s="72" t="n">
        <v>18940.534</v>
      </c>
      <c r="N44" s="72" t="n">
        <v>3244.203</v>
      </c>
      <c r="O44" s="72" t="n">
        <v>265.916</v>
      </c>
    </row>
    <row r="45" customFormat="false" ht="15.75" hidden="false" customHeight="false" outlineLevel="0" collapsed="false">
      <c r="A45" s="77" t="s">
        <v>314</v>
      </c>
      <c r="B45" s="71" t="n">
        <v>623</v>
      </c>
      <c r="C45" s="72" t="n">
        <v>301655.287</v>
      </c>
      <c r="D45" s="72" t="n">
        <v>2.0966131161</v>
      </c>
      <c r="E45" s="72" t="n">
        <v>245016.193</v>
      </c>
      <c r="F45" s="72" t="n">
        <v>4376.616</v>
      </c>
      <c r="G45" s="72" t="n">
        <v>420.152</v>
      </c>
      <c r="H45" s="72" t="n">
        <v>232637.95</v>
      </c>
      <c r="I45" s="72" t="n">
        <v>7986.503</v>
      </c>
      <c r="J45" s="72" t="n">
        <v>0.096</v>
      </c>
      <c r="K45" s="72" t="n">
        <v>0.025</v>
      </c>
      <c r="L45" s="72" t="n">
        <v>15.003</v>
      </c>
      <c r="M45" s="72" t="n">
        <v>30007.813</v>
      </c>
      <c r="N45" s="72" t="n">
        <v>24001.031</v>
      </c>
      <c r="O45" s="72" t="n">
        <v>2630.25</v>
      </c>
    </row>
    <row r="46" customFormat="false" ht="47.25" hidden="false" customHeight="false" outlineLevel="0" collapsed="false">
      <c r="A46" s="77" t="s">
        <v>315</v>
      </c>
      <c r="B46" s="71" t="n">
        <v>624</v>
      </c>
      <c r="C46" s="72" t="n">
        <v>246455.645</v>
      </c>
      <c r="D46" s="72" t="n">
        <v>1.7129556819</v>
      </c>
      <c r="E46" s="72" t="n">
        <v>214341.234</v>
      </c>
      <c r="F46" s="72" t="n">
        <v>5720.984</v>
      </c>
      <c r="G46" s="72" t="n">
        <v>657.946</v>
      </c>
      <c r="H46" s="72" t="n">
        <v>199100.004</v>
      </c>
      <c r="I46" s="72" t="n">
        <v>9489.249</v>
      </c>
      <c r="J46" s="72" t="n">
        <v>0.045</v>
      </c>
      <c r="K46" s="72" t="n">
        <v>10.646</v>
      </c>
      <c r="L46" s="72" t="n">
        <v>20.306</v>
      </c>
      <c r="M46" s="72" t="n">
        <v>17919.123</v>
      </c>
      <c r="N46" s="72" t="n">
        <v>7808.534</v>
      </c>
      <c r="O46" s="72" t="n">
        <v>6386.754</v>
      </c>
    </row>
    <row r="47" customFormat="false" ht="47.25" hidden="false" customHeight="false" outlineLevel="0" collapsed="false">
      <c r="A47" s="77" t="s">
        <v>316</v>
      </c>
      <c r="B47" s="71" t="n">
        <v>625</v>
      </c>
      <c r="C47" s="72" t="n">
        <v>200378.664</v>
      </c>
      <c r="D47" s="72" t="n">
        <v>1.3927040342</v>
      </c>
      <c r="E47" s="72" t="n">
        <v>164997.544</v>
      </c>
      <c r="F47" s="72" t="n">
        <v>14505.814</v>
      </c>
      <c r="G47" s="72" t="n">
        <v>1745.51</v>
      </c>
      <c r="H47" s="72" t="n">
        <v>91885.977</v>
      </c>
      <c r="I47" s="72" t="n">
        <v>58448.675</v>
      </c>
      <c r="J47" s="72" t="n">
        <v>2.591</v>
      </c>
      <c r="K47" s="72" t="n">
        <v>18.255</v>
      </c>
      <c r="L47" s="72" t="n">
        <v>136.232</v>
      </c>
      <c r="M47" s="72" t="n">
        <v>16968.011</v>
      </c>
      <c r="N47" s="72" t="n">
        <v>4039.904</v>
      </c>
      <c r="O47" s="72" t="n">
        <v>14373.205</v>
      </c>
    </row>
    <row r="48" customFormat="false" ht="47.25" hidden="false" customHeight="false" outlineLevel="0" collapsed="false">
      <c r="A48" s="77" t="s">
        <v>317</v>
      </c>
      <c r="B48" s="71" t="n">
        <v>626</v>
      </c>
      <c r="C48" s="72" t="n">
        <v>2852.907</v>
      </c>
      <c r="D48" s="72" t="n">
        <v>0.0198287333</v>
      </c>
      <c r="E48" s="72" t="n">
        <v>2473.173</v>
      </c>
      <c r="F48" s="72" t="n">
        <v>896.896</v>
      </c>
      <c r="G48" s="72" t="n">
        <v>348.91</v>
      </c>
      <c r="H48" s="72" t="n">
        <v>967.286</v>
      </c>
      <c r="I48" s="72" t="n">
        <v>572.998</v>
      </c>
      <c r="J48" s="72" t="n">
        <v>0</v>
      </c>
      <c r="K48" s="72" t="n">
        <v>0</v>
      </c>
      <c r="L48" s="72" t="n">
        <v>35.993</v>
      </c>
      <c r="M48" s="72" t="n">
        <v>129.853</v>
      </c>
      <c r="N48" s="72" t="n">
        <v>113.361</v>
      </c>
      <c r="O48" s="72" t="n">
        <v>136.52</v>
      </c>
    </row>
    <row r="49" customFormat="false" ht="47.25" hidden="false" customHeight="false" outlineLevel="0" collapsed="false">
      <c r="A49" s="77" t="s">
        <v>318</v>
      </c>
      <c r="B49" s="71" t="n">
        <v>627</v>
      </c>
      <c r="C49" s="72" t="n">
        <v>207490.29</v>
      </c>
      <c r="D49" s="72" t="n">
        <v>1.4421324016</v>
      </c>
      <c r="E49" s="72" t="n">
        <v>191522.645</v>
      </c>
      <c r="F49" s="72" t="n">
        <v>25748.572</v>
      </c>
      <c r="G49" s="72" t="n">
        <v>2904.469</v>
      </c>
      <c r="H49" s="72" t="n">
        <v>79160.609</v>
      </c>
      <c r="I49" s="72" t="n">
        <v>51332.936</v>
      </c>
      <c r="J49" s="72" t="n">
        <v>-19.029</v>
      </c>
      <c r="K49" s="72" t="n">
        <v>26.827</v>
      </c>
      <c r="L49" s="72" t="n">
        <v>35272.73</v>
      </c>
      <c r="M49" s="72" t="n">
        <v>8950.977</v>
      </c>
      <c r="N49" s="72" t="n">
        <v>2315.379</v>
      </c>
      <c r="O49" s="72" t="n">
        <v>4701.28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6.13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8" min="8" style="0" width="11.99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4.14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33" t="s">
        <v>31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true" customHeight="false" outlineLevel="0" collapsed="false">
      <c r="A3" s="2"/>
      <c r="B3" s="1"/>
      <c r="C3" s="1"/>
      <c r="D3" s="2"/>
      <c r="E3" s="2"/>
      <c r="F3" s="2"/>
      <c r="G3" s="2"/>
      <c r="H3" s="2"/>
      <c r="I3" s="2"/>
      <c r="J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false" outlineLevel="0" collapsed="false">
      <c r="A8" s="2"/>
      <c r="B8" s="1"/>
      <c r="C8" s="1"/>
      <c r="D8" s="2"/>
      <c r="E8" s="2"/>
      <c r="F8" s="2"/>
      <c r="G8" s="2"/>
      <c r="H8" s="2"/>
      <c r="I8" s="2"/>
      <c r="J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false" outlineLevel="0" collapsed="false">
      <c r="A11" s="67" t="s">
        <v>29</v>
      </c>
      <c r="B11" s="2"/>
      <c r="C11" s="2"/>
      <c r="D11" s="2"/>
      <c r="E11" s="2"/>
      <c r="F11" s="2"/>
      <c r="G11" s="2"/>
      <c r="H11" s="2"/>
      <c r="I11" s="2"/>
      <c r="J11" s="63" t="s">
        <v>199</v>
      </c>
    </row>
    <row r="12" customFormat="false" ht="12.75" hidden="true" customHeight="false" outlineLevel="0" collapsed="false">
      <c r="A12" s="65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320</v>
      </c>
      <c r="D13" s="68"/>
      <c r="E13" s="68"/>
      <c r="F13" s="68"/>
      <c r="G13" s="68" t="s">
        <v>321</v>
      </c>
      <c r="H13" s="68"/>
      <c r="I13" s="68"/>
      <c r="J13" s="68"/>
    </row>
    <row r="14" customFormat="false" ht="15.75" hidden="false" customHeight="true" outlineLevel="0" collapsed="false">
      <c r="A14" s="68"/>
      <c r="B14" s="68"/>
      <c r="C14" s="68" t="s">
        <v>236</v>
      </c>
      <c r="D14" s="68" t="s">
        <v>322</v>
      </c>
      <c r="E14" s="68"/>
      <c r="F14" s="68"/>
      <c r="G14" s="68" t="s">
        <v>236</v>
      </c>
      <c r="H14" s="68" t="s">
        <v>207</v>
      </c>
      <c r="I14" s="68"/>
      <c r="J14" s="68"/>
    </row>
    <row r="15" customFormat="false" ht="94.5" hidden="false" customHeight="false" outlineLevel="0" collapsed="false">
      <c r="A15" s="68"/>
      <c r="B15" s="68"/>
      <c r="C15" s="68"/>
      <c r="D15" s="39" t="s">
        <v>323</v>
      </c>
      <c r="E15" s="39" t="s">
        <v>324</v>
      </c>
      <c r="F15" s="39" t="s">
        <v>325</v>
      </c>
      <c r="G15" s="68"/>
      <c r="H15" s="39" t="s">
        <v>323</v>
      </c>
      <c r="I15" s="39" t="s">
        <v>324</v>
      </c>
      <c r="J15" s="39" t="s">
        <v>325</v>
      </c>
    </row>
    <row r="16" customFormat="false" ht="15.75" hidden="false" customHeight="false" outlineLevel="0" collapsed="false">
      <c r="A16" s="69" t="str">
        <f aca="false">"1"</f>
        <v>1</v>
      </c>
      <c r="B16" s="69" t="str">
        <f aca="false">"2"</f>
        <v>2</v>
      </c>
      <c r="C16" s="69" t="n">
        <v>3</v>
      </c>
      <c r="D16" s="69" t="n">
        <v>4</v>
      </c>
      <c r="E16" s="69" t="n">
        <v>5</v>
      </c>
      <c r="F16" s="69" t="n">
        <v>6</v>
      </c>
      <c r="G16" s="69" t="n">
        <v>7</v>
      </c>
      <c r="H16" s="69" t="n">
        <v>8</v>
      </c>
      <c r="I16" s="69" t="n">
        <v>9</v>
      </c>
      <c r="J16" s="69" t="n">
        <v>10</v>
      </c>
    </row>
    <row r="17" customFormat="false" ht="31.5" hidden="false" customHeight="false" outlineLevel="0" collapsed="false">
      <c r="A17" s="70" t="s">
        <v>326</v>
      </c>
      <c r="B17" s="71" t="n">
        <v>701</v>
      </c>
      <c r="C17" s="72" t="n">
        <v>1031693.514</v>
      </c>
      <c r="D17" s="72" t="n">
        <v>614915.061</v>
      </c>
      <c r="E17" s="72" t="n">
        <v>17298.582</v>
      </c>
      <c r="F17" s="72" t="n">
        <v>395593.785</v>
      </c>
      <c r="G17" s="72" t="n">
        <v>204199.041</v>
      </c>
      <c r="H17" s="72" t="n">
        <v>153353.094</v>
      </c>
      <c r="I17" s="72" t="n">
        <v>4467.137</v>
      </c>
      <c r="J17" s="72" t="n">
        <v>48877.386</v>
      </c>
    </row>
    <row r="18" customFormat="false" ht="15.75" hidden="false" customHeight="false" outlineLevel="0" collapsed="false">
      <c r="A18" s="44" t="s">
        <v>48</v>
      </c>
      <c r="B18" s="71"/>
      <c r="C18" s="75"/>
      <c r="D18" s="75"/>
      <c r="E18" s="75"/>
      <c r="F18" s="75"/>
      <c r="G18" s="75"/>
      <c r="H18" s="75"/>
      <c r="I18" s="75"/>
      <c r="J18" s="75"/>
    </row>
    <row r="19" customFormat="false" ht="31.5" hidden="false" customHeight="false" outlineLevel="0" collapsed="false">
      <c r="A19" s="77" t="s">
        <v>327</v>
      </c>
      <c r="B19" s="71" t="n">
        <v>702</v>
      </c>
      <c r="C19" s="72" t="n">
        <v>762226.695</v>
      </c>
      <c r="D19" s="72" t="n">
        <v>385301.237</v>
      </c>
      <c r="E19" s="72" t="n">
        <v>16655.541</v>
      </c>
      <c r="F19" s="72" t="n">
        <v>359338.625</v>
      </c>
      <c r="G19" s="72" t="n">
        <v>159625.907</v>
      </c>
      <c r="H19" s="72" t="n">
        <v>97589.903</v>
      </c>
      <c r="I19" s="72" t="n">
        <v>4487.064</v>
      </c>
      <c r="J19" s="72" t="n">
        <v>60333.677</v>
      </c>
    </row>
    <row r="20" customFormat="false" ht="31.5" hidden="false" customHeight="false" outlineLevel="0" collapsed="false">
      <c r="A20" s="85" t="s">
        <v>328</v>
      </c>
      <c r="B20" s="71" t="n">
        <v>703</v>
      </c>
      <c r="C20" s="72" t="n">
        <v>73.8811172753</v>
      </c>
      <c r="D20" s="72" t="n">
        <v>62.6592616504</v>
      </c>
      <c r="E20" s="72" t="n">
        <v>96.2826953099</v>
      </c>
      <c r="F20" s="72" t="n">
        <v>90.8352554123</v>
      </c>
      <c r="G20" s="43" t="s">
        <v>34</v>
      </c>
      <c r="H20" s="43" t="s">
        <v>34</v>
      </c>
      <c r="I20" s="43" t="s">
        <v>34</v>
      </c>
      <c r="J20" s="43" t="s">
        <v>34</v>
      </c>
    </row>
    <row r="21" customFormat="false" ht="15.75" hidden="false" customHeight="false" outlineLevel="0" collapsed="false">
      <c r="A21" s="59" t="s">
        <v>48</v>
      </c>
      <c r="B21" s="71"/>
      <c r="C21" s="75"/>
      <c r="D21" s="75"/>
      <c r="E21" s="75"/>
      <c r="F21" s="75"/>
      <c r="G21" s="75"/>
      <c r="H21" s="75"/>
      <c r="I21" s="75"/>
      <c r="J21" s="75"/>
    </row>
    <row r="22" customFormat="false" ht="15.75" hidden="false" customHeight="false" outlineLevel="0" collapsed="false">
      <c r="A22" s="78" t="s">
        <v>329</v>
      </c>
      <c r="B22" s="71" t="n">
        <v>704</v>
      </c>
      <c r="C22" s="72" t="n">
        <v>135735.784</v>
      </c>
      <c r="D22" s="72" t="n">
        <v>70369.835</v>
      </c>
      <c r="E22" s="72" t="n">
        <v>4136.146</v>
      </c>
      <c r="F22" s="72" t="n">
        <v>60661.112</v>
      </c>
      <c r="G22" s="72" t="n">
        <v>22129.536</v>
      </c>
      <c r="H22" s="72" t="n">
        <v>17978.373</v>
      </c>
      <c r="I22" s="72" t="n">
        <v>-67.254</v>
      </c>
      <c r="J22" s="72" t="n">
        <v>4460.907</v>
      </c>
    </row>
    <row r="23" customFormat="false" ht="15.75" hidden="false" customHeight="false" outlineLevel="0" collapsed="false">
      <c r="A23" s="84" t="s">
        <v>330</v>
      </c>
      <c r="B23" s="71" t="n">
        <v>705</v>
      </c>
      <c r="C23" s="72" t="n">
        <v>17519.139</v>
      </c>
      <c r="D23" s="72" t="n">
        <v>8537.271</v>
      </c>
      <c r="E23" s="72" t="n">
        <v>1359.923</v>
      </c>
      <c r="F23" s="72" t="n">
        <v>7555.532</v>
      </c>
      <c r="G23" s="72" t="n">
        <v>1816.216</v>
      </c>
      <c r="H23" s="72" t="n">
        <v>2317.187</v>
      </c>
      <c r="I23" s="72" t="n">
        <v>-202.392</v>
      </c>
      <c r="J23" s="72" t="n">
        <v>-264.79</v>
      </c>
    </row>
    <row r="24" customFormat="false" ht="15.75" hidden="false" customHeight="false" outlineLevel="0" collapsed="false">
      <c r="A24" s="78" t="s">
        <v>287</v>
      </c>
      <c r="B24" s="71" t="n">
        <v>706</v>
      </c>
      <c r="C24" s="72" t="n">
        <v>466757.991</v>
      </c>
      <c r="D24" s="72" t="n">
        <v>242881.889</v>
      </c>
      <c r="E24" s="72" t="n">
        <v>3160.434</v>
      </c>
      <c r="F24" s="72" t="n">
        <v>219706.857</v>
      </c>
      <c r="G24" s="72" t="n">
        <v>92383.639</v>
      </c>
      <c r="H24" s="72" t="n">
        <v>55923.751</v>
      </c>
      <c r="I24" s="72" t="n">
        <v>253.412</v>
      </c>
      <c r="J24" s="72" t="n">
        <v>37658.824</v>
      </c>
    </row>
    <row r="25" customFormat="false" ht="31.5" hidden="false" customHeight="false" outlineLevel="0" collapsed="false">
      <c r="A25" s="78" t="s">
        <v>262</v>
      </c>
      <c r="B25" s="71" t="n">
        <v>707</v>
      </c>
      <c r="C25" s="72" t="n">
        <v>4960.232</v>
      </c>
      <c r="D25" s="72" t="n">
        <v>3255.123</v>
      </c>
      <c r="E25" s="72" t="n">
        <v>22.539</v>
      </c>
      <c r="F25" s="72" t="n">
        <v>1700.879</v>
      </c>
      <c r="G25" s="72" t="n">
        <v>-8066.396</v>
      </c>
      <c r="H25" s="72" t="n">
        <v>-5054.66</v>
      </c>
      <c r="I25" s="72" t="n">
        <v>6.116</v>
      </c>
      <c r="J25" s="72" t="n">
        <v>-3011.982</v>
      </c>
    </row>
    <row r="26" customFormat="false" ht="15.75" hidden="false" customHeight="false" outlineLevel="0" collapsed="false">
      <c r="A26" s="78" t="s">
        <v>331</v>
      </c>
      <c r="B26" s="71" t="n">
        <v>708</v>
      </c>
      <c r="C26" s="72" t="n">
        <v>68554.586</v>
      </c>
      <c r="D26" s="43" t="s">
        <v>34</v>
      </c>
      <c r="E26" s="43" t="s">
        <v>34</v>
      </c>
      <c r="F26" s="43" t="s">
        <v>34</v>
      </c>
      <c r="G26" s="72" t="n">
        <v>15670.077</v>
      </c>
      <c r="H26" s="43" t="s">
        <v>34</v>
      </c>
      <c r="I26" s="43" t="s">
        <v>34</v>
      </c>
      <c r="J26" s="43" t="s">
        <v>34</v>
      </c>
    </row>
    <row r="27" customFormat="false" ht="47.25" hidden="false" customHeight="false" outlineLevel="0" collapsed="false">
      <c r="A27" s="78" t="s">
        <v>248</v>
      </c>
      <c r="B27" s="71" t="n">
        <v>709</v>
      </c>
      <c r="C27" s="72" t="n">
        <v>83529.001</v>
      </c>
      <c r="D27" s="72" t="n">
        <v>26556.67</v>
      </c>
      <c r="E27" s="72" t="n">
        <v>9180.753</v>
      </c>
      <c r="F27" s="72" t="n">
        <v>47791.289</v>
      </c>
      <c r="G27" s="72" t="n">
        <v>37991.884</v>
      </c>
      <c r="H27" s="72" t="n">
        <v>19124.655</v>
      </c>
      <c r="I27" s="72" t="n">
        <v>4610.356</v>
      </c>
      <c r="J27" s="72" t="n">
        <v>14278.183</v>
      </c>
    </row>
    <row r="28" customFormat="false" ht="15.75" hidden="false" customHeight="false" outlineLevel="0" collapsed="false">
      <c r="A28" s="82" t="s">
        <v>77</v>
      </c>
      <c r="B28" s="71"/>
      <c r="C28" s="75"/>
      <c r="D28" s="75"/>
      <c r="E28" s="75"/>
      <c r="F28" s="75"/>
      <c r="G28" s="75"/>
      <c r="H28" s="75"/>
      <c r="I28" s="75"/>
      <c r="J28" s="75"/>
    </row>
    <row r="29" customFormat="false" ht="15.75" hidden="false" customHeight="false" outlineLevel="0" collapsed="false">
      <c r="A29" s="83" t="s">
        <v>253</v>
      </c>
      <c r="B29" s="71" t="n">
        <v>710</v>
      </c>
      <c r="C29" s="72" t="n">
        <v>66102.25</v>
      </c>
      <c r="D29" s="72" t="n">
        <v>22180.641</v>
      </c>
      <c r="E29" s="72" t="n">
        <v>1340.122</v>
      </c>
      <c r="F29" s="72" t="n">
        <v>42581.203</v>
      </c>
      <c r="G29" s="72" t="n">
        <v>32921.733</v>
      </c>
      <c r="H29" s="72" t="n">
        <v>16981.617</v>
      </c>
      <c r="I29" s="72" t="n">
        <v>1340.082</v>
      </c>
      <c r="J29" s="72" t="n">
        <v>14119.019</v>
      </c>
    </row>
    <row r="30" customFormat="false" ht="15.75" hidden="false" customHeight="false" outlineLevel="0" collapsed="false">
      <c r="A30" s="83" t="s">
        <v>251</v>
      </c>
      <c r="B30" s="71" t="n">
        <v>711</v>
      </c>
      <c r="C30" s="72" t="n">
        <v>2042.318</v>
      </c>
      <c r="D30" s="72" t="n">
        <v>960.116</v>
      </c>
      <c r="E30" s="72" t="n">
        <v>0</v>
      </c>
      <c r="F30" s="72" t="n">
        <v>1082.197</v>
      </c>
      <c r="G30" s="72" t="n">
        <v>27.923</v>
      </c>
      <c r="H30" s="72" t="n">
        <v>-361.582</v>
      </c>
      <c r="I30" s="72" t="n">
        <v>0</v>
      </c>
      <c r="J30" s="72" t="n">
        <v>-1362.05</v>
      </c>
    </row>
    <row r="31" customFormat="false" ht="31.5" hidden="false" customHeight="false" outlineLevel="0" collapsed="false">
      <c r="A31" s="77" t="s">
        <v>332</v>
      </c>
      <c r="B31" s="71" t="n">
        <v>712</v>
      </c>
      <c r="C31" s="72" t="n">
        <v>160866.378</v>
      </c>
      <c r="D31" s="72" t="n">
        <v>141982.395</v>
      </c>
      <c r="E31" s="72" t="n">
        <v>487.414</v>
      </c>
      <c r="F31" s="72" t="n">
        <v>16525.759</v>
      </c>
      <c r="G31" s="72" t="n">
        <v>24026.438</v>
      </c>
      <c r="H31" s="72" t="n">
        <v>33561.021</v>
      </c>
      <c r="I31" s="72" t="n">
        <v>9.255</v>
      </c>
      <c r="J31" s="72" t="n">
        <v>-9774.683</v>
      </c>
    </row>
    <row r="32" customFormat="false" ht="31.5" hidden="false" customHeight="false" outlineLevel="0" collapsed="false">
      <c r="A32" s="85" t="s">
        <v>328</v>
      </c>
      <c r="B32" s="71" t="n">
        <v>713</v>
      </c>
      <c r="C32" s="72" t="n">
        <v>15.5924580136</v>
      </c>
      <c r="D32" s="72" t="n">
        <v>23.0897572697</v>
      </c>
      <c r="E32" s="72" t="n">
        <v>2.8176529151</v>
      </c>
      <c r="F32" s="72" t="n">
        <v>4.1774566807</v>
      </c>
      <c r="G32" s="43" t="s">
        <v>34</v>
      </c>
      <c r="H32" s="43" t="s">
        <v>34</v>
      </c>
      <c r="I32" s="43" t="s">
        <v>34</v>
      </c>
      <c r="J32" s="43" t="s">
        <v>34</v>
      </c>
    </row>
    <row r="33" customFormat="false" ht="15.75" hidden="false" customHeight="false" outlineLevel="0" collapsed="false">
      <c r="A33" s="77" t="s">
        <v>333</v>
      </c>
      <c r="B33" s="71" t="n">
        <v>714</v>
      </c>
      <c r="C33" s="72" t="n">
        <v>78176.294</v>
      </c>
      <c r="D33" s="72" t="n">
        <v>67708.734</v>
      </c>
      <c r="E33" s="72" t="n">
        <v>130.936</v>
      </c>
      <c r="F33" s="72" t="n">
        <v>9460.885</v>
      </c>
      <c r="G33" s="72" t="n">
        <v>17983.235</v>
      </c>
      <c r="H33" s="72" t="n">
        <v>19502.495</v>
      </c>
      <c r="I33" s="72" t="n">
        <v>-30.7</v>
      </c>
      <c r="J33" s="72" t="n">
        <v>-1602.503</v>
      </c>
    </row>
    <row r="34" customFormat="false" ht="31.5" hidden="false" customHeight="false" outlineLevel="0" collapsed="false">
      <c r="A34" s="85" t="s">
        <v>328</v>
      </c>
      <c r="B34" s="71" t="n">
        <v>715</v>
      </c>
      <c r="C34" s="72" t="n">
        <v>7.577472664</v>
      </c>
      <c r="D34" s="72" t="n">
        <v>11.0110710071</v>
      </c>
      <c r="E34" s="72" t="n">
        <v>0.7569175323</v>
      </c>
      <c r="F34" s="72" t="n">
        <v>2.3915656309</v>
      </c>
      <c r="G34" s="43" t="s">
        <v>34</v>
      </c>
      <c r="H34" s="43" t="s">
        <v>34</v>
      </c>
      <c r="I34" s="43" t="s">
        <v>34</v>
      </c>
      <c r="J34" s="43" t="s">
        <v>34</v>
      </c>
    </row>
    <row r="35" customFormat="false" ht="15.75" hidden="false" customHeight="false" outlineLevel="0" collapsed="false">
      <c r="A35" s="59" t="s">
        <v>77</v>
      </c>
      <c r="B35" s="71"/>
      <c r="C35" s="75"/>
      <c r="D35" s="75"/>
      <c r="E35" s="75"/>
      <c r="F35" s="75"/>
      <c r="G35" s="75"/>
      <c r="H35" s="75"/>
      <c r="I35" s="75"/>
      <c r="J35" s="75"/>
    </row>
    <row r="36" customFormat="false" ht="15.75" hidden="false" customHeight="false" outlineLevel="0" collapsed="false">
      <c r="A36" s="78" t="s">
        <v>261</v>
      </c>
      <c r="B36" s="71" t="n">
        <v>716</v>
      </c>
      <c r="C36" s="72" t="n">
        <v>45209.877</v>
      </c>
      <c r="D36" s="43" t="s">
        <v>34</v>
      </c>
      <c r="E36" s="43" t="s">
        <v>34</v>
      </c>
      <c r="F36" s="43" t="s">
        <v>34</v>
      </c>
      <c r="G36" s="72" t="n">
        <v>8066.798</v>
      </c>
      <c r="H36" s="43" t="s">
        <v>34</v>
      </c>
      <c r="I36" s="43" t="s">
        <v>34</v>
      </c>
      <c r="J36" s="43" t="s">
        <v>34</v>
      </c>
    </row>
    <row r="37" customFormat="false" ht="31.5" hidden="false" customHeight="false" outlineLevel="0" collapsed="false">
      <c r="A37" s="70" t="s">
        <v>334</v>
      </c>
      <c r="B37" s="71" t="n">
        <v>717</v>
      </c>
      <c r="C37" s="72" t="n">
        <v>348015.544</v>
      </c>
      <c r="D37" s="43" t="s">
        <v>34</v>
      </c>
      <c r="E37" s="72" t="n">
        <v>2809.268</v>
      </c>
      <c r="F37" s="72" t="n">
        <v>133573.406</v>
      </c>
      <c r="G37" s="72" t="n">
        <v>51225.582</v>
      </c>
      <c r="H37" s="43" t="s">
        <v>34</v>
      </c>
      <c r="I37" s="72" t="n">
        <v>166.713</v>
      </c>
      <c r="J37" s="72" t="n">
        <v>10734.364</v>
      </c>
    </row>
    <row r="38" customFormat="false" ht="15.75" hidden="false" customHeight="false" outlineLevel="0" collapsed="false">
      <c r="A38" s="70" t="s">
        <v>335</v>
      </c>
      <c r="B38" s="71" t="n">
        <v>718</v>
      </c>
      <c r="C38" s="72" t="n">
        <v>1379709.058</v>
      </c>
      <c r="D38" s="72" t="n">
        <v>614915.061</v>
      </c>
      <c r="E38" s="72" t="n">
        <v>20107.85</v>
      </c>
      <c r="F38" s="72" t="n">
        <v>529167.191</v>
      </c>
      <c r="G38" s="72" t="n">
        <v>255424.623</v>
      </c>
      <c r="H38" s="72" t="n">
        <v>153353.094</v>
      </c>
      <c r="I38" s="72" t="n">
        <v>4633.85</v>
      </c>
      <c r="J38" s="72" t="n">
        <v>59611.75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79" t="n">
        <v>100</v>
      </c>
      <c r="D39" s="79" t="n">
        <v>614915.061</v>
      </c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2"/>
      <c r="B40" s="2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</sheetData>
  <sheetProtection sheet="true" objects="true" scenarios="true"/>
  <mergeCells count="11">
    <mergeCell ref="A1:J1"/>
    <mergeCell ref="B3:C3"/>
    <mergeCell ref="B8:C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1:08Z</dcterms:modified>
  <cp:revision>0</cp:revision>
  <dc:subject/>
  <dc:title/>
</cp:coreProperties>
</file>