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 Абакан, просп.Ленина, 67</t>
  </si>
  <si>
    <t xml:space="preserve">gov@r-19.ru</t>
  </si>
  <si>
    <t xml:space="preserve">8 (3902) 29-91-02                        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 Абакан, ул. Крылова, 76 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Никитина Юлия Валерьевна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66 млрд. руб.</t>
  </si>
  <si>
    <t xml:space="preserve">- Численность населения региона  537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1909.147</v>
      </c>
      <c r="D17" s="87" t="n">
        <v>1206.302</v>
      </c>
      <c r="E17" s="87" t="n">
        <v>0.835</v>
      </c>
      <c r="F17" s="87" t="n">
        <v>695.568</v>
      </c>
      <c r="G17" s="87" t="n">
        <v>450.58</v>
      </c>
      <c r="H17" s="87" t="n">
        <v>456.337</v>
      </c>
      <c r="I17" s="87" t="n">
        <v>0.135</v>
      </c>
      <c r="J17" s="87" t="n">
        <v>6.353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1298.463</v>
      </c>
      <c r="D19" s="87" t="n">
        <v>718.648</v>
      </c>
      <c r="E19" s="87" t="n">
        <v>0.496</v>
      </c>
      <c r="F19" s="87" t="n">
        <v>579.131</v>
      </c>
      <c r="G19" s="87" t="n">
        <v>299.398</v>
      </c>
      <c r="H19" s="87" t="n">
        <v>278.767</v>
      </c>
      <c r="I19" s="87" t="n">
        <v>-0.027</v>
      </c>
      <c r="J19" s="87" t="n">
        <v>32.72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68.0127302926</v>
      </c>
      <c r="D20" s="87" t="n">
        <v>59.5744680851</v>
      </c>
      <c r="E20" s="87" t="n">
        <v>59.4011976048</v>
      </c>
      <c r="F20" s="87" t="n">
        <v>83.2601557288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126.934</v>
      </c>
      <c r="D22" s="87" t="n">
        <v>55.854</v>
      </c>
      <c r="E22" s="87" t="n">
        <v>0.022</v>
      </c>
      <c r="F22" s="87" t="n">
        <v>71.056</v>
      </c>
      <c r="G22" s="87" t="n">
        <v>6.136</v>
      </c>
      <c r="H22" s="87" t="n">
        <v>11.665</v>
      </c>
      <c r="I22" s="87" t="n">
        <v>0.011</v>
      </c>
      <c r="J22" s="87" t="n">
        <v>-5.522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12.51</v>
      </c>
      <c r="D23" s="87" t="n">
        <v>5.618</v>
      </c>
      <c r="E23" s="87" t="n">
        <v>0.019</v>
      </c>
      <c r="F23" s="87" t="n">
        <v>6.873</v>
      </c>
      <c r="G23" s="87" t="n">
        <v>0.204</v>
      </c>
      <c r="H23" s="87" t="n">
        <v>1.358</v>
      </c>
      <c r="I23" s="87" t="n">
        <v>0.008</v>
      </c>
      <c r="J23" s="87" t="n">
        <v>-1.162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849.073</v>
      </c>
      <c r="D24" s="87" t="n">
        <v>483.108</v>
      </c>
      <c r="E24" s="87" t="n">
        <v>0.235</v>
      </c>
      <c r="F24" s="87" t="n">
        <v>365.708</v>
      </c>
      <c r="G24" s="87" t="n">
        <v>158.461</v>
      </c>
      <c r="H24" s="87" t="n">
        <v>188.64</v>
      </c>
      <c r="I24" s="87" t="n">
        <v>-0.157</v>
      </c>
      <c r="J24" s="87" t="n">
        <v>-19.56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46.408</v>
      </c>
      <c r="D25" s="87" t="n">
        <v>12.03</v>
      </c>
      <c r="E25" s="87" t="n">
        <v>0</v>
      </c>
      <c r="F25" s="87" t="n">
        <v>34.378</v>
      </c>
      <c r="G25" s="87" t="n">
        <v>19.628</v>
      </c>
      <c r="H25" s="87" t="n">
        <v>-4.464</v>
      </c>
      <c r="I25" s="87" t="n">
        <v>0</v>
      </c>
      <c r="J25" s="87" t="n">
        <v>24.092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271.68</v>
      </c>
      <c r="D26" s="59" t="s">
        <v>83</v>
      </c>
      <c r="E26" s="59" t="s">
        <v>83</v>
      </c>
      <c r="F26" s="59" t="s">
        <v>83</v>
      </c>
      <c r="G26" s="87" t="n">
        <v>115.442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0.166</v>
      </c>
      <c r="D27" s="87" t="n">
        <v>0.095</v>
      </c>
      <c r="E27" s="87" t="n">
        <v>0</v>
      </c>
      <c r="F27" s="87" t="n">
        <v>0.071</v>
      </c>
      <c r="G27" s="87" t="n">
        <v>0.043</v>
      </c>
      <c r="H27" s="87" t="n">
        <v>-0.028</v>
      </c>
      <c r="I27" s="87" t="n">
        <v>0</v>
      </c>
      <c r="J27" s="87" t="n">
        <v>0.071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0.166</v>
      </c>
      <c r="D29" s="87" t="n">
        <v>0.095</v>
      </c>
      <c r="E29" s="87" t="n">
        <v>0</v>
      </c>
      <c r="F29" s="87" t="n">
        <v>0.071</v>
      </c>
      <c r="G29" s="87" t="n">
        <v>0.043</v>
      </c>
      <c r="H29" s="87" t="n">
        <v>-0.028</v>
      </c>
      <c r="I29" s="87" t="n">
        <v>0</v>
      </c>
      <c r="J29" s="87" t="n">
        <v>0.071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310.22</v>
      </c>
      <c r="D31" s="87" t="n">
        <v>260.6</v>
      </c>
      <c r="E31" s="87" t="n">
        <v>0.023</v>
      </c>
      <c r="F31" s="87" t="n">
        <v>46.11</v>
      </c>
      <c r="G31" s="87" t="n">
        <v>81.106</v>
      </c>
      <c r="H31" s="87" t="n">
        <v>87.141</v>
      </c>
      <c r="I31" s="87" t="n">
        <v>-0.016</v>
      </c>
      <c r="J31" s="87" t="n">
        <v>-5.922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6.2491416324</v>
      </c>
      <c r="D32" s="87" t="n">
        <v>21.6032137889</v>
      </c>
      <c r="E32" s="87" t="n">
        <v>2.754491018</v>
      </c>
      <c r="F32" s="87" t="n">
        <v>6.6291146229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183.012</v>
      </c>
      <c r="D33" s="87" t="n">
        <v>158.355</v>
      </c>
      <c r="E33" s="87" t="n">
        <v>0.316</v>
      </c>
      <c r="F33" s="87" t="n">
        <v>22.356</v>
      </c>
      <c r="G33" s="87" t="n">
        <v>49.311</v>
      </c>
      <c r="H33" s="87" t="n">
        <v>73.269</v>
      </c>
      <c r="I33" s="87" t="n">
        <v>0.178</v>
      </c>
      <c r="J33" s="87" t="n">
        <v>-23.753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9.5860612095</v>
      </c>
      <c r="D34" s="87" t="n">
        <v>13.127309745</v>
      </c>
      <c r="E34" s="87" t="n">
        <v>37.8443113772</v>
      </c>
      <c r="F34" s="87" t="n">
        <v>3.2140639017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144.246</v>
      </c>
      <c r="D36" s="59" t="s">
        <v>83</v>
      </c>
      <c r="E36" s="59" t="s">
        <v>83</v>
      </c>
      <c r="F36" s="59" t="s">
        <v>83</v>
      </c>
      <c r="G36" s="87" t="n">
        <v>38.154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486.077</v>
      </c>
      <c r="D37" s="59" t="s">
        <v>83</v>
      </c>
      <c r="E37" s="87" t="n">
        <v>0.597</v>
      </c>
      <c r="F37" s="87" t="n">
        <v>164.758</v>
      </c>
      <c r="G37" s="87" t="n">
        <v>82.613</v>
      </c>
      <c r="H37" s="59" t="s">
        <v>83</v>
      </c>
      <c r="I37" s="87" t="n">
        <v>-0.324</v>
      </c>
      <c r="J37" s="87" t="n">
        <v>4.854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2395.224</v>
      </c>
      <c r="D38" s="87" t="n">
        <v>1206.302</v>
      </c>
      <c r="E38" s="87" t="n">
        <v>1.432</v>
      </c>
      <c r="F38" s="87" t="n">
        <v>860.326</v>
      </c>
      <c r="G38" s="87" t="n">
        <v>533.193</v>
      </c>
      <c r="H38" s="87" t="n">
        <v>456.337</v>
      </c>
      <c r="I38" s="87" t="n">
        <v>-0.189</v>
      </c>
      <c r="J38" s="87" t="n">
        <v>11.20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206.30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1909.147</v>
      </c>
      <c r="D17" s="89" t="n">
        <v>100</v>
      </c>
      <c r="E17" s="87" t="n">
        <v>1206.302</v>
      </c>
      <c r="F17" s="87" t="n">
        <v>63.1853911721</v>
      </c>
      <c r="G17" s="87" t="n">
        <v>0.835</v>
      </c>
      <c r="H17" s="87" t="n">
        <v>0.0437368102</v>
      </c>
      <c r="I17" s="87" t="n">
        <v>695.568</v>
      </c>
      <c r="J17" s="87" t="n">
        <v>36.4334438364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106.338</v>
      </c>
      <c r="D19" s="87" t="n">
        <v>5.5699220647</v>
      </c>
      <c r="E19" s="87" t="n">
        <v>68.299</v>
      </c>
      <c r="F19" s="87" t="n">
        <v>64.2282156896</v>
      </c>
      <c r="G19" s="87" t="n">
        <v>0.36</v>
      </c>
      <c r="H19" s="87" t="n">
        <v>0.338543136</v>
      </c>
      <c r="I19" s="87" t="n">
        <v>37.23</v>
      </c>
      <c r="J19" s="87" t="n">
        <v>35.0110026519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156</v>
      </c>
      <c r="D20" s="87" t="n">
        <v>0.0081711885</v>
      </c>
      <c r="E20" s="87" t="n">
        <v>0.061</v>
      </c>
      <c r="F20" s="87" t="n">
        <v>39.1025641026</v>
      </c>
      <c r="G20" s="87" t="n">
        <v>0</v>
      </c>
      <c r="H20" s="87" t="n">
        <v>0</v>
      </c>
      <c r="I20" s="87" t="n">
        <v>0.095</v>
      </c>
      <c r="J20" s="87" t="n">
        <v>60.8974358974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271.194</v>
      </c>
      <c r="D21" s="87" t="n">
        <v>14.2049826441</v>
      </c>
      <c r="E21" s="87" t="n">
        <v>150.434</v>
      </c>
      <c r="F21" s="87" t="n">
        <v>55.4709912461</v>
      </c>
      <c r="G21" s="87" t="n">
        <v>0</v>
      </c>
      <c r="H21" s="87" t="n">
        <v>0</v>
      </c>
      <c r="I21" s="87" t="n">
        <v>120.758</v>
      </c>
      <c r="J21" s="87" t="n">
        <v>44.5282712744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0.02</v>
      </c>
      <c r="D23" s="87" t="n">
        <v>0.0010475883</v>
      </c>
      <c r="E23" s="87" t="n">
        <v>0.013</v>
      </c>
      <c r="F23" s="87" t="n">
        <v>65</v>
      </c>
      <c r="G23" s="87" t="n">
        <v>0</v>
      </c>
      <c r="H23" s="87" t="n">
        <v>0</v>
      </c>
      <c r="I23" s="87" t="n">
        <v>0.006</v>
      </c>
      <c r="J23" s="87" t="n">
        <v>30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.002</v>
      </c>
      <c r="D25" s="87" t="n">
        <v>0.0001047588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271.172</v>
      </c>
      <c r="D26" s="87" t="n">
        <v>14.203830297</v>
      </c>
      <c r="E26" s="87" t="n">
        <v>150.42</v>
      </c>
      <c r="F26" s="87" t="n">
        <v>55.470328795</v>
      </c>
      <c r="G26" s="87" t="n">
        <v>0</v>
      </c>
      <c r="H26" s="87" t="n">
        <v>0</v>
      </c>
      <c r="I26" s="87" t="n">
        <v>120.752</v>
      </c>
      <c r="J26" s="87" t="n">
        <v>44.529671205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236.02</v>
      </c>
      <c r="D28" s="87" t="n">
        <v>12.3625891563</v>
      </c>
      <c r="E28" s="87" t="n">
        <v>117.924</v>
      </c>
      <c r="F28" s="87" t="n">
        <v>49.96356241</v>
      </c>
      <c r="G28" s="87" t="n">
        <v>0</v>
      </c>
      <c r="H28" s="87" t="n">
        <v>0</v>
      </c>
      <c r="I28" s="87" t="n">
        <v>118.096</v>
      </c>
      <c r="J28" s="87" t="n">
        <v>50.03643759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50.413</v>
      </c>
      <c r="D29" s="87" t="n">
        <v>13.1164860537</v>
      </c>
      <c r="E29" s="87" t="n">
        <v>108.897</v>
      </c>
      <c r="F29" s="87" t="n">
        <v>43.4869595428</v>
      </c>
      <c r="G29" s="87" t="n">
        <v>0.052</v>
      </c>
      <c r="H29" s="87" t="n">
        <v>0.0207656951</v>
      </c>
      <c r="I29" s="87" t="n">
        <v>141.312</v>
      </c>
      <c r="J29" s="87" t="n">
        <v>56.431575038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116.265</v>
      </c>
      <c r="D31" s="87" t="n">
        <v>6.0898925017</v>
      </c>
      <c r="E31" s="87" t="n">
        <v>50.623</v>
      </c>
      <c r="F31" s="87" t="n">
        <v>43.5410484669</v>
      </c>
      <c r="G31" s="87" t="n">
        <v>0.042</v>
      </c>
      <c r="H31" s="87" t="n">
        <v>0.036124371</v>
      </c>
      <c r="I31" s="87" t="n">
        <v>65.571</v>
      </c>
      <c r="J31" s="87" t="n">
        <v>56.397884144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1.259</v>
      </c>
      <c r="D32" s="87" t="n">
        <v>0.0659456815</v>
      </c>
      <c r="E32" s="87" t="n">
        <v>1.059</v>
      </c>
      <c r="F32" s="87" t="n">
        <v>84.1143764893</v>
      </c>
      <c r="G32" s="87" t="n">
        <v>0</v>
      </c>
      <c r="H32" s="87" t="n">
        <v>0</v>
      </c>
      <c r="I32" s="87" t="n">
        <v>0.2</v>
      </c>
      <c r="J32" s="87" t="n">
        <v>15.8856235107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.252</v>
      </c>
      <c r="D34" s="87" t="n">
        <v>0.117958439</v>
      </c>
      <c r="E34" s="87" t="n">
        <v>1.923</v>
      </c>
      <c r="F34" s="87" t="n">
        <v>85.3907637655</v>
      </c>
      <c r="G34" s="87" t="n">
        <v>0</v>
      </c>
      <c r="H34" s="87" t="n">
        <v>0</v>
      </c>
      <c r="I34" s="87" t="n">
        <v>0.329</v>
      </c>
      <c r="J34" s="87" t="n">
        <v>14.6092362345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14.534</v>
      </c>
      <c r="D35" s="87" t="n">
        <v>0.7612823947</v>
      </c>
      <c r="E35" s="87" t="n">
        <v>6.122</v>
      </c>
      <c r="F35" s="87" t="n">
        <v>42.1219210128</v>
      </c>
      <c r="G35" s="87" t="n">
        <v>0.01</v>
      </c>
      <c r="H35" s="87" t="n">
        <v>0.0688041833</v>
      </c>
      <c r="I35" s="87" t="n">
        <v>8.402</v>
      </c>
      <c r="J35" s="87" t="n">
        <v>57.8092748039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44.217</v>
      </c>
      <c r="D36" s="87" t="n">
        <v>2.3160605234</v>
      </c>
      <c r="E36" s="87" t="n">
        <v>21.265</v>
      </c>
      <c r="F36" s="87" t="n">
        <v>48.0923626659</v>
      </c>
      <c r="G36" s="87" t="n">
        <v>0</v>
      </c>
      <c r="H36" s="87" t="n">
        <v>0</v>
      </c>
      <c r="I36" s="87" t="n">
        <v>22.765</v>
      </c>
      <c r="J36" s="87" t="n">
        <v>51.4847230703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274.726</v>
      </c>
      <c r="D37" s="87" t="n">
        <v>14.3899867323</v>
      </c>
      <c r="E37" s="87" t="n">
        <v>151.302</v>
      </c>
      <c r="F37" s="87" t="n">
        <v>55.0737826052</v>
      </c>
      <c r="G37" s="87" t="n">
        <v>0</v>
      </c>
      <c r="H37" s="87" t="n">
        <v>0</v>
      </c>
      <c r="I37" s="87" t="n">
        <v>123.339</v>
      </c>
      <c r="J37" s="87" t="n">
        <v>44.8952774765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327.775</v>
      </c>
      <c r="D38" s="87" t="n">
        <v>17.168662235</v>
      </c>
      <c r="E38" s="87" t="n">
        <v>216.286</v>
      </c>
      <c r="F38" s="87" t="n">
        <v>65.9861185264</v>
      </c>
      <c r="G38" s="87" t="n">
        <v>0.133</v>
      </c>
      <c r="H38" s="87" t="n">
        <v>0.0405766151</v>
      </c>
      <c r="I38" s="87" t="n">
        <v>110.552</v>
      </c>
      <c r="J38" s="87" t="n">
        <v>33.7280146442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2.92</v>
      </c>
      <c r="D39" s="87" t="n">
        <v>0.1529478872</v>
      </c>
      <c r="E39" s="87" t="n">
        <v>2.178</v>
      </c>
      <c r="F39" s="87" t="n">
        <v>74.5890410959</v>
      </c>
      <c r="G39" s="87" t="n">
        <v>0</v>
      </c>
      <c r="H39" s="87" t="n">
        <v>0</v>
      </c>
      <c r="I39" s="87" t="n">
        <v>0.742</v>
      </c>
      <c r="J39" s="87" t="n">
        <v>25.4109589041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55.86</v>
      </c>
      <c r="D40" s="87" t="n">
        <v>2.9259140339</v>
      </c>
      <c r="E40" s="87" t="n">
        <v>21.053</v>
      </c>
      <c r="F40" s="87" t="n">
        <v>37.6888650197</v>
      </c>
      <c r="G40" s="87" t="n">
        <v>0</v>
      </c>
      <c r="H40" s="87" t="n">
        <v>0</v>
      </c>
      <c r="I40" s="87" t="n">
        <v>34.804</v>
      </c>
      <c r="J40" s="87" t="n">
        <v>62.305764411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14.805</v>
      </c>
      <c r="D41" s="87" t="n">
        <v>0.7754772157</v>
      </c>
      <c r="E41" s="87" t="n">
        <v>11.787</v>
      </c>
      <c r="F41" s="87" t="n">
        <v>79.6149949341</v>
      </c>
      <c r="G41" s="87" t="n">
        <v>0</v>
      </c>
      <c r="H41" s="87" t="n">
        <v>0</v>
      </c>
      <c r="I41" s="87" t="n">
        <v>2.965</v>
      </c>
      <c r="J41" s="87" t="n">
        <v>20.0270178994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71.251</v>
      </c>
      <c r="D42" s="87" t="n">
        <v>3.7320855859</v>
      </c>
      <c r="E42" s="87" t="n">
        <v>34.372</v>
      </c>
      <c r="F42" s="87" t="n">
        <v>48.2407264459</v>
      </c>
      <c r="G42" s="87" t="n">
        <v>0</v>
      </c>
      <c r="H42" s="87" t="n">
        <v>0</v>
      </c>
      <c r="I42" s="87" t="n">
        <v>36.753</v>
      </c>
      <c r="J42" s="87" t="n">
        <v>51.5824339308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5.541</v>
      </c>
      <c r="D43" s="87" t="n">
        <v>0.2902343298</v>
      </c>
      <c r="E43" s="87" t="n">
        <v>5.452</v>
      </c>
      <c r="F43" s="87" t="n">
        <v>98.3937917343</v>
      </c>
      <c r="G43" s="87" t="n">
        <v>0.079</v>
      </c>
      <c r="H43" s="87" t="n">
        <v>1.4257354268</v>
      </c>
      <c r="I43" s="87" t="n">
        <v>0.01</v>
      </c>
      <c r="J43" s="87" t="n">
        <v>0.1804728388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9.52</v>
      </c>
      <c r="D44" s="87" t="n">
        <v>0.4986520158</v>
      </c>
      <c r="E44" s="87" t="n">
        <v>6.956</v>
      </c>
      <c r="F44" s="87" t="n">
        <v>73.0672268908</v>
      </c>
      <c r="G44" s="87" t="n">
        <v>0</v>
      </c>
      <c r="H44" s="87" t="n">
        <v>0</v>
      </c>
      <c r="I44" s="87" t="n">
        <v>2.546</v>
      </c>
      <c r="J44" s="87" t="n">
        <v>26.743697479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17.781</v>
      </c>
      <c r="D45" s="87" t="n">
        <v>0.9313583501</v>
      </c>
      <c r="E45" s="87" t="n">
        <v>6.468</v>
      </c>
      <c r="F45" s="87" t="n">
        <v>36.3759068669</v>
      </c>
      <c r="G45" s="87" t="n">
        <v>0</v>
      </c>
      <c r="H45" s="87" t="n">
        <v>0</v>
      </c>
      <c r="I45" s="87" t="n">
        <v>11.313</v>
      </c>
      <c r="J45" s="87" t="n">
        <v>63.6240931331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99.008</v>
      </c>
      <c r="D46" s="87" t="n">
        <v>5.1859809643</v>
      </c>
      <c r="E46" s="87" t="n">
        <v>55.096</v>
      </c>
      <c r="F46" s="87" t="n">
        <v>55.6480284421</v>
      </c>
      <c r="G46" s="87" t="n">
        <v>0</v>
      </c>
      <c r="H46" s="87" t="n">
        <v>0</v>
      </c>
      <c r="I46" s="87" t="n">
        <v>43.906</v>
      </c>
      <c r="J46" s="87" t="n">
        <v>44.3459114415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001</v>
      </c>
      <c r="D47" s="87" t="n">
        <v>5.23794E-005</v>
      </c>
      <c r="E47" s="87" t="n">
        <v>0.00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0.9827337023</v>
      </c>
      <c r="D16" s="87" t="n">
        <v>0.8668619319</v>
      </c>
      <c r="E16" s="87" t="n">
        <v>10.1158717704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2.5876284996</v>
      </c>
      <c r="D18" s="87" t="n">
        <v>0.1413541228</v>
      </c>
      <c r="E18" s="87" t="n">
        <v>2.4462743768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4.1442364993</v>
      </c>
      <c r="D19" s="59" t="s">
        <v>83</v>
      </c>
      <c r="E19" s="87" t="n">
        <v>4.1442364993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0.357884797</v>
      </c>
      <c r="D20" s="87" t="n">
        <v>0.357884797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8379169994</v>
      </c>
      <c r="D21" s="87" t="n">
        <v>0</v>
      </c>
      <c r="E21" s="87" t="n">
        <v>0.8379169994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2493145035</v>
      </c>
      <c r="D26" s="59" t="s">
        <v>83</v>
      </c>
      <c r="E26" s="87" t="n">
        <v>1.2493145035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5784163123</v>
      </c>
      <c r="D27" s="87" t="n">
        <v>0.2293603955</v>
      </c>
      <c r="E27" s="87" t="n">
        <v>0.3490559168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2661270075</v>
      </c>
      <c r="D28" s="59" t="s">
        <v>83</v>
      </c>
      <c r="E28" s="87" t="n">
        <v>0.2661270075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1540218998</v>
      </c>
      <c r="D29" s="59" t="s">
        <v>83</v>
      </c>
      <c r="E29" s="87" t="n">
        <v>0.1540218998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35063.0258508462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171.6639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537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11.632935</v>
      </c>
      <c r="D16" s="87" t="n">
        <v>119</v>
      </c>
      <c r="E16" s="87" t="n">
        <v>9.7755756303</v>
      </c>
      <c r="F16" s="87" t="n">
        <v>14.779354</v>
      </c>
      <c r="G16" s="87" t="n">
        <v>135</v>
      </c>
      <c r="H16" s="87" t="n">
        <v>10.9476696296</v>
      </c>
      <c r="I16" s="87" t="n">
        <v>16.986028</v>
      </c>
      <c r="J16" s="87" t="n">
        <v>161</v>
      </c>
      <c r="K16" s="87" t="n">
        <v>10.5503279503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108023</v>
      </c>
      <c r="D18" s="87" t="n">
        <v>2</v>
      </c>
      <c r="E18" s="87" t="n">
        <v>5.40115</v>
      </c>
      <c r="F18" s="87" t="n">
        <v>0.115197</v>
      </c>
      <c r="G18" s="87" t="n">
        <v>2</v>
      </c>
      <c r="H18" s="87" t="n">
        <v>5.75985</v>
      </c>
      <c r="I18" s="87" t="n">
        <v>0.140379</v>
      </c>
      <c r="J18" s="87" t="n">
        <v>1</v>
      </c>
      <c r="K18" s="87" t="n">
        <v>14.0379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3099</v>
      </c>
      <c r="D19" s="59"/>
      <c r="E19" s="59" t="s">
        <v>83</v>
      </c>
      <c r="F19" s="87" t="n">
        <v>0.002783</v>
      </c>
      <c r="G19" s="59"/>
      <c r="H19" s="59" t="s">
        <v>83</v>
      </c>
      <c r="I19" s="87" t="n">
        <v>0.007482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1.188125</v>
      </c>
      <c r="D20" s="87" t="n">
        <v>28</v>
      </c>
      <c r="E20" s="87" t="n">
        <v>4.2433035714</v>
      </c>
      <c r="F20" s="87" t="n">
        <v>1.334782</v>
      </c>
      <c r="G20" s="87" t="n">
        <v>34</v>
      </c>
      <c r="H20" s="87" t="n">
        <v>3.9258294118</v>
      </c>
      <c r="I20" s="87" t="n">
        <v>2.873166</v>
      </c>
      <c r="J20" s="87" t="n">
        <v>39</v>
      </c>
      <c r="K20" s="87" t="n">
        <v>7.3670923077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-2.112674</v>
      </c>
      <c r="D21" s="87" t="n">
        <v>53</v>
      </c>
      <c r="E21" s="59" t="s">
        <v>83</v>
      </c>
      <c r="F21" s="87" t="n">
        <v>0.949247</v>
      </c>
      <c r="G21" s="87" t="n">
        <v>61</v>
      </c>
      <c r="H21" s="87" t="n">
        <v>1.556142623</v>
      </c>
      <c r="I21" s="87" t="n">
        <v>1.332764</v>
      </c>
      <c r="J21" s="87" t="n">
        <v>80</v>
      </c>
      <c r="K21" s="87" t="n">
        <v>1.665955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2.636985</v>
      </c>
      <c r="D22" s="87" t="n">
        <v>8</v>
      </c>
      <c r="E22" s="87" t="n">
        <v>32.9623125</v>
      </c>
      <c r="F22" s="87" t="n">
        <v>2.828563</v>
      </c>
      <c r="G22" s="87" t="n">
        <v>8</v>
      </c>
      <c r="H22" s="87" t="n">
        <v>35.3570375</v>
      </c>
      <c r="I22" s="87" t="n">
        <v>3.226797</v>
      </c>
      <c r="J22" s="87" t="n">
        <v>9</v>
      </c>
      <c r="K22" s="87" t="n">
        <v>35.8533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1.191853</v>
      </c>
      <c r="D23" s="87" t="n">
        <v>6</v>
      </c>
      <c r="E23" s="87" t="n">
        <v>19.8642166667</v>
      </c>
      <c r="F23" s="87" t="n">
        <v>1.19007</v>
      </c>
      <c r="G23" s="87" t="n">
        <v>6</v>
      </c>
      <c r="H23" s="87" t="n">
        <v>19.8345</v>
      </c>
      <c r="I23" s="87" t="n">
        <v>1.11208</v>
      </c>
      <c r="J23" s="87" t="n">
        <v>9</v>
      </c>
      <c r="K23" s="87" t="n">
        <v>12.3564444444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1.583069</v>
      </c>
      <c r="D24" s="87" t="n">
        <v>13</v>
      </c>
      <c r="E24" s="87" t="n">
        <v>12.1774538462</v>
      </c>
      <c r="F24" s="87" t="n">
        <v>1.584067</v>
      </c>
      <c r="G24" s="87" t="n">
        <v>16</v>
      </c>
      <c r="H24" s="87" t="n">
        <v>9.90041875</v>
      </c>
      <c r="I24" s="87" t="n">
        <v>2.06371</v>
      </c>
      <c r="J24" s="87" t="n">
        <v>14</v>
      </c>
      <c r="K24" s="87" t="n">
        <v>14.7407857143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057086</v>
      </c>
      <c r="D25" s="59"/>
      <c r="E25" s="59"/>
      <c r="F25" s="87" t="n">
        <v>0.071658</v>
      </c>
      <c r="G25" s="59"/>
      <c r="H25" s="59"/>
      <c r="I25" s="87" t="n">
        <v>0.027379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.313816</v>
      </c>
      <c r="D26" s="87" t="n">
        <v>3</v>
      </c>
      <c r="E26" s="87" t="n">
        <v>43.7938666667</v>
      </c>
      <c r="F26" s="87" t="n">
        <v>1.284374</v>
      </c>
      <c r="G26" s="87" t="n">
        <v>3</v>
      </c>
      <c r="H26" s="87" t="n">
        <v>42.8124666667</v>
      </c>
      <c r="I26" s="87" t="n">
        <v>1.595127</v>
      </c>
      <c r="J26" s="87" t="n">
        <v>4</v>
      </c>
      <c r="K26" s="87" t="n">
        <v>39.878175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1.387861</v>
      </c>
      <c r="D27" s="87" t="n">
        <v>4</v>
      </c>
      <c r="E27" s="87" t="n">
        <v>34.696525</v>
      </c>
      <c r="F27" s="87" t="n">
        <v>0.844791</v>
      </c>
      <c r="G27" s="87" t="n">
        <v>4</v>
      </c>
      <c r="H27" s="87" t="n">
        <v>21.119775</v>
      </c>
      <c r="I27" s="87" t="n">
        <v>1.110848</v>
      </c>
      <c r="J27" s="87" t="n">
        <v>2</v>
      </c>
      <c r="K27" s="87" t="n">
        <v>55.5424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282541</v>
      </c>
      <c r="D28" s="87" t="n">
        <v>1</v>
      </c>
      <c r="E28" s="87" t="n">
        <v>28.2541</v>
      </c>
      <c r="F28" s="87" t="n">
        <v>0.271241</v>
      </c>
      <c r="G28" s="87" t="n">
        <v>1</v>
      </c>
      <c r="H28" s="87" t="n">
        <v>27.1241</v>
      </c>
      <c r="I28" s="87" t="n">
        <v>0.264628</v>
      </c>
      <c r="J28" s="87" t="n">
        <v>1</v>
      </c>
      <c r="K28" s="87" t="n">
        <v>26.462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8502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195952.694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1059.0892552157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76300.644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89.9710233124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1001.447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5110656963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13335.77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5431.337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40.7275845339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13342.821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2483.23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2144.622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6.608347339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48.805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42.0194965808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7114.158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5.266508193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2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6</v>
      </c>
      <c r="D23" s="49" t="s">
        <v>70</v>
      </c>
      <c r="E23" s="49" t="s">
        <v>71</v>
      </c>
      <c r="F23" s="49" t="s">
        <v>72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71.6639</v>
      </c>
      <c r="D15" s="58" t="n">
        <v>108.4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8.5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11.4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6.1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10.2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5.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23.1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41.22</v>
      </c>
      <c r="D22" s="58" t="n">
        <v>108.6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80.496</v>
      </c>
      <c r="D23" s="58" t="n">
        <v>94.3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46.354</v>
      </c>
      <c r="D24" s="58" t="n">
        <v>122.5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5.6612</v>
      </c>
      <c r="D25" s="58" t="n">
        <v>121.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9.9508</v>
      </c>
      <c r="D26" s="58" t="n">
        <v>87.1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74.645</v>
      </c>
      <c r="D27" s="58" t="n">
        <v>94.8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54.6206</v>
      </c>
      <c r="D28" s="58" t="n">
        <v>89.1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785</v>
      </c>
      <c r="D29" s="58" t="n">
        <v>89.1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535.1</v>
      </c>
      <c r="D31" s="58" t="n">
        <v>89.4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49.9</v>
      </c>
      <c r="D32" s="58" t="n">
        <v>87.8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19773.5</v>
      </c>
      <c r="D34" s="58" t="n">
        <v>98.1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03005.21</v>
      </c>
      <c r="D36" s="58" t="n">
        <v>98.3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6768.29</v>
      </c>
      <c r="D37" s="58" t="n">
        <v>96.6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6.77</v>
      </c>
      <c r="D38" s="58" t="n">
        <v>79.1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6.986</v>
      </c>
      <c r="D39" s="58" t="n">
        <v>192.4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8.502</v>
      </c>
      <c r="D40" s="58" t="n">
        <v>147.5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516</v>
      </c>
      <c r="D41" s="58" t="n">
        <v>39.7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5.7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4.3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9.115</v>
      </c>
      <c r="D44" s="58" t="n">
        <v>103.4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2.836</v>
      </c>
      <c r="D45" s="58" t="n">
        <v>56.7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52.466</v>
      </c>
      <c r="D46" s="58" t="n">
        <v>103.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2.02</v>
      </c>
      <c r="D47" s="58" t="n">
        <v>57.9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4.4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7.5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32309.8</v>
      </c>
      <c r="D51" s="58" t="n">
        <v>107.3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100.2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0.6</v>
      </c>
      <c r="D53" s="58" t="n">
        <v>6.23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260.1</v>
      </c>
      <c r="D54" s="58" t="n">
        <v>96.3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243.8</v>
      </c>
      <c r="D55" s="58" t="n">
        <v>94.6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6.3</v>
      </c>
      <c r="D56" s="58" t="n">
        <v>126.7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654222</v>
      </c>
      <c r="D57" s="58" t="n">
        <v>101.9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0416</v>
      </c>
      <c r="D58" s="58" t="n">
        <v>100.7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643806</v>
      </c>
      <c r="D59" s="58" t="n">
        <v>102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15425</v>
      </c>
      <c r="D61" s="58" t="n">
        <v>97.8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14166</v>
      </c>
      <c r="D62" s="58" t="n">
        <v>97.3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17416</v>
      </c>
      <c r="D63" s="58" t="n">
        <v>96.1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100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100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537.7</v>
      </c>
      <c r="D69" s="58" t="n">
        <v>100.2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69.1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61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195952.694</v>
      </c>
      <c r="D16" s="72" t="n">
        <v>98.6061940646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76300.644</v>
      </c>
      <c r="D17" s="72" t="n">
        <v>94.7894356888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1001.447</v>
      </c>
      <c r="D18" s="72" t="n">
        <v>125.0141373943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5431.337</v>
      </c>
      <c r="D19" s="72" t="n">
        <v>130.4267338283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13342.821</v>
      </c>
      <c r="D20" s="72" t="n">
        <v>164.3256363747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4122.029</v>
      </c>
      <c r="D21" s="72" t="n">
        <v>107.0285202256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2483.236</v>
      </c>
      <c r="D22" s="72" t="n">
        <v>157.6477608908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165.527</v>
      </c>
      <c r="D24" s="72" t="n">
        <v>72.2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29.795</v>
      </c>
      <c r="D25" s="72" t="n">
        <v>72.2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42196.507</v>
      </c>
      <c r="D27" s="72" t="n">
        <v>105.7598896878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1148.11</v>
      </c>
      <c r="D29" s="72" t="n">
        <v>95.5882903907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28479.286</v>
      </c>
      <c r="D30" s="72" t="n">
        <v>106.0381647923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41562.707</v>
      </c>
      <c r="D31" s="72" t="n">
        <v>104.8147647048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189.971</v>
      </c>
      <c r="D33" s="72" t="n">
        <v>88.518696497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4078.9</v>
      </c>
      <c r="D34" s="72" t="n">
        <v>79.6975989118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8.4979799394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4809.284</v>
      </c>
      <c r="D36" s="72" t="n">
        <v>102.9824826627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4157.992</v>
      </c>
      <c r="D37" s="72" t="n">
        <v>94.2461247497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4201.433</v>
      </c>
      <c r="D38" s="72" t="n">
        <v>92.4059628144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3589.681</v>
      </c>
      <c r="D40" s="72" t="n">
        <v>98.5683527929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55682.46415295</v>
      </c>
      <c r="D42" s="72" t="n">
        <v>106.6103857567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7238.9954</v>
      </c>
      <c r="D43" s="72" t="n">
        <v>106.6144868046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2.63250157</v>
      </c>
      <c r="D44" s="72" t="n">
        <v>0.2457617865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236924</v>
      </c>
      <c r="D45" s="72" t="n">
        <v>0.2457382323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15.46575441</v>
      </c>
      <c r="D48" s="72" t="n">
        <v>157.4886403761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4.639727</v>
      </c>
      <c r="D49" s="72" t="n">
        <v>157.486229327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16.27365804</v>
      </c>
      <c r="D50" s="72" t="n">
        <v>104.28601744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5.697304</v>
      </c>
      <c r="D51" s="72" t="n">
        <v>104.3139394583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52.83992989</v>
      </c>
      <c r="D52" s="72" t="n">
        <v>2577.1316123254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6.869206</v>
      </c>
      <c r="D53" s="72" t="n">
        <v>2510.876605575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1008.424</v>
      </c>
      <c r="D59" s="72" t="n">
        <v>114.3998066912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72522771</v>
      </c>
      <c r="D65" s="72" t="n">
        <v>105.2565831617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1889</v>
      </c>
      <c r="D69" s="72" t="n">
        <v>101.7232094777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174792.253</v>
      </c>
      <c r="D71" s="72" t="n">
        <v>99.1723040601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8827.432</v>
      </c>
      <c r="D72" s="72" t="n">
        <v>105.5674129213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09726.387</v>
      </c>
      <c r="D73" s="72" t="n">
        <v>96.7280835732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03631.516</v>
      </c>
      <c r="D75" s="72" t="n">
        <v>96.0733853091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6094.871</v>
      </c>
      <c r="D76" s="72" t="n">
        <v>109.4046359109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2090.835</v>
      </c>
      <c r="D77" s="72" t="n">
        <v>100.9969099559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249325</v>
      </c>
      <c r="D79" s="72" t="n">
        <v>102.6273760815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159393</v>
      </c>
      <c r="D80" s="72" t="n">
        <v>115.9981078524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198075.183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41.957</v>
      </c>
      <c r="D83" s="72" t="n">
        <v>218.7858331792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154504</v>
      </c>
      <c r="D85" s="72" t="n">
        <v>105.8282817905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1885</v>
      </c>
      <c r="D87" s="72" t="n">
        <v>104.2012161415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152619</v>
      </c>
      <c r="D88" s="72" t="n">
        <v>105.8486954351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167797</v>
      </c>
      <c r="D89" s="72" t="n">
        <v>105.9190758743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162902</v>
      </c>
      <c r="D90" s="72" t="n">
        <v>105.8836529087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150067</v>
      </c>
      <c r="D91" s="72" t="n">
        <v>108.7844058311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146853</v>
      </c>
      <c r="D92" s="72" t="n">
        <v>108.7920880098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86505.803</v>
      </c>
      <c r="D93" s="72" t="n">
        <v>99.0247653597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39567.11</v>
      </c>
      <c r="D94" s="72" t="n">
        <v>111.7361866463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510.937</v>
      </c>
      <c r="D95" s="72" t="n">
        <v>104.3184166146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162.235</v>
      </c>
      <c r="D96" s="72" t="n">
        <v>126.1743661534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142905</v>
      </c>
      <c r="D98" s="72" t="n">
        <v>99.6638467922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1413</v>
      </c>
      <c r="D100" s="72" t="n">
        <v>98.3983286908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141492</v>
      </c>
      <c r="D101" s="72" t="n">
        <v>99.6766489845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219282</v>
      </c>
      <c r="D102" s="72" t="n">
        <v>98.5599093876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12387</v>
      </c>
      <c r="D104" s="72" t="n">
        <v>98.192627824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206895</v>
      </c>
      <c r="D105" s="72" t="n">
        <v>98.5819860772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217056</v>
      </c>
      <c r="D106" s="72" t="n">
        <v>98.5118115597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12284</v>
      </c>
      <c r="D107" s="72" t="n">
        <v>98.0915116186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204772</v>
      </c>
      <c r="D108" s="72" t="n">
        <v>98.5371393375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185071</v>
      </c>
      <c r="D109" s="72" t="n">
        <v>99.2582620915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9195</v>
      </c>
      <c r="D111" s="72" t="n">
        <v>95.5523225605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175876</v>
      </c>
      <c r="D112" s="72" t="n">
        <v>99.4599363234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182962</v>
      </c>
      <c r="D113" s="72" t="n">
        <v>99.2002689265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9114</v>
      </c>
      <c r="D114" s="72" t="n">
        <v>95.4645438358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173848</v>
      </c>
      <c r="D115" s="72" t="n">
        <v>99.4041969238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319.804</v>
      </c>
      <c r="D116" s="72" t="n">
        <v>99.0206429759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32.979</v>
      </c>
      <c r="D118" s="72" t="n">
        <v>94.6801791456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286.825</v>
      </c>
      <c r="D119" s="72" t="n">
        <v>99.5453520051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316.606</v>
      </c>
      <c r="D120" s="72" t="n">
        <v>98.9987742646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31.535</v>
      </c>
      <c r="D121" s="72" t="n">
        <v>94.1905615293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285.071</v>
      </c>
      <c r="D122" s="72" t="n">
        <v>99.5609929871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5</v>
      </c>
      <c r="D124" s="72" t="n">
        <v>187.5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181</v>
      </c>
      <c r="D125" s="72" t="n">
        <v>502.7777777778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9988</v>
      </c>
      <c r="D127" s="72" t="n">
        <v>100.0901893977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10510.857</v>
      </c>
      <c r="D130" s="72" t="n">
        <v>111.9288539814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2065.494</v>
      </c>
      <c r="D131" s="72" t="n">
        <v>104.4061494415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661.523</v>
      </c>
      <c r="D132" s="72" t="n">
        <v>105.9023075174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405.032</v>
      </c>
      <c r="D134" s="72" t="n">
        <v>110.8049549155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256.491</v>
      </c>
      <c r="D135" s="72" t="n">
        <v>98.9861761823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69.516</v>
      </c>
      <c r="D136" s="72" t="n">
        <v>110.6185255319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9299</v>
      </c>
      <c r="D138" s="72" t="n">
        <v>92.730355006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3324.957</v>
      </c>
      <c r="D139" s="72" t="n">
        <v>94.0650814303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245.036</v>
      </c>
      <c r="D140" s="72" t="n">
        <v>88.8948546511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811</v>
      </c>
      <c r="D142" s="72" t="n">
        <v>98.6618004866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152.156</v>
      </c>
      <c r="D143" s="72" t="n">
        <v>33.7034698918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4.925</v>
      </c>
      <c r="D144" s="72" t="n">
        <v>68.5074419252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369</v>
      </c>
      <c r="D146" s="72" t="n">
        <v>125.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478</v>
      </c>
      <c r="D147" s="72" t="n">
        <v>13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1268.041</v>
      </c>
      <c r="D16" s="72" t="n">
        <v>144.0022939687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81.773</v>
      </c>
      <c r="D18" s="72" t="n">
        <v>380.963658465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1114.253</v>
      </c>
      <c r="D19" s="73" t="n">
        <v>102.8155277096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396.063</v>
      </c>
      <c r="D21" s="73" t="n">
        <v>115.5211186266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718.19</v>
      </c>
      <c r="D22" s="73" t="n">
        <v>96.9359865351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267.4</v>
      </c>
      <c r="D23" s="73" t="n">
        <v>99.3734345154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255.796</v>
      </c>
      <c r="D25" s="73" t="n">
        <v>99.0831373977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11.604</v>
      </c>
      <c r="D26" s="73" t="n">
        <v>106.2345509475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228.187</v>
      </c>
      <c r="D28" s="73" t="n">
        <v>98.4889161286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39.946</v>
      </c>
      <c r="D29" s="73" t="n">
        <v>112.3182904541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8.022</v>
      </c>
      <c r="D31" s="73" t="n">
        <v>130.9928151535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31.924</v>
      </c>
      <c r="D32" s="73" t="n">
        <v>108.4338167861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36.602</v>
      </c>
      <c r="D34" s="73" t="n">
        <v>105.1449254546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32.498</v>
      </c>
      <c r="D35" s="73" t="n">
        <v>91.8645409317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29443</v>
      </c>
      <c r="D15" s="72" t="n">
        <v>123.8037396586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6001</v>
      </c>
      <c r="D16" s="72" t="n">
        <v>92.952292441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630.645</v>
      </c>
      <c r="D17" s="72" t="n">
        <v>77.5711602494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105.0899850025</v>
      </c>
      <c r="D18" s="72" t="n">
        <v>83.4526596517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141</v>
      </c>
      <c r="D19" s="72" t="n">
        <v>85.4545454545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139</v>
      </c>
      <c r="D20" s="72" t="n">
        <v>84.756097561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580.479</v>
      </c>
      <c r="D21" s="72" t="n">
        <v>78.7290861942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4176.1079136691</v>
      </c>
      <c r="D22" s="72" t="n">
        <v>92.8889937831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112</v>
      </c>
      <c r="D23" s="72" t="n">
        <v>78.3216783217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110</v>
      </c>
      <c r="D24" s="72" t="n">
        <v>77.4647887324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501.216</v>
      </c>
      <c r="D25" s="72" t="n">
        <v>71.800763539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4556.5090909091</v>
      </c>
      <c r="D26" s="72" t="n">
        <v>92.688258387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29302</v>
      </c>
      <c r="D27" s="72" t="n">
        <v>123.8643548233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5862</v>
      </c>
      <c r="D28" s="72" t="n">
        <v>93.1659249841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50.166</v>
      </c>
      <c r="D29" s="72" t="n">
        <v>66.2896256458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8.5578300921</v>
      </c>
      <c r="D30" s="72" t="n">
        <v>71.1522218635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18853.389</v>
      </c>
      <c r="D18" s="87" t="n">
        <v>110.8495043096</v>
      </c>
      <c r="E18" s="88" t="n">
        <v>100</v>
      </c>
      <c r="F18" s="87" t="n">
        <v>1488.089</v>
      </c>
      <c r="G18" s="87" t="n">
        <v>180.7014390892</v>
      </c>
      <c r="H18" s="89" t="n">
        <v>100</v>
      </c>
      <c r="I18" s="87" t="n">
        <v>17365.3</v>
      </c>
      <c r="J18" s="87" t="n">
        <v>107.295286108</v>
      </c>
      <c r="K18" s="89" t="n">
        <v>100</v>
      </c>
      <c r="L18" s="87" t="n">
        <v>3219.795</v>
      </c>
      <c r="M18" s="87" t="n">
        <v>106.6051738586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4442.024</v>
      </c>
      <c r="D19" s="87" t="n">
        <v>111.7778265395</v>
      </c>
      <c r="E19" s="87" t="n">
        <v>23.5608781</v>
      </c>
      <c r="F19" s="87" t="n">
        <v>242.654</v>
      </c>
      <c r="G19" s="87" t="n">
        <v>100.1518866133</v>
      </c>
      <c r="H19" s="87" t="n">
        <v>16.3064171565</v>
      </c>
      <c r="I19" s="87" t="n">
        <v>4199.37</v>
      </c>
      <c r="J19" s="87" t="n">
        <v>112.5326594653</v>
      </c>
      <c r="K19" s="87" t="n">
        <v>24.182536437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7114.158</v>
      </c>
      <c r="D20" s="87" t="n">
        <v>105.2665081933</v>
      </c>
      <c r="E20" s="87" t="n">
        <v>37.7341071146</v>
      </c>
      <c r="F20" s="59" t="s">
        <v>83</v>
      </c>
      <c r="G20" s="59" t="s">
        <v>83</v>
      </c>
      <c r="H20" s="59" t="s">
        <v>83</v>
      </c>
      <c r="I20" s="87" t="n">
        <v>7114.158</v>
      </c>
      <c r="J20" s="87" t="n">
        <v>105.2665081933</v>
      </c>
      <c r="K20" s="87" t="n">
        <v>40.9676654017</v>
      </c>
      <c r="L20" s="87" t="n">
        <v>2346.942</v>
      </c>
      <c r="M20" s="87" t="n">
        <v>109.8764877232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614.359</v>
      </c>
      <c r="D21" s="59" t="s">
        <v>83</v>
      </c>
      <c r="E21" s="87" t="n">
        <v>3.2586130801</v>
      </c>
      <c r="F21" s="87" t="n">
        <v>614.359</v>
      </c>
      <c r="G21" s="59" t="s">
        <v>83</v>
      </c>
      <c r="H21" s="87" t="n">
        <v>41.2850978671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130.56</v>
      </c>
      <c r="D22" s="87" t="n">
        <v>86.0186716387</v>
      </c>
      <c r="E22" s="87" t="n">
        <v>0.6925014914</v>
      </c>
      <c r="F22" s="87" t="n">
        <v>130.56</v>
      </c>
      <c r="G22" s="87" t="n">
        <v>86.0186716387</v>
      </c>
      <c r="H22" s="87" t="n">
        <v>8.7736687792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1438.401</v>
      </c>
      <c r="D23" s="87" t="n">
        <v>116.0886450469</v>
      </c>
      <c r="E23" s="87" t="n">
        <v>7.6294028623</v>
      </c>
      <c r="F23" s="87" t="n">
        <v>0</v>
      </c>
      <c r="G23" s="59" t="s">
        <v>83</v>
      </c>
      <c r="H23" s="59" t="s">
        <v>83</v>
      </c>
      <c r="I23" s="87" t="n">
        <v>1438.401</v>
      </c>
      <c r="J23" s="87" t="n">
        <v>116.0886450469</v>
      </c>
      <c r="K23" s="87" t="n">
        <v>8.2831911916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</v>
      </c>
      <c r="D25" s="59" t="s">
        <v>83</v>
      </c>
      <c r="E25" s="59" t="s">
        <v>83</v>
      </c>
      <c r="F25" s="87" t="n">
        <v>0</v>
      </c>
      <c r="G25" s="59" t="s">
        <v>83</v>
      </c>
      <c r="H25" s="59" t="s">
        <v>8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1438.401</v>
      </c>
      <c r="D28" s="87" t="n">
        <v>116.0886450469</v>
      </c>
      <c r="E28" s="87" t="n">
        <v>7.6294028623</v>
      </c>
      <c r="F28" s="59" t="s">
        <v>83</v>
      </c>
      <c r="G28" s="59" t="s">
        <v>83</v>
      </c>
      <c r="H28" s="59" t="s">
        <v>83</v>
      </c>
      <c r="I28" s="87" t="n">
        <v>1438.401</v>
      </c>
      <c r="J28" s="87" t="n">
        <v>116.0886450469</v>
      </c>
      <c r="K28" s="87" t="n">
        <v>8.283191191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0</v>
      </c>
      <c r="D29" s="87" t="n">
        <v>0</v>
      </c>
      <c r="E29" s="59" t="s">
        <v>83</v>
      </c>
      <c r="F29" s="87" t="n">
        <v>0</v>
      </c>
      <c r="G29" s="87" t="n">
        <v>0</v>
      </c>
      <c r="H29" s="59" t="s">
        <v>83</v>
      </c>
      <c r="I29" s="87" t="n">
        <v>0</v>
      </c>
      <c r="J29" s="87" t="n">
        <v>0</v>
      </c>
      <c r="K29" s="59" t="s">
        <v>8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2915.249</v>
      </c>
      <c r="D31" s="87" t="n">
        <v>104.6613963474</v>
      </c>
      <c r="E31" s="87" t="n">
        <v>15.4627319258</v>
      </c>
      <c r="F31" s="59" t="s">
        <v>83</v>
      </c>
      <c r="G31" s="59" t="s">
        <v>83</v>
      </c>
      <c r="H31" s="59" t="s">
        <v>83</v>
      </c>
      <c r="I31" s="87" t="n">
        <v>2915.249</v>
      </c>
      <c r="J31" s="87" t="n">
        <v>104.6613963474</v>
      </c>
      <c r="K31" s="87" t="n">
        <v>16.7877836836</v>
      </c>
      <c r="L31" s="87" t="n">
        <v>505.649</v>
      </c>
      <c r="M31" s="87" t="n">
        <v>98.5501512411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48.805</v>
      </c>
      <c r="D32" s="87" t="n">
        <v>142.0194965808</v>
      </c>
      <c r="E32" s="87" t="n">
        <v>0.2588659259</v>
      </c>
      <c r="F32" s="59" t="s">
        <v>83</v>
      </c>
      <c r="G32" s="59" t="s">
        <v>83</v>
      </c>
      <c r="H32" s="59" t="s">
        <v>83</v>
      </c>
      <c r="I32" s="87" t="n">
        <v>48.805</v>
      </c>
      <c r="J32" s="87" t="n">
        <v>142.0194965808</v>
      </c>
      <c r="K32" s="87" t="n">
        <v>0.2810489885</v>
      </c>
      <c r="L32" s="87" t="n">
        <v>48.805</v>
      </c>
      <c r="M32" s="87" t="n">
        <v>142.0194965808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2144.622</v>
      </c>
      <c r="D33" s="87" t="n">
        <v>106.608347339</v>
      </c>
      <c r="E33" s="87" t="n">
        <v>11.3752599069</v>
      </c>
      <c r="F33" s="59" t="s">
        <v>83</v>
      </c>
      <c r="G33" s="59" t="s">
        <v>83</v>
      </c>
      <c r="H33" s="59" t="s">
        <v>83</v>
      </c>
      <c r="I33" s="87" t="n">
        <v>2144.622</v>
      </c>
      <c r="J33" s="87" t="n">
        <v>106.608347339</v>
      </c>
      <c r="K33" s="87" t="n">
        <v>12.350042901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264.4</v>
      </c>
      <c r="D34" s="87" t="n">
        <v>101.6973925619</v>
      </c>
      <c r="E34" s="87" t="n">
        <v>1.4024003854</v>
      </c>
      <c r="F34" s="59" t="s">
        <v>83</v>
      </c>
      <c r="G34" s="59" t="s">
        <v>83</v>
      </c>
      <c r="H34" s="59" t="s">
        <v>83</v>
      </c>
      <c r="I34" s="87" t="n">
        <v>264.4</v>
      </c>
      <c r="J34" s="87" t="n">
        <v>101.6973925619</v>
      </c>
      <c r="K34" s="87" t="n">
        <v>1.522576632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35.146</v>
      </c>
      <c r="D36" s="87" t="n">
        <v>106.0115223358</v>
      </c>
      <c r="E36" s="87" t="n">
        <v>0.1864174128</v>
      </c>
      <c r="F36" s="59" t="s">
        <v>83</v>
      </c>
      <c r="G36" s="59" t="s">
        <v>83</v>
      </c>
      <c r="H36" s="59" t="s">
        <v>83</v>
      </c>
      <c r="I36" s="87" t="n">
        <v>35.146</v>
      </c>
      <c r="J36" s="87" t="n">
        <v>106.0115223358</v>
      </c>
      <c r="K36" s="87" t="n">
        <v>0.202392126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229.254</v>
      </c>
      <c r="D37" s="87" t="n">
        <v>101.0668594655</v>
      </c>
      <c r="E37" s="87" t="n">
        <v>1.2159829726</v>
      </c>
      <c r="F37" s="59" t="s">
        <v>83</v>
      </c>
      <c r="G37" s="59" t="s">
        <v>83</v>
      </c>
      <c r="H37" s="59" t="s">
        <v>83</v>
      </c>
      <c r="I37" s="87" t="n">
        <v>229.254</v>
      </c>
      <c r="J37" s="87" t="n">
        <v>101.0668594655</v>
      </c>
      <c r="K37" s="87" t="n">
        <v>1.320184505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456.844</v>
      </c>
      <c r="D38" s="87" t="n">
        <v>95.4297161406</v>
      </c>
      <c r="E38" s="87" t="n">
        <v>2.4231399458</v>
      </c>
      <c r="F38" s="59" t="s">
        <v>83</v>
      </c>
      <c r="G38" s="59" t="s">
        <v>83</v>
      </c>
      <c r="H38" s="59" t="s">
        <v>83</v>
      </c>
      <c r="I38" s="87" t="n">
        <v>456.844</v>
      </c>
      <c r="J38" s="87" t="n">
        <v>95.4297161406</v>
      </c>
      <c r="K38" s="87" t="n">
        <v>2.6307866838</v>
      </c>
      <c r="L38" s="87" t="n">
        <v>456.844</v>
      </c>
      <c r="M38" s="87" t="n">
        <v>95.4297161406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992.932</v>
      </c>
      <c r="D39" s="87" t="n">
        <v>112.321989129</v>
      </c>
      <c r="E39" s="87" t="n">
        <v>5.2665968967</v>
      </c>
      <c r="F39" s="87" t="n">
        <v>393.729</v>
      </c>
      <c r="G39" s="87" t="n">
        <v>112.1294192027</v>
      </c>
      <c r="H39" s="87" t="n">
        <v>26.4586997149</v>
      </c>
      <c r="I39" s="87" t="n">
        <v>599.203</v>
      </c>
      <c r="J39" s="87" t="n">
        <v>112.4488849938</v>
      </c>
      <c r="K39" s="87" t="n">
        <v>3.4505767248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503.757</v>
      </c>
      <c r="D44" s="87" t="n">
        <v>113.9662415757</v>
      </c>
      <c r="E44" s="87" t="n">
        <v>2.6719705407</v>
      </c>
      <c r="F44" s="87" t="n">
        <v>201.502</v>
      </c>
      <c r="G44" s="87" t="n">
        <v>113.9659180245</v>
      </c>
      <c r="H44" s="87" t="n">
        <v>13.5409911638</v>
      </c>
      <c r="I44" s="87" t="n">
        <v>302.255</v>
      </c>
      <c r="J44" s="87" t="n">
        <v>113.966457276</v>
      </c>
      <c r="K44" s="87" t="n">
        <v>1.7405688356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14.876</v>
      </c>
      <c r="D45" s="87" t="n">
        <v>121.8844735764</v>
      </c>
      <c r="E45" s="87" t="n">
        <v>0.078903586</v>
      </c>
      <c r="F45" s="87" t="n">
        <v>14.876</v>
      </c>
      <c r="G45" s="87" t="n">
        <v>121.8844735764</v>
      </c>
      <c r="H45" s="87" t="n">
        <v>0.9996713906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15</v>
      </c>
      <c r="D46" s="87" t="n">
        <v>200</v>
      </c>
      <c r="E46" s="87" t="n">
        <v>0.0007956129</v>
      </c>
      <c r="F46" s="87" t="n">
        <v>0.03</v>
      </c>
      <c r="G46" s="87" t="n">
        <v>200</v>
      </c>
      <c r="H46" s="87" t="n">
        <v>0.0020160085</v>
      </c>
      <c r="I46" s="87" t="n">
        <v>0.12</v>
      </c>
      <c r="J46" s="87" t="n">
        <v>200</v>
      </c>
      <c r="K46" s="87" t="n">
        <v>0.000691033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729.652</v>
      </c>
      <c r="D47" s="87" t="n">
        <v>95.4416017768</v>
      </c>
      <c r="E47" s="87" t="n">
        <v>3.8701370878</v>
      </c>
      <c r="F47" s="59" t="s">
        <v>83</v>
      </c>
      <c r="G47" s="59" t="s">
        <v>83</v>
      </c>
      <c r="H47" s="59" t="s">
        <v>83</v>
      </c>
      <c r="I47" s="87" t="n">
        <v>729.652</v>
      </c>
      <c r="J47" s="87" t="n">
        <v>95.4416017768</v>
      </c>
      <c r="K47" s="87" t="n">
        <v>4.201781714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256.983</v>
      </c>
      <c r="D48" s="87" t="n">
        <v>93.9986831998</v>
      </c>
      <c r="E48" s="87" t="n">
        <v>1.3630599782</v>
      </c>
      <c r="F48" s="59" t="s">
        <v>83</v>
      </c>
      <c r="G48" s="59" t="s">
        <v>83</v>
      </c>
      <c r="H48" s="59" t="s">
        <v>83</v>
      </c>
      <c r="I48" s="87" t="n">
        <v>256.983</v>
      </c>
      <c r="J48" s="87" t="n">
        <v>93.9986831998</v>
      </c>
      <c r="K48" s="87" t="n">
        <v>1.4798650182</v>
      </c>
      <c r="L48" s="87" t="n">
        <v>256.983</v>
      </c>
      <c r="M48" s="87" t="n">
        <v>93.9986831998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5.692</v>
      </c>
      <c r="D49" s="87" t="n">
        <v>107.7418133636</v>
      </c>
      <c r="E49" s="87" t="n">
        <v>0.0301908585</v>
      </c>
      <c r="F49" s="59" t="s">
        <v>83</v>
      </c>
      <c r="G49" s="59" t="s">
        <v>83</v>
      </c>
      <c r="H49" s="59" t="s">
        <v>83</v>
      </c>
      <c r="I49" s="87" t="n">
        <v>5.692</v>
      </c>
      <c r="J49" s="87" t="n">
        <v>107.7418133636</v>
      </c>
      <c r="K49" s="87" t="n">
        <v>0.0327780113</v>
      </c>
      <c r="L49" s="87" t="n">
        <v>5.691</v>
      </c>
      <c r="M49" s="87" t="n">
        <v>106.7529544176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.014</v>
      </c>
      <c r="D50" s="87" t="n">
        <v>77.7777777778</v>
      </c>
      <c r="E50" s="87" t="n">
        <v>7.42572E-005</v>
      </c>
      <c r="F50" s="87" t="n">
        <v>0.014</v>
      </c>
      <c r="G50" s="87" t="n">
        <v>77.7777777778</v>
      </c>
      <c r="H50" s="87" t="n">
        <v>0.0009408039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198.917</v>
      </c>
      <c r="D51" s="87" t="n">
        <v>116.9618392427</v>
      </c>
      <c r="E51" s="87" t="n">
        <v>1.0550729102</v>
      </c>
      <c r="F51" s="87" t="n">
        <v>91.867</v>
      </c>
      <c r="G51" s="87" t="n">
        <v>121.9689325544</v>
      </c>
      <c r="H51" s="87" t="n">
        <v>6.1734882793</v>
      </c>
      <c r="I51" s="87" t="n">
        <v>107.05</v>
      </c>
      <c r="J51" s="87" t="n">
        <v>112.981530343</v>
      </c>
      <c r="K51" s="87" t="n">
        <v>0.6164592607</v>
      </c>
      <c r="L51" s="87" t="n">
        <v>104.53</v>
      </c>
      <c r="M51" s="87" t="n">
        <v>112.9956328101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70.07</v>
      </c>
      <c r="D52" s="97"/>
      <c r="E52" s="97"/>
      <c r="F52" s="96" t="n">
        <v>75.32</v>
      </c>
      <c r="G52" s="97"/>
      <c r="H52" s="97"/>
      <c r="I52" s="96" t="n">
        <v>94.75</v>
      </c>
      <c r="J52" s="97"/>
      <c r="K52" s="97"/>
      <c r="L52" s="96" t="n">
        <v>92.508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18844.58</v>
      </c>
      <c r="D18" s="89" t="n">
        <v>100</v>
      </c>
      <c r="E18" s="87" t="n">
        <v>14925.706</v>
      </c>
      <c r="F18" s="87" t="n">
        <v>4442.024</v>
      </c>
      <c r="G18" s="87" t="n">
        <v>242.654</v>
      </c>
      <c r="H18" s="87" t="n">
        <v>7114.158</v>
      </c>
      <c r="I18" s="87" t="n">
        <v>744.919</v>
      </c>
      <c r="J18" s="87" t="n">
        <v>1438.401</v>
      </c>
      <c r="K18" s="87" t="n">
        <v>992.932</v>
      </c>
      <c r="L18" s="87" t="n">
        <v>193.272</v>
      </c>
      <c r="M18" s="87" t="n">
        <v>2409.63</v>
      </c>
      <c r="N18" s="87" t="n">
        <v>505.69</v>
      </c>
      <c r="O18" s="87" t="n">
        <v>1003.554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63.522</v>
      </c>
      <c r="D20" s="87" t="n">
        <v>0.8677402203</v>
      </c>
      <c r="E20" s="87" t="n">
        <v>106.279</v>
      </c>
      <c r="F20" s="87" t="n">
        <v>8.824</v>
      </c>
      <c r="G20" s="87" t="n">
        <v>0.849</v>
      </c>
      <c r="H20" s="87" t="n">
        <v>88.661</v>
      </c>
      <c r="I20" s="87" t="n">
        <v>2.766</v>
      </c>
      <c r="J20" s="87" t="n">
        <v>0</v>
      </c>
      <c r="K20" s="87" t="n">
        <v>4.415</v>
      </c>
      <c r="L20" s="87" t="n">
        <v>1.613</v>
      </c>
      <c r="M20" s="87" t="n">
        <v>35.707</v>
      </c>
      <c r="N20" s="87" t="n">
        <v>5.355</v>
      </c>
      <c r="O20" s="87" t="n">
        <v>16.181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5.139</v>
      </c>
      <c r="D21" s="87" t="n">
        <v>0.0272704406</v>
      </c>
      <c r="E21" s="87" t="n">
        <v>3.931</v>
      </c>
      <c r="F21" s="87" t="n">
        <v>0</v>
      </c>
      <c r="G21" s="87" t="n">
        <v>0</v>
      </c>
      <c r="H21" s="87" t="n">
        <v>3.792</v>
      </c>
      <c r="I21" s="87" t="n">
        <v>0.007</v>
      </c>
      <c r="J21" s="87" t="n">
        <v>0</v>
      </c>
      <c r="K21" s="87" t="n">
        <v>0</v>
      </c>
      <c r="L21" s="87" t="n">
        <v>0.132</v>
      </c>
      <c r="M21" s="87" t="n">
        <v>0.485</v>
      </c>
      <c r="N21" s="87" t="n">
        <v>0.94</v>
      </c>
      <c r="O21" s="87" t="n">
        <v>-0.217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2454.794</v>
      </c>
      <c r="D22" s="87" t="n">
        <v>13.0265253988</v>
      </c>
      <c r="E22" s="87" t="n">
        <v>2292.626</v>
      </c>
      <c r="F22" s="87" t="n">
        <v>741.246</v>
      </c>
      <c r="G22" s="87" t="n">
        <v>133.415</v>
      </c>
      <c r="H22" s="87" t="n">
        <v>654.421</v>
      </c>
      <c r="I22" s="87" t="n">
        <v>-89.29</v>
      </c>
      <c r="J22" s="87" t="n">
        <v>0</v>
      </c>
      <c r="K22" s="87" t="n">
        <v>985.373</v>
      </c>
      <c r="L22" s="87" t="n">
        <v>0.876</v>
      </c>
      <c r="M22" s="87" t="n">
        <v>154.8</v>
      </c>
      <c r="N22" s="87" t="n">
        <v>5.016</v>
      </c>
      <c r="O22" s="87" t="n">
        <v>2.352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385.08</v>
      </c>
      <c r="D24" s="87" t="n">
        <v>7.3500178831</v>
      </c>
      <c r="E24" s="87" t="n">
        <v>1247.47</v>
      </c>
      <c r="F24" s="87" t="n">
        <v>573.772</v>
      </c>
      <c r="G24" s="87" t="n">
        <v>117.929</v>
      </c>
      <c r="H24" s="87" t="n">
        <v>304.975</v>
      </c>
      <c r="I24" s="87" t="n">
        <v>-111.881</v>
      </c>
      <c r="J24" s="87" t="n">
        <v>0</v>
      </c>
      <c r="K24" s="87" t="n">
        <v>480.565</v>
      </c>
      <c r="L24" s="87" t="n">
        <v>0.039</v>
      </c>
      <c r="M24" s="87" t="n">
        <v>135.105</v>
      </c>
      <c r="N24" s="87" t="n">
        <v>2.505</v>
      </c>
      <c r="O24" s="87" t="n">
        <v>0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0.349</v>
      </c>
      <c r="D26" s="87" t="n">
        <v>0.00185199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.349</v>
      </c>
      <c r="O26" s="87" t="n">
        <v>0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069.713</v>
      </c>
      <c r="D27" s="87" t="n">
        <v>5.6765022091</v>
      </c>
      <c r="E27" s="87" t="n">
        <v>1045.155</v>
      </c>
      <c r="F27" s="87" t="n">
        <v>167.473</v>
      </c>
      <c r="G27" s="87" t="n">
        <v>15.486</v>
      </c>
      <c r="H27" s="87" t="n">
        <v>349.446</v>
      </c>
      <c r="I27" s="87" t="n">
        <v>22.591</v>
      </c>
      <c r="J27" s="87" t="n">
        <v>0</v>
      </c>
      <c r="K27" s="87" t="n">
        <v>504.808</v>
      </c>
      <c r="L27" s="87" t="n">
        <v>0.837</v>
      </c>
      <c r="M27" s="87" t="n">
        <v>19.695</v>
      </c>
      <c r="N27" s="87" t="n">
        <v>2.511</v>
      </c>
      <c r="O27" s="87" t="n">
        <v>2.352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459.798</v>
      </c>
      <c r="D29" s="87" t="n">
        <v>2.4399482504</v>
      </c>
      <c r="E29" s="87" t="n">
        <v>450.166</v>
      </c>
      <c r="F29" s="87" t="n">
        <v>119.044</v>
      </c>
      <c r="G29" s="87" t="n">
        <v>9.377</v>
      </c>
      <c r="H29" s="87" t="n">
        <v>248.109</v>
      </c>
      <c r="I29" s="87" t="n">
        <v>-290.295</v>
      </c>
      <c r="J29" s="87" t="n">
        <v>0</v>
      </c>
      <c r="K29" s="87" t="n">
        <v>373.293</v>
      </c>
      <c r="L29" s="87" t="n">
        <v>0.015</v>
      </c>
      <c r="M29" s="87" t="n">
        <v>9.461</v>
      </c>
      <c r="N29" s="87" t="n">
        <v>0.166</v>
      </c>
      <c r="O29" s="87" t="n">
        <v>0.005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2018.62</v>
      </c>
      <c r="D30" s="87" t="n">
        <v>10.7119394542</v>
      </c>
      <c r="E30" s="87" t="n">
        <v>1597.076</v>
      </c>
      <c r="F30" s="87" t="n">
        <v>399.892</v>
      </c>
      <c r="G30" s="87" t="n">
        <v>9.107</v>
      </c>
      <c r="H30" s="87" t="n">
        <v>967.364</v>
      </c>
      <c r="I30" s="87" t="n">
        <v>-1210.097</v>
      </c>
      <c r="J30" s="87" t="n">
        <v>1438.401</v>
      </c>
      <c r="K30" s="87" t="n">
        <v>1.344</v>
      </c>
      <c r="L30" s="87" t="n">
        <v>0.172</v>
      </c>
      <c r="M30" s="87" t="n">
        <v>280.503</v>
      </c>
      <c r="N30" s="87" t="n">
        <v>54.71</v>
      </c>
      <c r="O30" s="87" t="n">
        <v>86.331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2488.74</v>
      </c>
      <c r="D32" s="87" t="n">
        <v>13.2066620747</v>
      </c>
      <c r="E32" s="87" t="n">
        <v>2455.547</v>
      </c>
      <c r="F32" s="87" t="n">
        <v>114.873</v>
      </c>
      <c r="G32" s="87" t="n">
        <v>11.364</v>
      </c>
      <c r="H32" s="87" t="n">
        <v>242.766</v>
      </c>
      <c r="I32" s="87" t="n">
        <v>659.35</v>
      </c>
      <c r="J32" s="87" t="n">
        <v>1438.401</v>
      </c>
      <c r="K32" s="87" t="n">
        <v>0.001</v>
      </c>
      <c r="L32" s="87" t="n">
        <v>0.156</v>
      </c>
      <c r="M32" s="87" t="n">
        <v>2.791</v>
      </c>
      <c r="N32" s="87" t="n">
        <v>4.532</v>
      </c>
      <c r="O32" s="87" t="n">
        <v>25.87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2.684</v>
      </c>
      <c r="D33" s="87" t="n">
        <v>0.0673084781</v>
      </c>
      <c r="E33" s="87" t="n">
        <v>6.005</v>
      </c>
      <c r="F33" s="87" t="n">
        <v>0.084</v>
      </c>
      <c r="G33" s="87" t="n">
        <v>0.008</v>
      </c>
      <c r="H33" s="87" t="n">
        <v>3.504</v>
      </c>
      <c r="I33" s="87" t="n">
        <v>2.417</v>
      </c>
      <c r="J33" s="87" t="n">
        <v>0</v>
      </c>
      <c r="K33" s="87" t="n">
        <v>0</v>
      </c>
      <c r="L33" s="87" t="n">
        <v>0</v>
      </c>
      <c r="M33" s="87" t="n">
        <v>0.201</v>
      </c>
      <c r="N33" s="87" t="n">
        <v>0.132</v>
      </c>
      <c r="O33" s="87" t="n">
        <v>6.346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5.282</v>
      </c>
      <c r="D34" s="87" t="n">
        <v>0.0280292795</v>
      </c>
      <c r="E34" s="87" t="n">
        <v>0.069</v>
      </c>
      <c r="F34" s="87" t="n">
        <v>0.003</v>
      </c>
      <c r="G34" s="87" t="n">
        <v>0.001</v>
      </c>
      <c r="H34" s="87" t="n">
        <v>0.066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.062</v>
      </c>
      <c r="N34" s="87" t="n">
        <v>0</v>
      </c>
      <c r="O34" s="87" t="n">
        <v>0.151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-1413.54</v>
      </c>
      <c r="D35" s="59" t="s">
        <v>83</v>
      </c>
      <c r="E35" s="87" t="n">
        <v>-1714.456</v>
      </c>
      <c r="F35" s="87" t="n">
        <v>106.108</v>
      </c>
      <c r="G35" s="87" t="n">
        <v>-21.801</v>
      </c>
      <c r="H35" s="87" t="n">
        <v>332.561</v>
      </c>
      <c r="I35" s="87" t="n">
        <v>-2153.129</v>
      </c>
      <c r="J35" s="87" t="n">
        <v>0</v>
      </c>
      <c r="K35" s="87" t="n">
        <v>0.004</v>
      </c>
      <c r="L35" s="87" t="n">
        <v>0</v>
      </c>
      <c r="M35" s="87" t="n">
        <v>251.474</v>
      </c>
      <c r="N35" s="87" t="n">
        <v>43.789</v>
      </c>
      <c r="O35" s="87" t="n">
        <v>5.653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345.967</v>
      </c>
      <c r="D36" s="87" t="n">
        <v>1.8358965814</v>
      </c>
      <c r="E36" s="87" t="n">
        <v>332.607</v>
      </c>
      <c r="F36" s="87" t="n">
        <v>49.211</v>
      </c>
      <c r="G36" s="87" t="n">
        <v>2.341</v>
      </c>
      <c r="H36" s="87" t="n">
        <v>187.783</v>
      </c>
      <c r="I36" s="87" t="n">
        <v>95.613</v>
      </c>
      <c r="J36" s="87" t="n">
        <v>0</v>
      </c>
      <c r="K36" s="87" t="n">
        <v>0</v>
      </c>
      <c r="L36" s="87" t="n">
        <v>0</v>
      </c>
      <c r="M36" s="87" t="n">
        <v>2.671</v>
      </c>
      <c r="N36" s="87" t="n">
        <v>4.395</v>
      </c>
      <c r="O36" s="87" t="n">
        <v>6.294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3531.499</v>
      </c>
      <c r="D37" s="87" t="n">
        <v>18.7401311146</v>
      </c>
      <c r="E37" s="87" t="n">
        <v>2231.377</v>
      </c>
      <c r="F37" s="87" t="n">
        <v>1593.254</v>
      </c>
      <c r="G37" s="87" t="n">
        <v>6.826</v>
      </c>
      <c r="H37" s="87" t="n">
        <v>407.152</v>
      </c>
      <c r="I37" s="87" t="n">
        <v>220.699</v>
      </c>
      <c r="J37" s="87" t="n">
        <v>0</v>
      </c>
      <c r="K37" s="87" t="n">
        <v>0.245</v>
      </c>
      <c r="L37" s="87" t="n">
        <v>10.027</v>
      </c>
      <c r="M37" s="87" t="n">
        <v>1271.124</v>
      </c>
      <c r="N37" s="87" t="n">
        <v>21.686</v>
      </c>
      <c r="O37" s="87" t="n">
        <v>7.312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1173.529</v>
      </c>
      <c r="D38" s="87" t="n">
        <v>6.2274086236</v>
      </c>
      <c r="E38" s="87" t="n">
        <v>1027.258</v>
      </c>
      <c r="F38" s="87" t="n">
        <v>130.672</v>
      </c>
      <c r="G38" s="87" t="n">
        <v>14.032</v>
      </c>
      <c r="H38" s="87" t="n">
        <v>291.236</v>
      </c>
      <c r="I38" s="87" t="n">
        <v>604.086</v>
      </c>
      <c r="J38" s="87" t="n">
        <v>0</v>
      </c>
      <c r="K38" s="87" t="n">
        <v>1.216</v>
      </c>
      <c r="L38" s="87" t="n">
        <v>0.048</v>
      </c>
      <c r="M38" s="87" t="n">
        <v>20.198</v>
      </c>
      <c r="N38" s="87" t="n">
        <v>13.834</v>
      </c>
      <c r="O38" s="87" t="n">
        <v>112.239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2067.956</v>
      </c>
      <c r="D39" s="87" t="n">
        <v>10.9737441747</v>
      </c>
      <c r="E39" s="87" t="n">
        <v>1561.886</v>
      </c>
      <c r="F39" s="87" t="n">
        <v>326.876</v>
      </c>
      <c r="G39" s="87" t="n">
        <v>18.619</v>
      </c>
      <c r="H39" s="87" t="n">
        <v>671.349</v>
      </c>
      <c r="I39" s="87" t="n">
        <v>563.6</v>
      </c>
      <c r="J39" s="87" t="n">
        <v>0</v>
      </c>
      <c r="K39" s="87" t="n">
        <v>0.02</v>
      </c>
      <c r="L39" s="87" t="n">
        <v>0.041</v>
      </c>
      <c r="M39" s="87" t="n">
        <v>31.564</v>
      </c>
      <c r="N39" s="87" t="n">
        <v>13.177</v>
      </c>
      <c r="O39" s="87" t="n">
        <v>461.329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66.325</v>
      </c>
      <c r="D40" s="87" t="n">
        <v>0.3519579635</v>
      </c>
      <c r="E40" s="87" t="n">
        <v>40.527</v>
      </c>
      <c r="F40" s="87" t="n">
        <v>1.249</v>
      </c>
      <c r="G40" s="87" t="n">
        <v>0.001</v>
      </c>
      <c r="H40" s="87" t="n">
        <v>38.056</v>
      </c>
      <c r="I40" s="87" t="n">
        <v>1.206</v>
      </c>
      <c r="J40" s="87" t="n">
        <v>0</v>
      </c>
      <c r="K40" s="87" t="n">
        <v>0</v>
      </c>
      <c r="L40" s="87" t="n">
        <v>0.016</v>
      </c>
      <c r="M40" s="87" t="n">
        <v>2.601</v>
      </c>
      <c r="N40" s="87" t="n">
        <v>0.603</v>
      </c>
      <c r="O40" s="87" t="n">
        <v>22.594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1717.931</v>
      </c>
      <c r="D41" s="87" t="n">
        <v>9.1163135501</v>
      </c>
      <c r="E41" s="87" t="n">
        <v>1415.284</v>
      </c>
      <c r="F41" s="87" t="n">
        <v>222.631</v>
      </c>
      <c r="G41" s="87" t="n">
        <v>9.995</v>
      </c>
      <c r="H41" s="87" t="n">
        <v>716.508</v>
      </c>
      <c r="I41" s="87" t="n">
        <v>475.58</v>
      </c>
      <c r="J41" s="87" t="n">
        <v>0</v>
      </c>
      <c r="K41" s="87" t="n">
        <v>0.17</v>
      </c>
      <c r="L41" s="87" t="n">
        <v>0.395</v>
      </c>
      <c r="M41" s="87" t="n">
        <v>239.639</v>
      </c>
      <c r="N41" s="87" t="n">
        <v>10.807</v>
      </c>
      <c r="O41" s="87" t="n">
        <v>52.201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1210.868</v>
      </c>
      <c r="D42" s="87" t="n">
        <v>6.4255504766</v>
      </c>
      <c r="E42" s="87" t="n">
        <v>1163.779</v>
      </c>
      <c r="F42" s="87" t="n">
        <v>905.123</v>
      </c>
      <c r="G42" s="87" t="n">
        <v>3.763</v>
      </c>
      <c r="H42" s="87" t="n">
        <v>237.01</v>
      </c>
      <c r="I42" s="87" t="n">
        <v>21.646</v>
      </c>
      <c r="J42" s="87" t="n">
        <v>0</v>
      </c>
      <c r="K42" s="87" t="n">
        <v>0</v>
      </c>
      <c r="L42" s="87" t="n">
        <v>0</v>
      </c>
      <c r="M42" s="87" t="n">
        <v>35.179</v>
      </c>
      <c r="N42" s="87" t="n">
        <v>6.22</v>
      </c>
      <c r="O42" s="87" t="n">
        <v>5.69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884.97</v>
      </c>
      <c r="D43" s="87" t="n">
        <v>4.6961513602</v>
      </c>
      <c r="E43" s="87" t="n">
        <v>633.622</v>
      </c>
      <c r="F43" s="87" t="n">
        <v>134.939</v>
      </c>
      <c r="G43" s="87" t="n">
        <v>48.288</v>
      </c>
      <c r="H43" s="87" t="n">
        <v>414.921</v>
      </c>
      <c r="I43" s="87" t="n">
        <v>83.239</v>
      </c>
      <c r="J43" s="87" t="n">
        <v>0</v>
      </c>
      <c r="K43" s="87" t="n">
        <v>0.008</v>
      </c>
      <c r="L43" s="87" t="n">
        <v>0.515</v>
      </c>
      <c r="M43" s="87" t="n">
        <v>46.761</v>
      </c>
      <c r="N43" s="87" t="n">
        <v>20.313</v>
      </c>
      <c r="O43" s="87" t="n">
        <v>184.274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1423.183</v>
      </c>
      <c r="D44" s="87" t="n">
        <v>7.5522139522</v>
      </c>
      <c r="E44" s="87" t="n">
        <v>1374.859</v>
      </c>
      <c r="F44" s="87" t="n">
        <v>2.13</v>
      </c>
      <c r="G44" s="87" t="n">
        <v>0.012</v>
      </c>
      <c r="H44" s="87" t="n">
        <v>1368.053</v>
      </c>
      <c r="I44" s="87" t="n">
        <v>4.627</v>
      </c>
      <c r="J44" s="87" t="n">
        <v>0</v>
      </c>
      <c r="K44" s="87" t="n">
        <v>0</v>
      </c>
      <c r="L44" s="87" t="n">
        <v>0.049</v>
      </c>
      <c r="M44" s="87" t="n">
        <v>32.537</v>
      </c>
      <c r="N44" s="87" t="n">
        <v>15.219</v>
      </c>
      <c r="O44" s="87" t="n">
        <v>0.568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983.328</v>
      </c>
      <c r="D45" s="87" t="n">
        <v>5.2180945397</v>
      </c>
      <c r="E45" s="87" t="n">
        <v>838.536</v>
      </c>
      <c r="F45" s="87" t="n">
        <v>4.103</v>
      </c>
      <c r="G45" s="87" t="n">
        <v>0.309</v>
      </c>
      <c r="H45" s="87" t="n">
        <v>830.392</v>
      </c>
      <c r="I45" s="87" t="n">
        <v>4.037</v>
      </c>
      <c r="J45" s="87" t="n">
        <v>0</v>
      </c>
      <c r="K45" s="87" t="n">
        <v>0</v>
      </c>
      <c r="L45" s="87" t="n">
        <v>0.004</v>
      </c>
      <c r="M45" s="87" t="n">
        <v>0.878</v>
      </c>
      <c r="N45" s="87" t="n">
        <v>138.808</v>
      </c>
      <c r="O45" s="87" t="n">
        <v>5.106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718.16</v>
      </c>
      <c r="D46" s="87" t="n">
        <v>3.8109631523</v>
      </c>
      <c r="E46" s="87" t="n">
        <v>666.703</v>
      </c>
      <c r="F46" s="87" t="n">
        <v>7.05</v>
      </c>
      <c r="G46" s="87" t="n">
        <v>0.705</v>
      </c>
      <c r="H46" s="87" t="n">
        <v>642.423</v>
      </c>
      <c r="I46" s="87" t="n">
        <v>17.135</v>
      </c>
      <c r="J46" s="87" t="n">
        <v>0</v>
      </c>
      <c r="K46" s="87" t="n">
        <v>0.063</v>
      </c>
      <c r="L46" s="87" t="n">
        <v>0.032</v>
      </c>
      <c r="M46" s="87" t="n">
        <v>5.89</v>
      </c>
      <c r="N46" s="87" t="n">
        <v>32.958</v>
      </c>
      <c r="O46" s="87" t="n">
        <v>12.609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271.89</v>
      </c>
      <c r="D47" s="87" t="n">
        <v>1.4428021214</v>
      </c>
      <c r="E47" s="87" t="n">
        <v>227.311</v>
      </c>
      <c r="F47" s="87" t="n">
        <v>2.201</v>
      </c>
      <c r="G47" s="87" t="n">
        <v>0.19</v>
      </c>
      <c r="H47" s="87" t="n">
        <v>190.656</v>
      </c>
      <c r="I47" s="87" t="n">
        <v>32.85</v>
      </c>
      <c r="J47" s="87" t="n">
        <v>0</v>
      </c>
      <c r="K47" s="87" t="n">
        <v>0</v>
      </c>
      <c r="L47" s="87" t="n">
        <v>1.604</v>
      </c>
      <c r="M47" s="87" t="n">
        <v>5.344</v>
      </c>
      <c r="N47" s="87" t="n">
        <v>9.185</v>
      </c>
      <c r="O47" s="87" t="n">
        <v>30.05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1.871</v>
      </c>
      <c r="D48" s="87" t="n">
        <v>0.0099285842</v>
      </c>
      <c r="E48" s="87" t="n">
        <v>1.85</v>
      </c>
      <c r="F48" s="87" t="n">
        <v>0</v>
      </c>
      <c r="G48" s="87" t="n">
        <v>0</v>
      </c>
      <c r="H48" s="87" t="n">
        <v>1.8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21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235.206</v>
      </c>
      <c r="D49" s="87" t="n">
        <v>1.2481360688</v>
      </c>
      <c r="E49" s="87" t="n">
        <v>214.593</v>
      </c>
      <c r="F49" s="87" t="n">
        <v>-38.166</v>
      </c>
      <c r="G49" s="87" t="n">
        <v>-3.457</v>
      </c>
      <c r="H49" s="87" t="n">
        <v>62.106</v>
      </c>
      <c r="I49" s="87" t="n">
        <v>12.828</v>
      </c>
      <c r="J49" s="87" t="n">
        <v>0</v>
      </c>
      <c r="K49" s="87" t="n">
        <v>0.078</v>
      </c>
      <c r="L49" s="87" t="n">
        <v>177.747</v>
      </c>
      <c r="M49" s="87" t="n">
        <v>17.414</v>
      </c>
      <c r="N49" s="87" t="n">
        <v>-1.715</v>
      </c>
      <c r="O49" s="87" t="n">
        <v>4.91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11Z</dcterms:modified>
  <cp:revision>0</cp:revision>
  <dc:subject/>
  <dc:title/>
</cp:coreProperties>
</file>