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Пермский край</t>
  </si>
  <si>
    <t xml:space="preserve">ОБЛАСТНОЙ (РЕСПУБЛИКАНСКИЙ, КРАЕВОЙ) ЦЕНТР</t>
  </si>
  <si>
    <t xml:space="preserve">г. Перм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 Михаил Викторович</t>
  </si>
  <si>
    <t xml:space="preserve">Кремль, корпус 1, г. Нижний Новгород, 603082</t>
  </si>
  <si>
    <t xml:space="preserve">referent.nn.@ppp.pfo.ru</t>
  </si>
  <si>
    <t xml:space="preserve">8(831) 431-46-14</t>
  </si>
  <si>
    <t xml:space="preserve">8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ecjnomic@ppp.pfo.ru</t>
  </si>
  <si>
    <t xml:space="preserve">8(831) 431-46-75</t>
  </si>
  <si>
    <t xml:space="preserve">8(831) 431-47-57</t>
  </si>
  <si>
    <t xml:space="preserve">Глава администрации субъекта Российской Федерации</t>
  </si>
  <si>
    <t xml:space="preserve">Решетников Максим Геннадьевич</t>
  </si>
  <si>
    <t xml:space="preserve">ул. Куйбышева, 14, Пермь, 614006</t>
  </si>
  <si>
    <t xml:space="preserve">gubernator@ag.permkrai.ru</t>
  </si>
  <si>
    <t xml:space="preserve">8(342) 253-74-58</t>
  </si>
  <si>
    <t xml:space="preserve">8(342) 253-66-46</t>
  </si>
  <si>
    <t xml:space="preserve">Заместитель главы администрации субъекта Российской Федерации</t>
  </si>
  <si>
    <t xml:space="preserve">Антипина Ольга Владимировна</t>
  </si>
  <si>
    <t xml:space="preserve">ovantipina@appk.permkrai.ru</t>
  </si>
  <si>
    <t xml:space="preserve">8(342) 253-66-33</t>
  </si>
  <si>
    <t xml:space="preserve">8(342) 253-70-04</t>
  </si>
  <si>
    <t xml:space="preserve">Кокшаров Роман Александрович</t>
  </si>
  <si>
    <t xml:space="preserve">rakoksharov@minter.permkrai.ru</t>
  </si>
  <si>
    <t xml:space="preserve">8(342) 253-72-71</t>
  </si>
  <si>
    <t xml:space="preserve">8(342)253-76-91</t>
  </si>
  <si>
    <t xml:space="preserve">Руководитель Управления ФНС России по субъекту Российской Федерации</t>
  </si>
  <si>
    <t xml:space="preserve">Стругова Лидия Родионовна</t>
  </si>
  <si>
    <t xml:space="preserve">ул. Окулова, 46, г. Пермь, 614990</t>
  </si>
  <si>
    <t xml:space="preserve">u59@r59.nalog.ru</t>
  </si>
  <si>
    <t xml:space="preserve">8(342) 291-00-00</t>
  </si>
  <si>
    <t xml:space="preserve">8(342) 237-25-09</t>
  </si>
  <si>
    <t xml:space="preserve">Заместитель Руководителя Управления ФНС России по субъекту Российской Федерации</t>
  </si>
  <si>
    <t xml:space="preserve">Ширяев Олег Владимирович</t>
  </si>
  <si>
    <t xml:space="preserve">8(342) 291-00-02</t>
  </si>
  <si>
    <t xml:space="preserve">8(342) 237-23-89</t>
  </si>
  <si>
    <t xml:space="preserve">Макарихин Виталий Викторович</t>
  </si>
  <si>
    <t xml:space="preserve">8(342) 291-00-06</t>
  </si>
  <si>
    <t xml:space="preserve">8(342) 237-28-84</t>
  </si>
  <si>
    <t xml:space="preserve">Раздел 1.Социально-экономическая характеристика региона</t>
  </si>
  <si>
    <t xml:space="preserve">ПЛОЩАДЬ ТЕРРИТОРИИ РЕГИОНА   160.2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048.02 млрд. руб.</t>
  </si>
  <si>
    <t xml:space="preserve">- Численность населения региона  2 632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7</v>
      </c>
      <c r="E14" s="49"/>
      <c r="F14" s="49"/>
      <c r="G14" s="48" t="s">
        <v>289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1</v>
      </c>
      <c r="B17" s="53" t="n">
        <v>701</v>
      </c>
      <c r="C17" s="87" t="n">
        <v>13380.457</v>
      </c>
      <c r="D17" s="87" t="n">
        <v>8258.211</v>
      </c>
      <c r="E17" s="87" t="n">
        <v>20.215</v>
      </c>
      <c r="F17" s="87" t="n">
        <v>5030.287</v>
      </c>
      <c r="G17" s="87" t="n">
        <v>2344.311</v>
      </c>
      <c r="H17" s="87" t="n">
        <v>2662.941</v>
      </c>
      <c r="I17" s="87" t="n">
        <v>-16.693</v>
      </c>
      <c r="J17" s="87" t="n">
        <v>-294.262</v>
      </c>
    </row>
    <row r="18" customFormat="false" ht="15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2</v>
      </c>
      <c r="B19" s="53" t="n">
        <v>702</v>
      </c>
      <c r="C19" s="87" t="n">
        <v>9337.333</v>
      </c>
      <c r="D19" s="87" t="n">
        <v>4830.216</v>
      </c>
      <c r="E19" s="87" t="n">
        <v>18.938</v>
      </c>
      <c r="F19" s="87" t="n">
        <v>4458.544</v>
      </c>
      <c r="G19" s="87" t="n">
        <v>1702.63</v>
      </c>
      <c r="H19" s="87" t="n">
        <v>1617.483</v>
      </c>
      <c r="I19" s="87" t="n">
        <v>-13.675</v>
      </c>
      <c r="J19" s="87" t="n">
        <v>116.676</v>
      </c>
    </row>
    <row r="20" customFormat="false" ht="31.5" hidden="false" customHeight="false" outlineLevel="0" collapsed="false">
      <c r="A20" s="104" t="s">
        <v>383</v>
      </c>
      <c r="B20" s="53" t="n">
        <v>703</v>
      </c>
      <c r="C20" s="87" t="n">
        <v>69.7833639015</v>
      </c>
      <c r="D20" s="87" t="n">
        <v>58.4898593654</v>
      </c>
      <c r="E20" s="87" t="n">
        <v>93.6829087311</v>
      </c>
      <c r="F20" s="87" t="n">
        <v>88.6339884782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79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4</v>
      </c>
      <c r="B22" s="53" t="n">
        <v>704</v>
      </c>
      <c r="C22" s="87" t="n">
        <v>1011.142</v>
      </c>
      <c r="D22" s="87" t="n">
        <v>476.704</v>
      </c>
      <c r="E22" s="87" t="n">
        <v>0.053</v>
      </c>
      <c r="F22" s="87" t="n">
        <v>529.597</v>
      </c>
      <c r="G22" s="87" t="n">
        <v>278.232</v>
      </c>
      <c r="H22" s="87" t="n">
        <v>186.725</v>
      </c>
      <c r="I22" s="87" t="n">
        <v>-0.204</v>
      </c>
      <c r="J22" s="87" t="n">
        <v>86.824</v>
      </c>
    </row>
    <row r="23" customFormat="false" ht="15.75" hidden="false" customHeight="false" outlineLevel="0" collapsed="false">
      <c r="A23" s="101" t="s">
        <v>385</v>
      </c>
      <c r="B23" s="53" t="n">
        <v>705</v>
      </c>
      <c r="C23" s="87" t="n">
        <v>159.178</v>
      </c>
      <c r="D23" s="87" t="n">
        <v>54.529</v>
      </c>
      <c r="E23" s="87" t="n">
        <v>0.013</v>
      </c>
      <c r="F23" s="87" t="n">
        <v>104.023</v>
      </c>
      <c r="G23" s="87" t="n">
        <v>57.158</v>
      </c>
      <c r="H23" s="87" t="n">
        <v>14.422</v>
      </c>
      <c r="I23" s="87" t="n">
        <v>-0.029</v>
      </c>
      <c r="J23" s="87" t="n">
        <v>42.141</v>
      </c>
    </row>
    <row r="24" customFormat="false" ht="15.75" hidden="false" customHeight="false" outlineLevel="0" collapsed="false">
      <c r="A24" s="94" t="s">
        <v>341</v>
      </c>
      <c r="B24" s="53" t="n">
        <v>706</v>
      </c>
      <c r="C24" s="87" t="n">
        <v>6751.355</v>
      </c>
      <c r="D24" s="87" t="n">
        <v>3430.913</v>
      </c>
      <c r="E24" s="87" t="n">
        <v>18.722</v>
      </c>
      <c r="F24" s="87" t="n">
        <v>3282.864</v>
      </c>
      <c r="G24" s="87" t="n">
        <v>1181.745</v>
      </c>
      <c r="H24" s="87" t="n">
        <v>991.368</v>
      </c>
      <c r="I24" s="87" t="n">
        <v>-13.299</v>
      </c>
      <c r="J24" s="87" t="n">
        <v>219.616</v>
      </c>
    </row>
    <row r="25" customFormat="false" ht="31.5" hidden="false" customHeight="false" outlineLevel="0" collapsed="false">
      <c r="A25" s="94" t="s">
        <v>315</v>
      </c>
      <c r="B25" s="53" t="n">
        <v>707</v>
      </c>
      <c r="C25" s="87" t="n">
        <v>12.696</v>
      </c>
      <c r="D25" s="87" t="n">
        <v>11.648</v>
      </c>
      <c r="E25" s="87" t="n">
        <v>0.006</v>
      </c>
      <c r="F25" s="87" t="n">
        <v>1.042</v>
      </c>
      <c r="G25" s="87" t="n">
        <v>-11.044</v>
      </c>
      <c r="H25" s="87" t="n">
        <v>-7.755</v>
      </c>
      <c r="I25" s="87" t="n">
        <v>0</v>
      </c>
      <c r="J25" s="87" t="n">
        <v>-3.289</v>
      </c>
    </row>
    <row r="26" customFormat="false" ht="15.75" hidden="false" customHeight="false" outlineLevel="0" collapsed="false">
      <c r="A26" s="94" t="s">
        <v>386</v>
      </c>
      <c r="B26" s="53" t="n">
        <v>708</v>
      </c>
      <c r="C26" s="87" t="n">
        <v>1547.146</v>
      </c>
      <c r="D26" s="59" t="s">
        <v>88</v>
      </c>
      <c r="E26" s="59" t="s">
        <v>88</v>
      </c>
      <c r="F26" s="59" t="s">
        <v>88</v>
      </c>
      <c r="G26" s="87" t="n">
        <v>268.988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94" t="s">
        <v>387</v>
      </c>
      <c r="B27" s="53" t="n">
        <v>709</v>
      </c>
      <c r="C27" s="87" t="n">
        <v>7.276</v>
      </c>
      <c r="D27" s="87" t="n">
        <v>3.74</v>
      </c>
      <c r="E27" s="87" t="n">
        <v>0</v>
      </c>
      <c r="F27" s="87" t="n">
        <v>3.536</v>
      </c>
      <c r="G27" s="87" t="n">
        <v>-13.428</v>
      </c>
      <c r="H27" s="87" t="n">
        <v>-16.021</v>
      </c>
      <c r="I27" s="87" t="n">
        <v>0</v>
      </c>
      <c r="J27" s="87" t="n">
        <v>2.593</v>
      </c>
    </row>
    <row r="28" customFormat="false" ht="15.75" hidden="false" customHeight="false" outlineLevel="0" collapsed="false">
      <c r="A28" s="99" t="s">
        <v>13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6</v>
      </c>
      <c r="B29" s="53" t="n">
        <v>710</v>
      </c>
      <c r="C29" s="87" t="n">
        <v>5.336</v>
      </c>
      <c r="D29" s="87" t="n">
        <v>1.8</v>
      </c>
      <c r="E29" s="87" t="n">
        <v>0</v>
      </c>
      <c r="F29" s="87" t="n">
        <v>3.536</v>
      </c>
      <c r="G29" s="87" t="n">
        <v>-0.237</v>
      </c>
      <c r="H29" s="87" t="n">
        <v>-2.83</v>
      </c>
      <c r="I29" s="87" t="n">
        <v>0</v>
      </c>
      <c r="J29" s="87" t="n">
        <v>2.593</v>
      </c>
    </row>
    <row r="30" customFormat="false" ht="15.75" hidden="false" customHeight="false" outlineLevel="0" collapsed="false">
      <c r="A30" s="100" t="s">
        <v>304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8</v>
      </c>
      <c r="B31" s="53" t="n">
        <v>712</v>
      </c>
      <c r="C31" s="87" t="n">
        <v>2277.792</v>
      </c>
      <c r="D31" s="87" t="n">
        <v>2079.04</v>
      </c>
      <c r="E31" s="87" t="n">
        <v>0.296</v>
      </c>
      <c r="F31" s="87" t="n">
        <v>166.766</v>
      </c>
      <c r="G31" s="87" t="n">
        <v>303.663</v>
      </c>
      <c r="H31" s="87" t="n">
        <v>582.734</v>
      </c>
      <c r="I31" s="87" t="n">
        <v>-2.069</v>
      </c>
      <c r="J31" s="87" t="n">
        <v>-289.097</v>
      </c>
    </row>
    <row r="32" customFormat="false" ht="31.5" hidden="false" customHeight="false" outlineLevel="0" collapsed="false">
      <c r="A32" s="104" t="s">
        <v>383</v>
      </c>
      <c r="B32" s="53" t="n">
        <v>713</v>
      </c>
      <c r="C32" s="87" t="n">
        <v>17.0232750645</v>
      </c>
      <c r="D32" s="87" t="n">
        <v>25.1754284312</v>
      </c>
      <c r="E32" s="87" t="n">
        <v>1.4642592135</v>
      </c>
      <c r="F32" s="87" t="n">
        <v>3.3152382757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93" t="s">
        <v>389</v>
      </c>
      <c r="B33" s="53" t="n">
        <v>714</v>
      </c>
      <c r="C33" s="87" t="n">
        <v>1242.977</v>
      </c>
      <c r="D33" s="87" t="n">
        <v>1021.139</v>
      </c>
      <c r="E33" s="87" t="n">
        <v>0.98</v>
      </c>
      <c r="F33" s="87" t="n">
        <v>211.087</v>
      </c>
      <c r="G33" s="87" t="n">
        <v>301.551</v>
      </c>
      <c r="H33" s="87" t="n">
        <v>386.927</v>
      </c>
      <c r="I33" s="87" t="n">
        <v>-0.891</v>
      </c>
      <c r="J33" s="87" t="n">
        <v>-82.201</v>
      </c>
    </row>
    <row r="34" customFormat="false" ht="31.5" hidden="false" customHeight="false" outlineLevel="0" collapsed="false">
      <c r="A34" s="104" t="s">
        <v>383</v>
      </c>
      <c r="B34" s="53" t="n">
        <v>715</v>
      </c>
      <c r="C34" s="87" t="n">
        <v>9.289495867</v>
      </c>
      <c r="D34" s="87" t="n">
        <v>12.3651357419</v>
      </c>
      <c r="E34" s="87" t="n">
        <v>4.8478852337</v>
      </c>
      <c r="F34" s="87" t="n">
        <v>4.1963212039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79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4</v>
      </c>
      <c r="B36" s="53" t="n">
        <v>716</v>
      </c>
      <c r="C36" s="87" t="n">
        <v>758.484</v>
      </c>
      <c r="D36" s="59" t="s">
        <v>88</v>
      </c>
      <c r="E36" s="59" t="s">
        <v>88</v>
      </c>
      <c r="F36" s="59" t="s">
        <v>88</v>
      </c>
      <c r="G36" s="87" t="n">
        <v>185.35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52" t="s">
        <v>390</v>
      </c>
      <c r="B37" s="53" t="n">
        <v>717</v>
      </c>
      <c r="C37" s="87" t="n">
        <v>4777.729</v>
      </c>
      <c r="D37" s="59" t="s">
        <v>88</v>
      </c>
      <c r="E37" s="87" t="n">
        <v>0.778</v>
      </c>
      <c r="F37" s="87" t="n">
        <v>1706.336</v>
      </c>
      <c r="G37" s="87" t="n">
        <v>739.674</v>
      </c>
      <c r="H37" s="59" t="s">
        <v>88</v>
      </c>
      <c r="I37" s="87" t="n">
        <v>-14.991</v>
      </c>
      <c r="J37" s="87" t="n">
        <v>-280.653</v>
      </c>
    </row>
    <row r="38" customFormat="false" ht="15.75" hidden="false" customHeight="false" outlineLevel="0" collapsed="false">
      <c r="A38" s="52" t="s">
        <v>391</v>
      </c>
      <c r="B38" s="53" t="n">
        <v>718</v>
      </c>
      <c r="C38" s="87" t="n">
        <v>18158.186</v>
      </c>
      <c r="D38" s="87" t="n">
        <v>8258.211</v>
      </c>
      <c r="E38" s="87" t="n">
        <v>20.993</v>
      </c>
      <c r="F38" s="87" t="n">
        <v>6736.623</v>
      </c>
      <c r="G38" s="87" t="n">
        <v>3083.985</v>
      </c>
      <c r="H38" s="87" t="n">
        <v>2662.941</v>
      </c>
      <c r="I38" s="87" t="n">
        <v>-31.684</v>
      </c>
      <c r="J38" s="87" t="n">
        <v>-574.915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96" t="n">
        <v>100</v>
      </c>
      <c r="D39" s="96" t="n">
        <v>8258.21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4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6</v>
      </c>
      <c r="B17" s="53" t="n">
        <v>801</v>
      </c>
      <c r="C17" s="87" t="n">
        <v>13380.457</v>
      </c>
      <c r="D17" s="89" t="n">
        <v>100</v>
      </c>
      <c r="E17" s="87" t="n">
        <v>8258.211</v>
      </c>
      <c r="F17" s="87" t="n">
        <v>61.7184525162</v>
      </c>
      <c r="G17" s="87" t="n">
        <v>20.215</v>
      </c>
      <c r="H17" s="87" t="n">
        <v>0.1510785469</v>
      </c>
      <c r="I17" s="87" t="n">
        <v>5030.287</v>
      </c>
      <c r="J17" s="87" t="n">
        <v>37.5942839621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7</v>
      </c>
      <c r="B19" s="53" t="n">
        <v>802</v>
      </c>
      <c r="C19" s="87" t="n">
        <v>467.449</v>
      </c>
      <c r="D19" s="87" t="n">
        <v>3.4935204381</v>
      </c>
      <c r="E19" s="87" t="n">
        <v>287.638</v>
      </c>
      <c r="F19" s="87" t="n">
        <v>61.5335576715</v>
      </c>
      <c r="G19" s="87" t="n">
        <v>2.343</v>
      </c>
      <c r="H19" s="87" t="n">
        <v>0.5012311504</v>
      </c>
      <c r="I19" s="87" t="n">
        <v>173.214</v>
      </c>
      <c r="J19" s="87" t="n">
        <v>37.0551653763</v>
      </c>
    </row>
    <row r="20" customFormat="false" ht="15.75" hidden="false" customHeight="false" outlineLevel="0" collapsed="false">
      <c r="A20" s="61" t="s">
        <v>348</v>
      </c>
      <c r="B20" s="53" t="n">
        <v>803</v>
      </c>
      <c r="C20" s="87" t="n">
        <v>0.201</v>
      </c>
      <c r="D20" s="87" t="n">
        <v>0.0015021908</v>
      </c>
      <c r="E20" s="87" t="n">
        <v>0.059</v>
      </c>
      <c r="F20" s="87" t="n">
        <v>29.3532338308</v>
      </c>
      <c r="G20" s="87" t="n">
        <v>0</v>
      </c>
      <c r="H20" s="87" t="n">
        <v>0</v>
      </c>
      <c r="I20" s="87" t="n">
        <v>0.142</v>
      </c>
      <c r="J20" s="87" t="n">
        <v>70.6467661692</v>
      </c>
    </row>
    <row r="21" customFormat="false" ht="15.75" hidden="false" customHeight="false" outlineLevel="0" collapsed="false">
      <c r="A21" s="61" t="s">
        <v>349</v>
      </c>
      <c r="B21" s="53" t="n">
        <v>804</v>
      </c>
      <c r="C21" s="87" t="n">
        <v>123.947</v>
      </c>
      <c r="D21" s="87" t="n">
        <v>0.9263286</v>
      </c>
      <c r="E21" s="87" t="n">
        <v>73.84</v>
      </c>
      <c r="F21" s="87" t="n">
        <v>59.5738501134</v>
      </c>
      <c r="G21" s="87" t="n">
        <v>0</v>
      </c>
      <c r="H21" s="87" t="n">
        <v>0</v>
      </c>
      <c r="I21" s="87" t="n">
        <v>50.107</v>
      </c>
      <c r="J21" s="87" t="n">
        <v>40.4261498866</v>
      </c>
    </row>
    <row r="22" customFormat="false" ht="15.75" hidden="false" customHeight="false" outlineLevel="0" collapsed="false">
      <c r="A22" s="79" t="s">
        <v>131</v>
      </c>
      <c r="B22" s="53" t="s">
        <v>121</v>
      </c>
      <c r="C22" s="59" t="s">
        <v>12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0</v>
      </c>
      <c r="B23" s="53" t="n">
        <v>805</v>
      </c>
      <c r="C23" s="87" t="n">
        <v>52.276</v>
      </c>
      <c r="D23" s="87" t="n">
        <v>0.3906891969</v>
      </c>
      <c r="E23" s="87" t="n">
        <v>41.021</v>
      </c>
      <c r="F23" s="87" t="n">
        <v>78.4700436147</v>
      </c>
      <c r="G23" s="87" t="n">
        <v>0</v>
      </c>
      <c r="H23" s="87" t="n">
        <v>0</v>
      </c>
      <c r="I23" s="87" t="n">
        <v>11.255</v>
      </c>
      <c r="J23" s="87" t="n">
        <v>21.5299563853</v>
      </c>
    </row>
    <row r="24" customFormat="false" ht="15.75" hidden="false" customHeight="false" outlineLevel="0" collapsed="false">
      <c r="A24" s="99" t="s">
        <v>131</v>
      </c>
      <c r="B24" s="53" t="s">
        <v>121</v>
      </c>
      <c r="C24" s="59" t="s">
        <v>12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9</v>
      </c>
      <c r="B25" s="53" t="n">
        <v>806</v>
      </c>
      <c r="C25" s="87" t="n">
        <v>43.305</v>
      </c>
      <c r="D25" s="87" t="n">
        <v>0.3236436543</v>
      </c>
      <c r="E25" s="87" t="n">
        <v>38.641</v>
      </c>
      <c r="F25" s="87" t="n">
        <v>89.2298810761</v>
      </c>
      <c r="G25" s="87" t="n">
        <v>0</v>
      </c>
      <c r="H25" s="87" t="n">
        <v>0</v>
      </c>
      <c r="I25" s="87" t="n">
        <v>4.664</v>
      </c>
      <c r="J25" s="87" t="n">
        <v>10.7701189239</v>
      </c>
    </row>
    <row r="26" customFormat="false" ht="31.5" hidden="false" customHeight="false" outlineLevel="0" collapsed="false">
      <c r="A26" s="80" t="s">
        <v>352</v>
      </c>
      <c r="B26" s="53" t="n">
        <v>807</v>
      </c>
      <c r="C26" s="87" t="n">
        <v>71.671</v>
      </c>
      <c r="D26" s="87" t="n">
        <v>0.535639403</v>
      </c>
      <c r="E26" s="87" t="n">
        <v>32.819</v>
      </c>
      <c r="F26" s="87" t="n">
        <v>45.7911847191</v>
      </c>
      <c r="G26" s="87" t="n">
        <v>0</v>
      </c>
      <c r="H26" s="87" t="n">
        <v>0</v>
      </c>
      <c r="I26" s="87" t="n">
        <v>38.851</v>
      </c>
      <c r="J26" s="87" t="n">
        <v>54.2074200165</v>
      </c>
    </row>
    <row r="27" customFormat="false" ht="15.75" hidden="false" customHeight="false" outlineLevel="0" collapsed="false">
      <c r="A27" s="99" t="s">
        <v>400</v>
      </c>
      <c r="B27" s="53" t="s">
        <v>121</v>
      </c>
      <c r="C27" s="59" t="s">
        <v>12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3</v>
      </c>
      <c r="B28" s="53" t="n">
        <v>808</v>
      </c>
      <c r="C28" s="87" t="n">
        <v>0.016</v>
      </c>
      <c r="D28" s="87" t="n">
        <v>0.0001195774</v>
      </c>
      <c r="E28" s="87" t="n">
        <v>0.004</v>
      </c>
      <c r="F28" s="87" t="n">
        <v>25</v>
      </c>
      <c r="G28" s="87" t="n">
        <v>0</v>
      </c>
      <c r="H28" s="87" t="n">
        <v>0</v>
      </c>
      <c r="I28" s="87" t="n">
        <v>0.012</v>
      </c>
      <c r="J28" s="87" t="n">
        <v>75</v>
      </c>
    </row>
    <row r="29" customFormat="false" ht="15.75" hidden="false" customHeight="false" outlineLevel="0" collapsed="false">
      <c r="A29" s="61" t="s">
        <v>354</v>
      </c>
      <c r="B29" s="53" t="n">
        <v>809</v>
      </c>
      <c r="C29" s="87" t="n">
        <v>2550.483</v>
      </c>
      <c r="D29" s="87" t="n">
        <v>19.0612547837</v>
      </c>
      <c r="E29" s="87" t="n">
        <v>1191.181</v>
      </c>
      <c r="F29" s="87" t="n">
        <v>46.7041340797</v>
      </c>
      <c r="G29" s="87" t="n">
        <v>0.998</v>
      </c>
      <c r="H29" s="87" t="n">
        <v>0.0391298432</v>
      </c>
      <c r="I29" s="87" t="n">
        <v>1345.093</v>
      </c>
      <c r="J29" s="87" t="n">
        <v>52.7387557572</v>
      </c>
    </row>
    <row r="30" customFormat="false" ht="15.75" hidden="false" customHeight="false" outlineLevel="0" collapsed="false">
      <c r="A30" s="79" t="s">
        <v>131</v>
      </c>
      <c r="B30" s="53" t="s">
        <v>121</v>
      </c>
      <c r="C30" s="59" t="s">
        <v>12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5</v>
      </c>
      <c r="B31" s="53" t="n">
        <v>810</v>
      </c>
      <c r="C31" s="87" t="n">
        <v>144.153</v>
      </c>
      <c r="D31" s="87" t="n">
        <v>1.0773398846</v>
      </c>
      <c r="E31" s="87" t="n">
        <v>77.758</v>
      </c>
      <c r="F31" s="87" t="n">
        <v>53.9412984815</v>
      </c>
      <c r="G31" s="87" t="n">
        <v>0.008</v>
      </c>
      <c r="H31" s="87" t="n">
        <v>0.005549659</v>
      </c>
      <c r="I31" s="87" t="n">
        <v>58.861</v>
      </c>
      <c r="J31" s="87" t="n">
        <v>40.8323101149</v>
      </c>
    </row>
    <row r="32" customFormat="false" ht="47.25" hidden="false" customHeight="false" outlineLevel="0" collapsed="false">
      <c r="A32" s="80" t="s">
        <v>356</v>
      </c>
      <c r="B32" s="53" t="n">
        <v>811</v>
      </c>
      <c r="C32" s="87" t="n">
        <v>139.222</v>
      </c>
      <c r="D32" s="87" t="n">
        <v>1.0404876306</v>
      </c>
      <c r="E32" s="87" t="n">
        <v>72.254</v>
      </c>
      <c r="F32" s="87" t="n">
        <v>51.898406861</v>
      </c>
      <c r="G32" s="87" t="n">
        <v>0</v>
      </c>
      <c r="H32" s="87" t="n">
        <v>0</v>
      </c>
      <c r="I32" s="87" t="n">
        <v>66.867</v>
      </c>
      <c r="J32" s="87" t="n">
        <v>48.0290471334</v>
      </c>
    </row>
    <row r="33" customFormat="false" ht="15.75" hidden="false" customHeight="false" outlineLevel="0" collapsed="false">
      <c r="A33" s="80" t="s">
        <v>357</v>
      </c>
      <c r="B33" s="53" t="n">
        <v>812</v>
      </c>
      <c r="C33" s="87" t="n">
        <v>3.181</v>
      </c>
      <c r="D33" s="87" t="n">
        <v>0.023773478</v>
      </c>
      <c r="E33" s="87" t="n">
        <v>2.894</v>
      </c>
      <c r="F33" s="87" t="n">
        <v>90.9776799749</v>
      </c>
      <c r="G33" s="87" t="n">
        <v>0</v>
      </c>
      <c r="H33" s="87" t="n">
        <v>0</v>
      </c>
      <c r="I33" s="87" t="n">
        <v>0.287</v>
      </c>
      <c r="J33" s="87" t="n">
        <v>9.0223200251</v>
      </c>
    </row>
    <row r="34" customFormat="false" ht="47.25" hidden="false" customHeight="false" outlineLevel="0" collapsed="false">
      <c r="A34" s="80" t="s">
        <v>358</v>
      </c>
      <c r="B34" s="53" t="n">
        <v>813</v>
      </c>
      <c r="C34" s="87" t="n">
        <v>273.213</v>
      </c>
      <c r="D34" s="87" t="n">
        <v>2.0418809313</v>
      </c>
      <c r="E34" s="87" t="n">
        <v>187.151</v>
      </c>
      <c r="F34" s="87" t="n">
        <v>68.5000347714</v>
      </c>
      <c r="G34" s="87" t="n">
        <v>0</v>
      </c>
      <c r="H34" s="87" t="n">
        <v>0</v>
      </c>
      <c r="I34" s="87" t="n">
        <v>84.602</v>
      </c>
      <c r="J34" s="87" t="n">
        <v>30.9655836289</v>
      </c>
    </row>
    <row r="35" customFormat="false" ht="15.75" hidden="false" customHeight="false" outlineLevel="0" collapsed="false">
      <c r="A35" s="80" t="s">
        <v>359</v>
      </c>
      <c r="B35" s="53" t="n">
        <v>814</v>
      </c>
      <c r="C35" s="87" t="n">
        <v>1574.105</v>
      </c>
      <c r="D35" s="87" t="n">
        <v>11.7642095483</v>
      </c>
      <c r="E35" s="87" t="n">
        <v>610.796</v>
      </c>
      <c r="F35" s="87" t="n">
        <v>38.8027482284</v>
      </c>
      <c r="G35" s="87" t="n">
        <v>0</v>
      </c>
      <c r="H35" s="87" t="n">
        <v>0</v>
      </c>
      <c r="I35" s="87" t="n">
        <v>959.199</v>
      </c>
      <c r="J35" s="87" t="n">
        <v>60.9361510192</v>
      </c>
    </row>
    <row r="36" customFormat="false" ht="31.5" hidden="false" customHeight="false" outlineLevel="0" collapsed="false">
      <c r="A36" s="61" t="s">
        <v>360</v>
      </c>
      <c r="B36" s="53" t="n">
        <v>815</v>
      </c>
      <c r="C36" s="87" t="n">
        <v>242.1</v>
      </c>
      <c r="D36" s="87" t="n">
        <v>1.809355241</v>
      </c>
      <c r="E36" s="87" t="n">
        <v>174.841</v>
      </c>
      <c r="F36" s="87" t="n">
        <v>72.2185047501</v>
      </c>
      <c r="G36" s="87" t="n">
        <v>0</v>
      </c>
      <c r="H36" s="87" t="n">
        <v>0</v>
      </c>
      <c r="I36" s="87" t="n">
        <v>67.259</v>
      </c>
      <c r="J36" s="87" t="n">
        <v>27.7814952499</v>
      </c>
    </row>
    <row r="37" customFormat="false" ht="15.75" hidden="false" customHeight="false" outlineLevel="0" collapsed="false">
      <c r="A37" s="61" t="s">
        <v>361</v>
      </c>
      <c r="B37" s="53" t="n">
        <v>816</v>
      </c>
      <c r="C37" s="87" t="n">
        <v>1861.802</v>
      </c>
      <c r="D37" s="87" t="n">
        <v>13.9143379034</v>
      </c>
      <c r="E37" s="87" t="n">
        <v>942.663</v>
      </c>
      <c r="F37" s="87" t="n">
        <v>50.6317535377</v>
      </c>
      <c r="G37" s="87" t="n">
        <v>0</v>
      </c>
      <c r="H37" s="87" t="n">
        <v>0</v>
      </c>
      <c r="I37" s="87" t="n">
        <v>898.984</v>
      </c>
      <c r="J37" s="87" t="n">
        <v>48.2856931081</v>
      </c>
    </row>
    <row r="38" customFormat="false" ht="63" hidden="false" customHeight="false" outlineLevel="0" collapsed="false">
      <c r="A38" s="61" t="s">
        <v>362</v>
      </c>
      <c r="B38" s="53" t="n">
        <v>817</v>
      </c>
      <c r="C38" s="87" t="n">
        <v>2854.696</v>
      </c>
      <c r="D38" s="87" t="n">
        <v>21.33481689</v>
      </c>
      <c r="E38" s="87" t="n">
        <v>1571.323</v>
      </c>
      <c r="F38" s="87" t="n">
        <v>55.0434442056</v>
      </c>
      <c r="G38" s="87" t="n">
        <v>16.87</v>
      </c>
      <c r="H38" s="87" t="n">
        <v>0.5909560948</v>
      </c>
      <c r="I38" s="87" t="n">
        <v>1283.134</v>
      </c>
      <c r="J38" s="87" t="n">
        <v>44.9481836245</v>
      </c>
    </row>
    <row r="39" customFormat="false" ht="15.75" hidden="false" customHeight="false" outlineLevel="0" collapsed="false">
      <c r="A39" s="61" t="s">
        <v>363</v>
      </c>
      <c r="B39" s="53" t="n">
        <v>818</v>
      </c>
      <c r="C39" s="87" t="n">
        <v>60.276</v>
      </c>
      <c r="D39" s="87" t="n">
        <v>0.4504778873</v>
      </c>
      <c r="E39" s="87" t="n">
        <v>33.419</v>
      </c>
      <c r="F39" s="87" t="n">
        <v>55.4432941801</v>
      </c>
      <c r="G39" s="87" t="n">
        <v>0</v>
      </c>
      <c r="H39" s="87" t="n">
        <v>0</v>
      </c>
      <c r="I39" s="87" t="n">
        <v>25.208</v>
      </c>
      <c r="J39" s="87" t="n">
        <v>41.8209569314</v>
      </c>
    </row>
    <row r="40" customFormat="false" ht="15.75" hidden="false" customHeight="false" outlineLevel="0" collapsed="false">
      <c r="A40" s="61" t="s">
        <v>364</v>
      </c>
      <c r="B40" s="53" t="n">
        <v>819</v>
      </c>
      <c r="C40" s="87" t="n">
        <v>573.469</v>
      </c>
      <c r="D40" s="87" t="n">
        <v>4.2858700566</v>
      </c>
      <c r="E40" s="87" t="n">
        <v>343.079</v>
      </c>
      <c r="F40" s="87" t="n">
        <v>59.8252041523</v>
      </c>
      <c r="G40" s="87" t="n">
        <v>0.004</v>
      </c>
      <c r="H40" s="87" t="n">
        <v>0.0006975094</v>
      </c>
      <c r="I40" s="87" t="n">
        <v>230.081</v>
      </c>
      <c r="J40" s="87" t="n">
        <v>40.120913249</v>
      </c>
    </row>
    <row r="41" customFormat="false" ht="15.75" hidden="false" customHeight="false" outlineLevel="0" collapsed="false">
      <c r="A41" s="61" t="s">
        <v>365</v>
      </c>
      <c r="B41" s="53" t="n">
        <v>820</v>
      </c>
      <c r="C41" s="87" t="n">
        <v>569.02</v>
      </c>
      <c r="D41" s="87" t="n">
        <v>4.2526200712</v>
      </c>
      <c r="E41" s="87" t="n">
        <v>266.04</v>
      </c>
      <c r="F41" s="87" t="n">
        <v>46.7540683983</v>
      </c>
      <c r="G41" s="87" t="n">
        <v>0</v>
      </c>
      <c r="H41" s="87" t="n">
        <v>0</v>
      </c>
      <c r="I41" s="87" t="n">
        <v>302.964</v>
      </c>
      <c r="J41" s="87" t="n">
        <v>53.2431197497</v>
      </c>
    </row>
    <row r="42" customFormat="false" ht="31.5" hidden="false" customHeight="false" outlineLevel="0" collapsed="false">
      <c r="A42" s="61" t="s">
        <v>366</v>
      </c>
      <c r="B42" s="53" t="n">
        <v>821</v>
      </c>
      <c r="C42" s="87" t="n">
        <v>1060.131</v>
      </c>
      <c r="D42" s="87" t="n">
        <v>7.9229805081</v>
      </c>
      <c r="E42" s="87" t="n">
        <v>509.346</v>
      </c>
      <c r="F42" s="87" t="n">
        <v>48.0455717265</v>
      </c>
      <c r="G42" s="87" t="n">
        <v>0</v>
      </c>
      <c r="H42" s="87" t="n">
        <v>0</v>
      </c>
      <c r="I42" s="87" t="n">
        <v>542.035</v>
      </c>
      <c r="J42" s="87" t="n">
        <v>51.1290585786</v>
      </c>
    </row>
    <row r="43" customFormat="false" ht="47.25" hidden="false" customHeight="false" outlineLevel="0" collapsed="false">
      <c r="A43" s="61" t="s">
        <v>401</v>
      </c>
      <c r="B43" s="53" t="n">
        <v>822</v>
      </c>
      <c r="C43" s="87" t="n">
        <v>3.154</v>
      </c>
      <c r="D43" s="87" t="n">
        <v>0.0235716912</v>
      </c>
      <c r="E43" s="87" t="n">
        <v>3.141</v>
      </c>
      <c r="F43" s="87" t="n">
        <v>99.5878249841</v>
      </c>
      <c r="G43" s="87" t="n">
        <v>0</v>
      </c>
      <c r="H43" s="87" t="n">
        <v>0</v>
      </c>
      <c r="I43" s="87" t="n">
        <v>0.013</v>
      </c>
      <c r="J43" s="87" t="n">
        <v>0.4121750159</v>
      </c>
    </row>
    <row r="44" customFormat="false" ht="15.75" hidden="false" customHeight="false" outlineLevel="0" collapsed="false">
      <c r="A44" s="61" t="s">
        <v>368</v>
      </c>
      <c r="B44" s="53" t="n">
        <v>823</v>
      </c>
      <c r="C44" s="87" t="n">
        <v>7.549</v>
      </c>
      <c r="D44" s="87" t="n">
        <v>0.0564181029</v>
      </c>
      <c r="E44" s="87" t="n">
        <v>5.368</v>
      </c>
      <c r="F44" s="87" t="n">
        <v>71.1087561266</v>
      </c>
      <c r="G44" s="87" t="n">
        <v>0</v>
      </c>
      <c r="H44" s="87" t="n">
        <v>0</v>
      </c>
      <c r="I44" s="87" t="n">
        <v>2.173</v>
      </c>
      <c r="J44" s="87" t="n">
        <v>28.7852695721</v>
      </c>
    </row>
    <row r="45" customFormat="false" ht="31.5" hidden="false" customHeight="false" outlineLevel="0" collapsed="false">
      <c r="A45" s="61" t="s">
        <v>369</v>
      </c>
      <c r="B45" s="53" t="n">
        <v>824</v>
      </c>
      <c r="C45" s="87" t="n">
        <v>22.344</v>
      </c>
      <c r="D45" s="87" t="n">
        <v>0.1669898121</v>
      </c>
      <c r="E45" s="87" t="n">
        <v>17.16</v>
      </c>
      <c r="F45" s="87" t="n">
        <v>76.7991407089</v>
      </c>
      <c r="G45" s="87" t="n">
        <v>0</v>
      </c>
      <c r="H45" s="87" t="n">
        <v>0</v>
      </c>
      <c r="I45" s="87" t="n">
        <v>5.184</v>
      </c>
      <c r="J45" s="87" t="n">
        <v>23.2008592911</v>
      </c>
    </row>
    <row r="46" customFormat="false" ht="31.5" hidden="false" customHeight="false" outlineLevel="0" collapsed="false">
      <c r="A46" s="61" t="s">
        <v>370</v>
      </c>
      <c r="B46" s="53" t="n">
        <v>825</v>
      </c>
      <c r="C46" s="87" t="n">
        <v>126.645</v>
      </c>
      <c r="D46" s="87" t="n">
        <v>0.9464923358</v>
      </c>
      <c r="E46" s="87" t="n">
        <v>68.632</v>
      </c>
      <c r="F46" s="87" t="n">
        <v>54.1924276521</v>
      </c>
      <c r="G46" s="87" t="n">
        <v>0</v>
      </c>
      <c r="H46" s="87" t="n">
        <v>0</v>
      </c>
      <c r="I46" s="87" t="n">
        <v>58.01</v>
      </c>
      <c r="J46" s="87" t="n">
        <v>45.8052035217</v>
      </c>
    </row>
    <row r="47" customFormat="false" ht="31.5" hidden="false" customHeight="false" outlineLevel="0" collapsed="false">
      <c r="A47" s="61" t="s">
        <v>371</v>
      </c>
      <c r="B47" s="53" t="n">
        <v>826</v>
      </c>
      <c r="C47" s="87" t="n">
        <v>0.063</v>
      </c>
      <c r="D47" s="87" t="n">
        <v>0.0004708359</v>
      </c>
      <c r="E47" s="87" t="n">
        <v>0.057</v>
      </c>
      <c r="F47" s="87" t="n">
        <v>90.4761904762</v>
      </c>
      <c r="G47" s="87" t="n">
        <v>0</v>
      </c>
      <c r="H47" s="87" t="n">
        <v>0</v>
      </c>
      <c r="I47" s="87" t="n">
        <v>0.006</v>
      </c>
      <c r="J47" s="87" t="n">
        <v>9.523809523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3</v>
      </c>
      <c r="C8" s="102" t="s">
        <v>121</v>
      </c>
      <c r="D8" s="102"/>
      <c r="E8" s="109"/>
    </row>
    <row r="9" customFormat="false" ht="12.75" hidden="false" customHeight="false" outlineLevel="0" collapsed="false">
      <c r="A9" s="110"/>
      <c r="B9" s="102" t="s">
        <v>404</v>
      </c>
      <c r="C9" s="102" t="s">
        <v>12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9</v>
      </c>
      <c r="B16" s="53" t="n">
        <v>901</v>
      </c>
      <c r="C16" s="87" t="n">
        <v>24.2282716166</v>
      </c>
      <c r="D16" s="87" t="n">
        <v>12.5285798363</v>
      </c>
      <c r="E16" s="87" t="n">
        <v>11.6996917803</v>
      </c>
    </row>
    <row r="17" customFormat="false" ht="15.75" hidden="false" customHeight="false" outlineLevel="0" collapsed="false">
      <c r="A17" s="112" t="s">
        <v>10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0</v>
      </c>
      <c r="B18" s="53" t="n">
        <v>902</v>
      </c>
      <c r="C18" s="87" t="n">
        <v>3.7045894987</v>
      </c>
      <c r="D18" s="87" t="n">
        <v>0.4335384887</v>
      </c>
      <c r="E18" s="87" t="n">
        <v>3.27105101</v>
      </c>
    </row>
    <row r="19" customFormat="false" ht="15.75" hidden="false" customHeight="false" outlineLevel="0" collapsed="false">
      <c r="A19" s="113" t="s">
        <v>298</v>
      </c>
      <c r="B19" s="53" t="n">
        <v>903</v>
      </c>
      <c r="C19" s="87" t="n">
        <v>3.9742098089</v>
      </c>
      <c r="D19" s="59" t="s">
        <v>88</v>
      </c>
      <c r="E19" s="87" t="n">
        <v>3.9742098089</v>
      </c>
    </row>
    <row r="20" customFormat="false" ht="15.75" hidden="false" customHeight="false" outlineLevel="0" collapsed="false">
      <c r="A20" s="113" t="s">
        <v>411</v>
      </c>
      <c r="B20" s="53" t="n">
        <v>904</v>
      </c>
      <c r="C20" s="87" t="n">
        <v>4.0395423326</v>
      </c>
      <c r="D20" s="87" t="n">
        <v>4.0395423326</v>
      </c>
      <c r="E20" s="59" t="s">
        <v>88</v>
      </c>
    </row>
    <row r="21" customFormat="false" ht="15.75" hidden="false" customHeight="false" outlineLevel="0" collapsed="false">
      <c r="A21" s="113" t="s">
        <v>387</v>
      </c>
      <c r="B21" s="53" t="n">
        <v>905</v>
      </c>
      <c r="C21" s="87" t="n">
        <v>2.5237789673</v>
      </c>
      <c r="D21" s="87" t="n">
        <v>0.4544321065</v>
      </c>
      <c r="E21" s="87" t="n">
        <v>2.0693468608</v>
      </c>
    </row>
    <row r="22" customFormat="false" ht="15.75" hidden="false" customHeight="false" outlineLevel="0" collapsed="false">
      <c r="A22" s="114" t="s">
        <v>10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6</v>
      </c>
      <c r="B23" s="53" t="n">
        <v>906</v>
      </c>
      <c r="C23" s="87" t="n">
        <v>0.5328774699</v>
      </c>
      <c r="D23" s="87" t="n">
        <v>0.319726482</v>
      </c>
      <c r="E23" s="87" t="n">
        <v>0.213150988</v>
      </c>
    </row>
    <row r="24" customFormat="false" ht="15.75" hidden="false" customHeight="false" outlineLevel="0" collapsed="false">
      <c r="A24" s="115" t="s">
        <v>303</v>
      </c>
      <c r="B24" s="53" t="n">
        <v>907</v>
      </c>
      <c r="C24" s="87" t="n">
        <v>0</v>
      </c>
      <c r="D24" s="87" t="n">
        <v>0</v>
      </c>
      <c r="E24" s="59" t="s">
        <v>88</v>
      </c>
    </row>
    <row r="25" customFormat="false" ht="15.75" hidden="false" customHeight="false" outlineLevel="0" collapsed="false">
      <c r="A25" s="115" t="s">
        <v>304</v>
      </c>
      <c r="B25" s="53" t="n">
        <v>908</v>
      </c>
      <c r="C25" s="87" t="n">
        <v>2.0208356989</v>
      </c>
      <c r="D25" s="87" t="n">
        <v>0.1663947567</v>
      </c>
      <c r="E25" s="87" t="n">
        <v>1.8544409422</v>
      </c>
    </row>
    <row r="26" customFormat="false" ht="15.75" hidden="false" customHeight="false" outlineLevel="0" collapsed="false">
      <c r="A26" s="113" t="s">
        <v>412</v>
      </c>
      <c r="B26" s="53" t="n">
        <v>909</v>
      </c>
      <c r="C26" s="87" t="n">
        <v>1.1065764482</v>
      </c>
      <c r="D26" s="59" t="s">
        <v>88</v>
      </c>
      <c r="E26" s="87" t="n">
        <v>1.1065764482</v>
      </c>
    </row>
    <row r="27" customFormat="false" ht="15.75" hidden="false" customHeight="false" outlineLevel="0" collapsed="false">
      <c r="A27" s="113" t="s">
        <v>315</v>
      </c>
      <c r="B27" s="53" t="n">
        <v>910</v>
      </c>
      <c r="C27" s="87" t="n">
        <v>7.5172906282</v>
      </c>
      <c r="D27" s="87" t="n">
        <v>7.4926019443</v>
      </c>
      <c r="E27" s="87" t="n">
        <v>0.024688684</v>
      </c>
    </row>
    <row r="28" customFormat="false" ht="15.75" hidden="false" customHeight="false" outlineLevel="0" collapsed="false">
      <c r="A28" s="113" t="s">
        <v>314</v>
      </c>
      <c r="B28" s="53" t="n">
        <v>911</v>
      </c>
      <c r="C28" s="87" t="n">
        <v>0.3800889603</v>
      </c>
      <c r="D28" s="59" t="s">
        <v>88</v>
      </c>
      <c r="E28" s="87" t="n">
        <v>0.3800889603</v>
      </c>
    </row>
    <row r="29" customFormat="false" ht="15.75" hidden="false" customHeight="false" outlineLevel="0" collapsed="false">
      <c r="A29" s="113" t="s">
        <v>311</v>
      </c>
      <c r="B29" s="53" t="n">
        <v>912</v>
      </c>
      <c r="C29" s="87" t="n">
        <v>0.2280252469</v>
      </c>
      <c r="D29" s="59" t="s">
        <v>88</v>
      </c>
      <c r="E29" s="87" t="n">
        <v>0.2280252469</v>
      </c>
    </row>
    <row r="30" customFormat="false" ht="12.75" hidden="false" customHeight="false" outlineLevel="0" collapsed="false">
      <c r="A30" s="33" t="s">
        <v>41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5</v>
      </c>
      <c r="B32" s="53" t="n">
        <v>913</v>
      </c>
      <c r="C32" s="87" t="n">
        <v>96469.2804224763</v>
      </c>
      <c r="D32" s="97"/>
      <c r="E32" s="97"/>
    </row>
    <row r="33" customFormat="false" ht="12.75" hidden="true" customHeight="false" outlineLevel="0" collapsed="false">
      <c r="A33" s="2" t="s">
        <v>30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6</v>
      </c>
      <c r="B34" s="2" t="n">
        <v>-1101</v>
      </c>
      <c r="C34" s="96" t="n">
        <v>1048.0186</v>
      </c>
      <c r="D34" s="97"/>
      <c r="E34" s="97"/>
    </row>
    <row r="35" customFormat="false" ht="12.75" hidden="true" customHeight="false" outlineLevel="0" collapsed="false">
      <c r="A35" s="2" t="s">
        <v>417</v>
      </c>
      <c r="B35" s="2" t="n">
        <v>-1102</v>
      </c>
      <c r="C35" s="96" t="n">
        <v>2632.1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5</v>
      </c>
      <c r="B16" s="53" t="n">
        <v>1001</v>
      </c>
      <c r="C16" s="87" t="n">
        <v>222.637034</v>
      </c>
      <c r="D16" s="87" t="n">
        <v>1555</v>
      </c>
      <c r="E16" s="87" t="n">
        <v>14.3174941479</v>
      </c>
      <c r="F16" s="87" t="n">
        <v>227.184244</v>
      </c>
      <c r="G16" s="87" t="n">
        <v>1629</v>
      </c>
      <c r="H16" s="87" t="n">
        <v>13.9462396562</v>
      </c>
      <c r="I16" s="87" t="n">
        <v>235.847377</v>
      </c>
      <c r="J16" s="87" t="n">
        <v>1590</v>
      </c>
      <c r="K16" s="87" t="n">
        <v>14.8331683648</v>
      </c>
      <c r="L16" s="2"/>
    </row>
    <row r="17" customFormat="false" ht="31.5" hidden="false" customHeight="false" outlineLevel="0" collapsed="false">
      <c r="A17" s="118" t="s">
        <v>42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7</v>
      </c>
      <c r="B18" s="53" t="n">
        <v>1002</v>
      </c>
      <c r="C18" s="87" t="n">
        <v>0.935749</v>
      </c>
      <c r="D18" s="87" t="n">
        <v>14</v>
      </c>
      <c r="E18" s="87" t="n">
        <v>6.6839214286</v>
      </c>
      <c r="F18" s="87" t="n">
        <v>1.084835</v>
      </c>
      <c r="G18" s="87" t="n">
        <v>17</v>
      </c>
      <c r="H18" s="87" t="n">
        <v>6.3813823529</v>
      </c>
      <c r="I18" s="87" t="n">
        <v>1.242638</v>
      </c>
      <c r="J18" s="87" t="n">
        <v>20</v>
      </c>
      <c r="K18" s="87" t="n">
        <v>6.21319</v>
      </c>
      <c r="L18" s="2"/>
    </row>
    <row r="19" customFormat="false" ht="15.75" hidden="false" customHeight="false" outlineLevel="0" collapsed="false">
      <c r="A19" s="93" t="s">
        <v>428</v>
      </c>
      <c r="B19" s="53" t="n">
        <v>1003</v>
      </c>
      <c r="C19" s="87" t="n">
        <v>0.008967</v>
      </c>
      <c r="D19" s="59"/>
      <c r="E19" s="59" t="s">
        <v>88</v>
      </c>
      <c r="F19" s="87" t="n">
        <v>0.009821</v>
      </c>
      <c r="G19" s="59"/>
      <c r="H19" s="59" t="s">
        <v>88</v>
      </c>
      <c r="I19" s="87" t="n">
        <v>0.011426</v>
      </c>
      <c r="J19" s="59"/>
      <c r="K19" s="59" t="s">
        <v>88</v>
      </c>
      <c r="L19" s="2"/>
    </row>
    <row r="20" customFormat="false" ht="15.75" hidden="false" customHeight="false" outlineLevel="0" collapsed="false">
      <c r="A20" s="93" t="s">
        <v>429</v>
      </c>
      <c r="B20" s="53" t="n">
        <v>1004</v>
      </c>
      <c r="C20" s="87" t="n">
        <v>95.245896</v>
      </c>
      <c r="D20" s="87" t="n">
        <v>189</v>
      </c>
      <c r="E20" s="87" t="n">
        <v>50.3946539683</v>
      </c>
      <c r="F20" s="87" t="n">
        <v>105.183727</v>
      </c>
      <c r="G20" s="87" t="n">
        <v>184</v>
      </c>
      <c r="H20" s="87" t="n">
        <v>57.1650690217</v>
      </c>
      <c r="I20" s="87" t="n">
        <v>121.861544</v>
      </c>
      <c r="J20" s="87" t="n">
        <v>222</v>
      </c>
      <c r="K20" s="87" t="n">
        <v>54.8925873874</v>
      </c>
      <c r="L20" s="2"/>
    </row>
    <row r="21" customFormat="false" ht="15.75" hidden="false" customHeight="false" outlineLevel="0" collapsed="false">
      <c r="A21" s="93" t="s">
        <v>430</v>
      </c>
      <c r="B21" s="53" t="n">
        <v>1005</v>
      </c>
      <c r="C21" s="87" t="n">
        <v>48.083411</v>
      </c>
      <c r="D21" s="87" t="n">
        <v>707</v>
      </c>
      <c r="E21" s="87" t="n">
        <v>6.801048232</v>
      </c>
      <c r="F21" s="87" t="n">
        <v>39.235727</v>
      </c>
      <c r="G21" s="87" t="n">
        <v>762</v>
      </c>
      <c r="H21" s="87" t="n">
        <v>5.1490455381</v>
      </c>
      <c r="I21" s="87" t="n">
        <v>28.310376</v>
      </c>
      <c r="J21" s="87" t="n">
        <v>780</v>
      </c>
      <c r="K21" s="87" t="n">
        <v>3.6295353846</v>
      </c>
      <c r="L21" s="2"/>
    </row>
    <row r="22" customFormat="false" ht="31.5" hidden="false" customHeight="false" outlineLevel="0" collapsed="false">
      <c r="A22" s="93" t="s">
        <v>431</v>
      </c>
      <c r="B22" s="53" t="n">
        <v>1006</v>
      </c>
      <c r="C22" s="87" t="n">
        <v>4.334493</v>
      </c>
      <c r="D22" s="87" t="n">
        <v>171</v>
      </c>
      <c r="E22" s="87" t="n">
        <v>2.5347912281</v>
      </c>
      <c r="F22" s="87" t="n">
        <v>4.654831</v>
      </c>
      <c r="G22" s="87" t="n">
        <v>179</v>
      </c>
      <c r="H22" s="87" t="n">
        <v>2.6004642458</v>
      </c>
      <c r="I22" s="87" t="n">
        <v>5.488836</v>
      </c>
      <c r="J22" s="87" t="n">
        <v>102</v>
      </c>
      <c r="K22" s="87" t="n">
        <v>5.3812117647</v>
      </c>
      <c r="L22" s="2"/>
    </row>
    <row r="23" customFormat="false" ht="15.75" hidden="false" customHeight="false" outlineLevel="0" collapsed="false">
      <c r="A23" s="93" t="s">
        <v>432</v>
      </c>
      <c r="B23" s="53" t="n">
        <v>1007</v>
      </c>
      <c r="C23" s="87" t="n">
        <v>6.993833</v>
      </c>
      <c r="D23" s="87" t="n">
        <v>33</v>
      </c>
      <c r="E23" s="87" t="n">
        <v>21.1934333333</v>
      </c>
      <c r="F23" s="87" t="n">
        <v>7.526037</v>
      </c>
      <c r="G23" s="87" t="n">
        <v>47</v>
      </c>
      <c r="H23" s="87" t="n">
        <v>16.0128446809</v>
      </c>
      <c r="I23" s="87" t="n">
        <v>8.006848</v>
      </c>
      <c r="J23" s="87" t="n">
        <v>38</v>
      </c>
      <c r="K23" s="87" t="n">
        <v>21.0706526316</v>
      </c>
      <c r="L23" s="2"/>
    </row>
    <row r="24" customFormat="false" ht="63" hidden="false" customHeight="false" outlineLevel="0" collapsed="false">
      <c r="A24" s="93" t="s">
        <v>433</v>
      </c>
      <c r="B24" s="53" t="n">
        <v>1008</v>
      </c>
      <c r="C24" s="87" t="n">
        <v>16.280897</v>
      </c>
      <c r="D24" s="87" t="n">
        <v>294</v>
      </c>
      <c r="E24" s="87" t="n">
        <v>5.537720068</v>
      </c>
      <c r="F24" s="87" t="n">
        <v>17.334472</v>
      </c>
      <c r="G24" s="87" t="n">
        <v>289</v>
      </c>
      <c r="H24" s="87" t="n">
        <v>5.9980871972</v>
      </c>
      <c r="I24" s="87" t="n">
        <v>21.95913</v>
      </c>
      <c r="J24" s="87" t="n">
        <v>265</v>
      </c>
      <c r="K24" s="87" t="n">
        <v>8.2864641509</v>
      </c>
      <c r="L24" s="2"/>
    </row>
    <row r="25" customFormat="false" ht="15.75" hidden="false" customHeight="false" outlineLevel="0" collapsed="false">
      <c r="A25" s="93" t="s">
        <v>434</v>
      </c>
      <c r="B25" s="53" t="n">
        <v>1009</v>
      </c>
      <c r="C25" s="87" t="n">
        <v>0.850822</v>
      </c>
      <c r="D25" s="87" t="n">
        <v>3</v>
      </c>
      <c r="E25" s="87" t="n">
        <v>28.3607333333</v>
      </c>
      <c r="F25" s="87" t="n">
        <v>0.902334</v>
      </c>
      <c r="G25" s="87" t="n">
        <v>3</v>
      </c>
      <c r="H25" s="87" t="n">
        <v>30.0778</v>
      </c>
      <c r="I25" s="87" t="n">
        <v>0.896915</v>
      </c>
      <c r="J25" s="87" t="n">
        <v>3</v>
      </c>
      <c r="K25" s="87" t="n">
        <v>29.8971666667</v>
      </c>
      <c r="L25" s="2"/>
    </row>
    <row r="26" customFormat="false" ht="15.75" hidden="false" customHeight="false" outlineLevel="0" collapsed="false">
      <c r="A26" s="93" t="s">
        <v>435</v>
      </c>
      <c r="B26" s="53" t="n">
        <v>1010</v>
      </c>
      <c r="C26" s="87" t="n">
        <v>10.658571</v>
      </c>
      <c r="D26" s="87" t="n">
        <v>75</v>
      </c>
      <c r="E26" s="87" t="n">
        <v>14.211428</v>
      </c>
      <c r="F26" s="87" t="n">
        <v>12.021873</v>
      </c>
      <c r="G26" s="87" t="n">
        <v>96</v>
      </c>
      <c r="H26" s="87" t="n">
        <v>12.522784375</v>
      </c>
      <c r="I26" s="87" t="n">
        <v>11.662481</v>
      </c>
      <c r="J26" s="87" t="n">
        <v>97</v>
      </c>
      <c r="K26" s="87" t="n">
        <v>12.0231762887</v>
      </c>
      <c r="L26" s="2"/>
    </row>
    <row r="27" customFormat="false" ht="47.25" hidden="false" customHeight="false" outlineLevel="0" collapsed="false">
      <c r="A27" s="93" t="s">
        <v>436</v>
      </c>
      <c r="B27" s="53" t="n">
        <v>1011</v>
      </c>
      <c r="C27" s="87" t="n">
        <v>16.775365</v>
      </c>
      <c r="D27" s="87" t="n">
        <v>60</v>
      </c>
      <c r="E27" s="87" t="n">
        <v>27.9589416667</v>
      </c>
      <c r="F27" s="87" t="n">
        <v>17.331247</v>
      </c>
      <c r="G27" s="87" t="n">
        <v>43</v>
      </c>
      <c r="H27" s="87" t="n">
        <v>40.3052255814</v>
      </c>
      <c r="I27" s="87" t="n">
        <v>17.428315</v>
      </c>
      <c r="J27" s="87" t="n">
        <v>52</v>
      </c>
      <c r="K27" s="87" t="n">
        <v>33.5159903846</v>
      </c>
      <c r="L27" s="2"/>
    </row>
    <row r="28" customFormat="false" ht="47.25" hidden="false" customHeight="false" outlineLevel="0" collapsed="false">
      <c r="A28" s="93" t="s">
        <v>437</v>
      </c>
      <c r="B28" s="53" t="n">
        <v>1012</v>
      </c>
      <c r="C28" s="87" t="n">
        <v>1.52322</v>
      </c>
      <c r="D28" s="87" t="n">
        <v>3</v>
      </c>
      <c r="E28" s="87" t="n">
        <v>50.774</v>
      </c>
      <c r="F28" s="87" t="n">
        <v>1.689306</v>
      </c>
      <c r="G28" s="87" t="n">
        <v>3</v>
      </c>
      <c r="H28" s="87" t="n">
        <v>56.3102</v>
      </c>
      <c r="I28" s="87" t="n">
        <v>1.710333</v>
      </c>
      <c r="J28" s="87" t="n">
        <v>5</v>
      </c>
      <c r="K28" s="87" t="n">
        <v>34.20666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3</v>
      </c>
      <c r="B7" s="123" t="s">
        <v>444</v>
      </c>
      <c r="C7" s="72" t="n">
        <v>227512</v>
      </c>
      <c r="D7" s="124"/>
      <c r="E7" s="124"/>
    </row>
    <row r="8" customFormat="false" ht="15.75" hidden="false" customHeight="false" outlineLevel="0" collapsed="false">
      <c r="A8" s="62" t="s">
        <v>145</v>
      </c>
      <c r="B8" s="123" t="s">
        <v>445</v>
      </c>
      <c r="C8" s="72" t="n">
        <v>2108315.297</v>
      </c>
      <c r="D8" s="124"/>
      <c r="E8" s="124"/>
    </row>
    <row r="9" customFormat="false" ht="15.75" hidden="false" customHeight="false" outlineLevel="0" collapsed="false">
      <c r="A9" s="75" t="s">
        <v>446</v>
      </c>
      <c r="B9" s="123" t="s">
        <v>447</v>
      </c>
      <c r="C9" s="72" t="n">
        <v>926.6831186926</v>
      </c>
      <c r="D9" s="124"/>
      <c r="E9" s="124"/>
    </row>
    <row r="10" customFormat="false" ht="31.5" hidden="false" customHeight="false" outlineLevel="0" collapsed="false">
      <c r="A10" s="62" t="s">
        <v>448</v>
      </c>
      <c r="B10" s="123" t="s">
        <v>449</v>
      </c>
      <c r="C10" s="72" t="n">
        <v>1865941.922</v>
      </c>
      <c r="D10" s="124"/>
      <c r="E10" s="124"/>
    </row>
    <row r="11" customFormat="false" ht="15.75" hidden="false" customHeight="false" outlineLevel="0" collapsed="false">
      <c r="A11" s="75" t="s">
        <v>450</v>
      </c>
      <c r="B11" s="123" t="s">
        <v>451</v>
      </c>
      <c r="C11" s="72" t="n">
        <v>88.5039312979</v>
      </c>
      <c r="D11" s="124"/>
      <c r="E11" s="124"/>
    </row>
    <row r="12" customFormat="false" ht="15.75" hidden="false" customHeight="false" outlineLevel="0" collapsed="false">
      <c r="A12" s="62" t="s">
        <v>147</v>
      </c>
      <c r="B12" s="123" t="s">
        <v>452</v>
      </c>
      <c r="C12" s="72" t="n">
        <v>7453.886</v>
      </c>
      <c r="D12" s="124"/>
      <c r="E12" s="124"/>
    </row>
    <row r="13" customFormat="false" ht="15.75" hidden="false" customHeight="false" outlineLevel="0" collapsed="false">
      <c r="A13" s="75" t="s">
        <v>450</v>
      </c>
      <c r="B13" s="123" t="s">
        <v>453</v>
      </c>
      <c r="C13" s="72" t="n">
        <v>0.3535470245</v>
      </c>
      <c r="D13" s="124"/>
      <c r="E13" s="124"/>
    </row>
    <row r="14" customFormat="false" ht="15.75" hidden="false" customHeight="false" outlineLevel="0" collapsed="false">
      <c r="A14" s="62" t="s">
        <v>454</v>
      </c>
      <c r="B14" s="123" t="s">
        <v>455</v>
      </c>
      <c r="C14" s="72" t="n">
        <v>222058.988</v>
      </c>
      <c r="D14" s="124"/>
      <c r="E14" s="124"/>
    </row>
    <row r="15" customFormat="false" ht="31.5" hidden="false" customHeight="false" outlineLevel="0" collapsed="false">
      <c r="A15" s="62" t="s">
        <v>148</v>
      </c>
      <c r="B15" s="123" t="s">
        <v>456</v>
      </c>
      <c r="C15" s="72" t="n">
        <v>13282.435</v>
      </c>
      <c r="D15" s="124"/>
      <c r="E15" s="124"/>
    </row>
    <row r="16" customFormat="false" ht="15.75" hidden="false" customHeight="false" outlineLevel="0" collapsed="false">
      <c r="A16" s="75" t="s">
        <v>457</v>
      </c>
      <c r="B16" s="123" t="s">
        <v>458</v>
      </c>
      <c r="C16" s="72" t="n">
        <v>5.981489477</v>
      </c>
      <c r="D16" s="124"/>
      <c r="E16" s="124"/>
    </row>
    <row r="17" customFormat="false" ht="15.75" hidden="false" customHeight="false" outlineLevel="0" collapsed="false">
      <c r="A17" s="62" t="s">
        <v>459</v>
      </c>
      <c r="B17" s="123" t="s">
        <v>460</v>
      </c>
      <c r="C17" s="72" t="n">
        <v>222892.009</v>
      </c>
      <c r="D17" s="124"/>
      <c r="E17" s="124"/>
    </row>
    <row r="18" customFormat="false" ht="15.75" hidden="false" customHeight="false" outlineLevel="0" collapsed="false">
      <c r="A18" s="62" t="s">
        <v>461</v>
      </c>
      <c r="B18" s="123" t="s">
        <v>462</v>
      </c>
      <c r="C18" s="125" t="n">
        <f aca="false">(Раздел2!C22+Раздел11!C19)</f>
        <v>35654.77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23" t="s">
        <v>464</v>
      </c>
      <c r="C19" s="124"/>
      <c r="D19" s="124"/>
      <c r="E19" s="124"/>
    </row>
    <row r="20" customFormat="false" ht="15.75" hidden="false" customHeight="false" outlineLevel="0" collapsed="false">
      <c r="A20" s="57" t="s">
        <v>18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2</v>
      </c>
      <c r="B21" s="123" t="s">
        <v>46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6</v>
      </c>
      <c r="B22" s="123" t="s">
        <v>46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8</v>
      </c>
      <c r="B23" s="123" t="s">
        <v>46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3</v>
      </c>
      <c r="B24" s="123" t="s">
        <v>470</v>
      </c>
      <c r="C24" s="72" t="n">
        <v>15801</v>
      </c>
      <c r="D24" s="124"/>
      <c r="E24" s="124"/>
    </row>
    <row r="25" customFormat="false" ht="15.75" hidden="false" customHeight="false" outlineLevel="0" collapsed="false">
      <c r="A25" s="62" t="s">
        <v>471</v>
      </c>
      <c r="B25" s="123" t="s">
        <v>472</v>
      </c>
      <c r="C25" s="72" t="n">
        <v>78079.177</v>
      </c>
      <c r="D25" s="124"/>
      <c r="E25" s="124"/>
    </row>
    <row r="26" customFormat="false" ht="15.75" hidden="false" customHeight="false" outlineLevel="0" collapsed="false">
      <c r="A26" s="62" t="s">
        <v>473</v>
      </c>
      <c r="B26" s="123" t="s">
        <v>474</v>
      </c>
      <c r="C26" s="72" t="n">
        <v>564</v>
      </c>
      <c r="D26" s="124"/>
      <c r="E26" s="124"/>
    </row>
    <row r="27" customFormat="false" ht="15.75" hidden="false" customHeight="false" outlineLevel="0" collapsed="false">
      <c r="A27" s="62" t="s">
        <v>475</v>
      </c>
      <c r="B27" s="123" t="s">
        <v>476</v>
      </c>
      <c r="C27" s="76" t="s">
        <v>88</v>
      </c>
      <c r="D27" s="124"/>
      <c r="E27" s="124"/>
    </row>
    <row r="28" customFormat="false" ht="15.75" hidden="false" customHeight="false" outlineLevel="0" collapsed="false">
      <c r="A28" s="62" t="s">
        <v>477</v>
      </c>
      <c r="B28" s="123" t="s">
        <v>478</v>
      </c>
      <c r="C28" s="72" t="n">
        <v>326.571</v>
      </c>
      <c r="D28" s="124"/>
      <c r="E28" s="124"/>
    </row>
    <row r="29" customFormat="false" ht="15.75" hidden="false" customHeight="false" outlineLevel="0" collapsed="false">
      <c r="A29" s="62" t="s">
        <v>185</v>
      </c>
      <c r="B29" s="123" t="s">
        <v>47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0</v>
      </c>
      <c r="B30" s="123" t="s">
        <v>48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2</v>
      </c>
      <c r="B32" s="123" t="s">
        <v>483</v>
      </c>
      <c r="C32" s="72" t="n">
        <v>11597.127</v>
      </c>
      <c r="D32" s="124"/>
      <c r="E32" s="124"/>
    </row>
    <row r="33" customFormat="false" ht="15.75" hidden="false" customHeight="false" outlineLevel="0" collapsed="false">
      <c r="A33" s="75" t="s">
        <v>484</v>
      </c>
      <c r="B33" s="123" t="s">
        <v>485</v>
      </c>
      <c r="C33" s="72" t="n">
        <v>107.9923924723</v>
      </c>
      <c r="D33" s="124"/>
      <c r="E33" s="124"/>
    </row>
    <row r="34" customFormat="false" ht="15.75" hidden="false" customHeight="false" outlineLevel="0" collapsed="false">
      <c r="A34" s="57" t="s">
        <v>20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2</v>
      </c>
      <c r="B35" s="123" t="s">
        <v>486</v>
      </c>
      <c r="C35" s="72" t="n">
        <v>569.794</v>
      </c>
      <c r="D35" s="124"/>
      <c r="E35" s="124"/>
    </row>
    <row r="36" customFormat="false" ht="15.75" hidden="false" customHeight="false" outlineLevel="0" collapsed="false">
      <c r="A36" s="75" t="s">
        <v>484</v>
      </c>
      <c r="B36" s="123" t="s">
        <v>487</v>
      </c>
      <c r="C36" s="72" t="n">
        <v>118.6944720457</v>
      </c>
      <c r="D36" s="124"/>
      <c r="E36" s="124"/>
    </row>
    <row r="37" customFormat="false" ht="15.75" hidden="false" customHeight="false" outlineLevel="0" collapsed="false">
      <c r="A37" s="57" t="s">
        <v>48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9</v>
      </c>
      <c r="B38" s="123" t="s">
        <v>490</v>
      </c>
      <c r="C38" s="124"/>
      <c r="D38" s="124"/>
      <c r="E38" s="124"/>
    </row>
    <row r="39" customFormat="false" ht="15.75" hidden="false" customHeight="false" outlineLevel="0" collapsed="false">
      <c r="A39" s="75" t="s">
        <v>484</v>
      </c>
      <c r="B39" s="123" t="s">
        <v>491</v>
      </c>
      <c r="C39" s="124"/>
      <c r="D39" s="124"/>
      <c r="E39" s="124"/>
    </row>
    <row r="40" customFormat="false" ht="15.75" hidden="false" customHeight="false" outlineLevel="0" collapsed="false">
      <c r="A40" s="62" t="s">
        <v>482</v>
      </c>
      <c r="B40" s="123" t="s">
        <v>492</v>
      </c>
      <c r="C40" s="72" t="n">
        <v>41650.458</v>
      </c>
      <c r="D40" s="124"/>
      <c r="E40" s="124"/>
    </row>
    <row r="41" customFormat="false" ht="15.75" hidden="false" customHeight="false" outlineLevel="0" collapsed="false">
      <c r="A41" s="75" t="s">
        <v>484</v>
      </c>
      <c r="B41" s="123" t="s">
        <v>493</v>
      </c>
      <c r="C41" s="72" t="n">
        <v>109.582726458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49" t="s">
        <v>77</v>
      </c>
      <c r="G22" s="49" t="s">
        <v>78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1</v>
      </c>
      <c r="E23" s="49" t="s">
        <v>72</v>
      </c>
      <c r="F23" s="49" t="s">
        <v>80</v>
      </c>
      <c r="G23" s="49" t="s">
        <v>8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1048.0186</v>
      </c>
      <c r="D15" s="58" t="n">
        <v>107.6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99.6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99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03.7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102.6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97.8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90.9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252.152</v>
      </c>
      <c r="D22" s="58" t="n">
        <v>101.8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862.463</v>
      </c>
      <c r="D23" s="58" t="n">
        <v>94.8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103.429</v>
      </c>
      <c r="D24" s="58" t="n">
        <v>102.1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45.9446</v>
      </c>
      <c r="D25" s="58" t="n">
        <v>100.4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90.3583</v>
      </c>
      <c r="D26" s="58" t="n">
        <v>86.2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482.9296</v>
      </c>
      <c r="D27" s="58" t="n">
        <v>94.5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657.2588</v>
      </c>
      <c r="D28" s="58" t="n">
        <v>97.7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4892.6</v>
      </c>
      <c r="D29" s="58" t="n">
        <v>69.8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4181.5</v>
      </c>
      <c r="D31" s="58" t="n">
        <v>65.9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711.1</v>
      </c>
      <c r="D32" s="58" t="n">
        <v>108.1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328293.46</v>
      </c>
      <c r="D34" s="58" t="n">
        <v>76.8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280578.65</v>
      </c>
      <c r="D36" s="58" t="n">
        <v>72.5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47714.81</v>
      </c>
      <c r="D37" s="58" t="n">
        <v>118.9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237.01</v>
      </c>
      <c r="D38" s="58" t="n">
        <v>96.7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205.276</v>
      </c>
      <c r="D39" s="58" t="n">
        <v>106.8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227.512</v>
      </c>
      <c r="D40" s="58" t="n">
        <v>106.4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22.236</v>
      </c>
      <c r="D41" s="58" t="n">
        <v>117.9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71.7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28.3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343.602</v>
      </c>
      <c r="D44" s="58" t="n">
        <v>103.7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23.141</v>
      </c>
      <c r="D45" s="58" t="n">
        <v>87.9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330.893</v>
      </c>
      <c r="D46" s="58" t="n">
        <v>63.4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25.044</v>
      </c>
      <c r="D47" s="58" t="n">
        <v>102.6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05.4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83.3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30713.3</v>
      </c>
      <c r="D51" s="58" t="n">
        <v>108.8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99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14.9</v>
      </c>
      <c r="D53" s="58" t="n">
        <v>455.52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1313.2</v>
      </c>
      <c r="D54" s="58" t="n">
        <v>100.4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1236.7</v>
      </c>
      <c r="D55" s="58" t="n">
        <v>102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58" t="n">
        <v>76.5</v>
      </c>
      <c r="D56" s="58" t="n">
        <v>76.5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5" t="n">
        <v>3011690</v>
      </c>
      <c r="D57" s="58" t="n">
        <v>104.2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5" t="n">
        <v>80017</v>
      </c>
      <c r="D58" s="58" t="n">
        <v>97.7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5" t="n">
        <v>2931673</v>
      </c>
      <c r="D59" s="58" t="n">
        <v>104.3</v>
      </c>
    </row>
    <row r="60" customFormat="false" ht="15.75" hidden="false" customHeight="false" outlineLevel="0" collapsed="false">
      <c r="A60" s="60" t="s">
        <v>131</v>
      </c>
      <c r="B60" s="49"/>
      <c r="C60" s="65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5" t="n">
        <v>69098</v>
      </c>
      <c r="D61" s="58" t="n">
        <v>100.1</v>
      </c>
    </row>
    <row r="62" customFormat="false" ht="15.75" hidden="false" customHeight="false" outlineLevel="0" collapsed="false">
      <c r="A62" s="66" t="s">
        <v>133</v>
      </c>
      <c r="B62" s="49" t="n">
        <v>145</v>
      </c>
      <c r="C62" s="65" t="n">
        <v>67160</v>
      </c>
      <c r="D62" s="58" t="n">
        <v>99.9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5" t="n">
        <v>97236</v>
      </c>
      <c r="D63" s="58" t="n">
        <v>95.5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7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7" t="s">
        <v>121</v>
      </c>
      <c r="D65" s="64"/>
    </row>
    <row r="66" customFormat="false" ht="15.75" hidden="false" customHeight="false" outlineLevel="0" collapsed="false">
      <c r="A66" s="57" t="s">
        <v>137</v>
      </c>
      <c r="B66" s="49" t="n">
        <v>149</v>
      </c>
      <c r="C66" s="65" t="n">
        <v>337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58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5" t="n">
        <v>337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2632.1</v>
      </c>
      <c r="D69" s="58" t="n">
        <v>99.9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75.7</v>
      </c>
      <c r="D70" s="59" t="s">
        <v>88</v>
      </c>
    </row>
    <row r="71" customFormat="false" ht="15.75" hidden="true" customHeight="false" outlineLevel="0" collapsed="false">
      <c r="A71" s="57" t="s">
        <v>141</v>
      </c>
      <c r="B71" s="49" t="n">
        <v>-101</v>
      </c>
      <c r="C71" s="58" t="n">
        <v>160.2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4</v>
      </c>
      <c r="B15" s="49"/>
      <c r="C15" s="72"/>
      <c r="D15" s="72"/>
    </row>
    <row r="16" customFormat="false" ht="15.75" hidden="false" customHeight="false" outlineLevel="0" collapsed="false">
      <c r="A16" s="62" t="s">
        <v>145</v>
      </c>
      <c r="B16" s="49" t="n">
        <v>201</v>
      </c>
      <c r="C16" s="72" t="n">
        <v>2108315.297</v>
      </c>
      <c r="D16" s="72" t="n">
        <v>83.3156535806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2" t="n">
        <v>1865941.922</v>
      </c>
      <c r="D17" s="72" t="n">
        <v>79.8595190701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2" t="n">
        <v>7453.886</v>
      </c>
      <c r="D18" s="72" t="n">
        <v>96.0787935495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2" t="n">
        <v>13282.435</v>
      </c>
      <c r="D19" s="72" t="n">
        <v>54.7329152527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2" t="n">
        <v>222892.009</v>
      </c>
      <c r="D20" s="72" t="n">
        <v>137.2661224579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2" t="n">
        <v>64304.096</v>
      </c>
      <c r="D21" s="72" t="n">
        <v>123.2958733966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2" t="n">
        <v>35654.778</v>
      </c>
      <c r="D22" s="72" t="n">
        <v>140.210012351</v>
      </c>
    </row>
    <row r="23" customFormat="false" ht="15.75" hidden="false" customHeight="false" outlineLevel="0" collapsed="false">
      <c r="A23" s="61" t="s">
        <v>152</v>
      </c>
      <c r="B23" s="49"/>
      <c r="C23" s="73"/>
      <c r="D23" s="72"/>
    </row>
    <row r="24" customFormat="false" ht="15.75" hidden="false" customHeight="false" outlineLevel="0" collapsed="false">
      <c r="A24" s="66" t="s">
        <v>153</v>
      </c>
      <c r="B24" s="49" t="n">
        <v>208</v>
      </c>
      <c r="C24" s="73" t="n">
        <v>21518.529</v>
      </c>
      <c r="D24" s="72" t="n">
        <v>67</v>
      </c>
    </row>
    <row r="25" customFormat="false" ht="15.75" hidden="false" customHeight="false" outlineLevel="0" collapsed="false">
      <c r="A25" s="66" t="s">
        <v>154</v>
      </c>
      <c r="B25" s="49" t="n">
        <v>209</v>
      </c>
      <c r="C25" s="73" t="n">
        <v>3126.086</v>
      </c>
      <c r="D25" s="72" t="n">
        <v>71.8</v>
      </c>
    </row>
    <row r="26" customFormat="false" ht="15.75" hidden="false" customHeight="false" outlineLevel="0" collapsed="false">
      <c r="A26" s="57" t="s">
        <v>155</v>
      </c>
      <c r="B26" s="49"/>
      <c r="C26" s="73"/>
      <c r="D26" s="72"/>
    </row>
    <row r="27" customFormat="false" ht="15.75" hidden="false" customHeight="false" outlineLevel="0" collapsed="false">
      <c r="A27" s="62" t="s">
        <v>156</v>
      </c>
      <c r="B27" s="49" t="n">
        <v>210</v>
      </c>
      <c r="C27" s="72" t="n">
        <v>455672.397</v>
      </c>
      <c r="D27" s="72" t="n">
        <v>91.2478888461</v>
      </c>
    </row>
    <row r="28" customFormat="false" ht="15.75" hidden="false" customHeight="false" outlineLevel="0" collapsed="false">
      <c r="A28" s="74" t="s">
        <v>102</v>
      </c>
      <c r="B28" s="49"/>
      <c r="C28" s="73"/>
      <c r="D28" s="72"/>
    </row>
    <row r="29" customFormat="false" ht="31.5" hidden="false" customHeight="false" outlineLevel="0" collapsed="false">
      <c r="A29" s="66" t="s">
        <v>157</v>
      </c>
      <c r="B29" s="49" t="n">
        <v>211</v>
      </c>
      <c r="C29" s="72" t="n">
        <v>12222.049</v>
      </c>
      <c r="D29" s="72" t="n">
        <v>103.0199856454</v>
      </c>
    </row>
    <row r="30" customFormat="false" ht="31.5" hidden="false" customHeight="false" outlineLevel="0" collapsed="false">
      <c r="A30" s="66" t="s">
        <v>158</v>
      </c>
      <c r="B30" s="49" t="n">
        <v>212</v>
      </c>
      <c r="C30" s="72" t="n">
        <v>367696.42</v>
      </c>
      <c r="D30" s="72" t="n">
        <v>90.3988846228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2" t="n">
        <v>413114.844</v>
      </c>
      <c r="D31" s="72" t="n">
        <v>89.1638984674</v>
      </c>
    </row>
    <row r="32" customFormat="false" ht="15.75" hidden="false" customHeight="false" outlineLevel="0" collapsed="false">
      <c r="A32" s="74" t="s">
        <v>160</v>
      </c>
      <c r="B32" s="49"/>
      <c r="C32" s="73"/>
      <c r="D32" s="72"/>
    </row>
    <row r="33" customFormat="false" ht="15.75" hidden="false" customHeight="false" outlineLevel="0" collapsed="false">
      <c r="A33" s="66" t="s">
        <v>161</v>
      </c>
      <c r="B33" s="49" t="n">
        <v>214</v>
      </c>
      <c r="C33" s="72" t="n">
        <v>4588.583</v>
      </c>
      <c r="D33" s="72" t="n">
        <v>96.2633462409</v>
      </c>
    </row>
    <row r="34" customFormat="false" ht="47.25" hidden="false" customHeight="false" outlineLevel="0" collapsed="false">
      <c r="A34" s="66" t="s">
        <v>162</v>
      </c>
      <c r="B34" s="49" t="n">
        <v>215</v>
      </c>
      <c r="C34" s="72" t="n">
        <v>33179.94</v>
      </c>
      <c r="D34" s="72" t="n">
        <v>96.3574606888</v>
      </c>
    </row>
    <row r="35" customFormat="false" ht="15.75" hidden="false" customHeight="false" outlineLevel="0" collapsed="false">
      <c r="A35" s="75" t="s">
        <v>163</v>
      </c>
      <c r="B35" s="49" t="n">
        <v>216</v>
      </c>
      <c r="C35" s="72" t="n">
        <v>90.66049353</v>
      </c>
      <c r="D35" s="76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2" t="n">
        <v>68424.112</v>
      </c>
      <c r="D36" s="72" t="n">
        <v>106.6639596455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2" t="n">
        <v>25854.417</v>
      </c>
      <c r="D37" s="72" t="n">
        <v>92.1597762536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2" t="n">
        <v>30591.595</v>
      </c>
      <c r="D38" s="72" t="n">
        <v>100.7780755501</v>
      </c>
    </row>
    <row r="39" customFormat="false" ht="15.75" hidden="false" customHeight="false" outlineLevel="0" collapsed="false">
      <c r="A39" s="74" t="s">
        <v>102</v>
      </c>
      <c r="B39" s="49"/>
      <c r="C39" s="73"/>
      <c r="D39" s="72"/>
    </row>
    <row r="40" customFormat="false" ht="15.75" hidden="false" customHeight="false" outlineLevel="0" collapsed="false">
      <c r="A40" s="66" t="s">
        <v>167</v>
      </c>
      <c r="B40" s="49" t="n">
        <v>220</v>
      </c>
      <c r="C40" s="72" t="n">
        <v>26082.572</v>
      </c>
      <c r="D40" s="72" t="n">
        <v>103.2083676322</v>
      </c>
    </row>
    <row r="41" customFormat="false" ht="15.75" hidden="false" customHeight="false" outlineLevel="0" collapsed="false">
      <c r="A41" s="57" t="s">
        <v>168</v>
      </c>
      <c r="B41" s="49"/>
      <c r="C41" s="72"/>
      <c r="D41" s="72"/>
    </row>
    <row r="42" customFormat="false" ht="15.75" hidden="false" customHeight="false" outlineLevel="0" collapsed="false">
      <c r="A42" s="62" t="s">
        <v>169</v>
      </c>
      <c r="B42" s="49" t="n">
        <v>221</v>
      </c>
      <c r="C42" s="72" t="n">
        <v>313716.17215724</v>
      </c>
      <c r="D42" s="72" t="n">
        <v>105.3636870481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2" t="n">
        <v>40798.436783</v>
      </c>
      <c r="D43" s="72" t="n">
        <v>105.4051519008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2" t="n">
        <v>27.28747877</v>
      </c>
      <c r="D44" s="72" t="n">
        <v>0.191733816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2" t="n">
        <v>2.474703</v>
      </c>
      <c r="D45" s="72" t="n">
        <v>0.1932257959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2" t="n">
        <v>22.31106277</v>
      </c>
      <c r="D46" s="72" t="n">
        <v>68.5906797682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2" t="n">
        <v>3.346664</v>
      </c>
      <c r="D47" s="72" t="n">
        <v>68.5905933528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2" t="n">
        <v>151.41757195</v>
      </c>
      <c r="D48" s="72" t="n">
        <v>38.9196122129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2" t="n">
        <v>45.356297</v>
      </c>
      <c r="D49" s="72" t="n">
        <v>38.9195896219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2" t="n">
        <v>144.10865015</v>
      </c>
      <c r="D50" s="72" t="n">
        <v>258.5169657929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2" t="n">
        <v>50.151939</v>
      </c>
      <c r="D51" s="72" t="n">
        <v>257.1127847888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2" t="n">
        <v>626.05378284</v>
      </c>
      <c r="D52" s="72" t="n">
        <v>988.9307034441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2" t="n">
        <v>81.826518</v>
      </c>
      <c r="D53" s="72" t="n">
        <v>924.899215266</v>
      </c>
    </row>
    <row r="54" customFormat="false" ht="15.75" hidden="false" customHeight="false" outlineLevel="0" collapsed="false">
      <c r="A54" s="57" t="s">
        <v>181</v>
      </c>
      <c r="B54" s="49"/>
      <c r="C54" s="72"/>
      <c r="D54" s="72"/>
    </row>
    <row r="55" customFormat="false" ht="15.75" hidden="false" customHeight="false" outlineLevel="0" collapsed="false">
      <c r="A55" s="62" t="s">
        <v>18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15801</v>
      </c>
      <c r="D56" s="72" t="n">
        <v>101.9353590091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564</v>
      </c>
      <c r="D57" s="72" t="n">
        <v>108.4615384615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2" t="n">
        <v>82762.356</v>
      </c>
      <c r="D59" s="72" t="n">
        <v>93.2094826754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2" t="n">
        <v>81901.309</v>
      </c>
      <c r="D60" s="72" t="n">
        <v>93.0588057601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2" t="n">
        <v>340.094</v>
      </c>
      <c r="D61" s="72" t="n">
        <v>112.0440409045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0</v>
      </c>
      <c r="B63" s="49"/>
      <c r="C63" s="73"/>
      <c r="D63" s="72"/>
    </row>
    <row r="64" customFormat="false" ht="15.75" hidden="false" customHeight="false" outlineLevel="0" collapsed="false">
      <c r="A64" s="62" t="s">
        <v>191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77" t="n">
        <v>966897</v>
      </c>
      <c r="D65" s="72" t="n">
        <v>106.4027845945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77" t="n">
        <v>11132269</v>
      </c>
      <c r="D66" s="72" t="n">
        <v>167.432225954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5</v>
      </c>
      <c r="B68" s="49"/>
      <c r="C68" s="73"/>
      <c r="D68" s="72"/>
    </row>
    <row r="69" customFormat="false" ht="15.75" hidden="false" customHeight="false" outlineLevel="0" collapsed="false">
      <c r="A69" s="62" t="s">
        <v>196</v>
      </c>
      <c r="B69" s="49" t="n">
        <v>245</v>
      </c>
      <c r="C69" s="77" t="n">
        <v>13181</v>
      </c>
      <c r="D69" s="72" t="n">
        <v>98.0291536516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77" t="n">
        <v>80</v>
      </c>
      <c r="D70" s="72" t="n">
        <v>97.5609756098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2" t="n">
        <v>873109.449</v>
      </c>
      <c r="D71" s="72" t="n">
        <v>103.9823853149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2" t="n">
        <v>13.93</v>
      </c>
      <c r="D72" s="72" t="n">
        <v>644.6089773253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2" t="n">
        <v>701699.111</v>
      </c>
      <c r="D73" s="72" t="n">
        <v>98.3347002322</v>
      </c>
    </row>
    <row r="74" customFormat="false" ht="15.75" hidden="false" customHeight="false" outlineLevel="0" collapsed="false">
      <c r="A74" s="74" t="s">
        <v>102</v>
      </c>
      <c r="B74" s="49"/>
      <c r="C74" s="73"/>
      <c r="D74" s="72"/>
    </row>
    <row r="75" customFormat="false" ht="15.75" hidden="false" customHeight="false" outlineLevel="0" collapsed="false">
      <c r="A75" s="66" t="s">
        <v>201</v>
      </c>
      <c r="B75" s="49" t="n">
        <v>250</v>
      </c>
      <c r="C75" s="72" t="n">
        <v>701685.181</v>
      </c>
      <c r="D75" s="72" t="n">
        <v>98.3330459001</v>
      </c>
    </row>
    <row r="76" customFormat="false" ht="15.75" hidden="false" customHeight="false" outlineLevel="0" collapsed="false">
      <c r="A76" s="66" t="s">
        <v>202</v>
      </c>
      <c r="B76" s="49" t="n">
        <v>251</v>
      </c>
      <c r="C76" s="72" t="n">
        <v>13.93</v>
      </c>
      <c r="D76" s="72" t="n">
        <v>644.6089773253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3" t="n">
        <v>11850.966</v>
      </c>
      <c r="D77" s="72" t="n">
        <v>104.4839811341</v>
      </c>
    </row>
    <row r="78" customFormat="false" ht="15.75" hidden="false" customHeight="false" outlineLevel="0" collapsed="false">
      <c r="A78" s="57" t="s">
        <v>203</v>
      </c>
      <c r="B78" s="49"/>
      <c r="C78" s="72"/>
      <c r="D78" s="72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1407048</v>
      </c>
      <c r="D79" s="72" t="n">
        <v>108.4366541921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822633</v>
      </c>
      <c r="D80" s="72" t="n">
        <v>107.8147485079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3" t="n">
        <v>278361.442</v>
      </c>
      <c r="D81" s="72" t="n">
        <v>99.8038979731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3" t="n">
        <v>0</v>
      </c>
      <c r="D82" s="76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3" t="n">
        <v>932.133</v>
      </c>
      <c r="D83" s="72" t="n">
        <v>133.4380739559</v>
      </c>
    </row>
    <row r="84" customFormat="false" ht="15.75" hidden="false" customHeight="false" outlineLevel="0" collapsed="false">
      <c r="A84" s="57" t="s">
        <v>209</v>
      </c>
      <c r="B84" s="49"/>
      <c r="C84" s="73"/>
      <c r="D84" s="72"/>
    </row>
    <row r="85" customFormat="false" ht="15.75" hidden="false" customHeight="false" outlineLevel="0" collapsed="false">
      <c r="A85" s="62" t="s">
        <v>196</v>
      </c>
      <c r="B85" s="49" t="n">
        <v>258</v>
      </c>
      <c r="C85" s="77" t="n">
        <v>631060</v>
      </c>
      <c r="D85" s="72" t="n">
        <v>96.7232185691</v>
      </c>
    </row>
    <row r="86" customFormat="false" ht="15.75" hidden="false" customHeight="false" outlineLevel="0" collapsed="false">
      <c r="A86" s="74" t="s">
        <v>131</v>
      </c>
      <c r="B86" s="49"/>
      <c r="C86" s="73"/>
      <c r="D86" s="72"/>
    </row>
    <row r="87" customFormat="false" ht="15.75" hidden="false" customHeight="false" outlineLevel="0" collapsed="false">
      <c r="A87" s="66" t="s">
        <v>210</v>
      </c>
      <c r="B87" s="49" t="n">
        <v>259</v>
      </c>
      <c r="C87" s="77" t="n">
        <v>10325</v>
      </c>
      <c r="D87" s="72" t="n">
        <v>101.7040977147</v>
      </c>
    </row>
    <row r="88" customFormat="false" ht="15.75" hidden="false" customHeight="false" outlineLevel="0" collapsed="false">
      <c r="A88" s="66" t="s">
        <v>211</v>
      </c>
      <c r="B88" s="49" t="n">
        <v>260</v>
      </c>
      <c r="C88" s="77" t="n">
        <v>620735</v>
      </c>
      <c r="D88" s="72" t="n">
        <v>96.6444907028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77" t="n">
        <v>762599</v>
      </c>
      <c r="D89" s="72" t="n">
        <v>105.2400680073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77" t="n">
        <v>728766</v>
      </c>
      <c r="D90" s="72" t="n">
        <v>105.3702589847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77" t="n">
        <v>739765</v>
      </c>
      <c r="D91" s="72" t="n">
        <v>107.0018818064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77" t="n">
        <v>709578</v>
      </c>
      <c r="D92" s="72" t="n">
        <v>107.2142175053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73" t="n">
        <v>532816.756</v>
      </c>
      <c r="D93" s="72" t="n">
        <v>105.8016281461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3" t="n">
        <v>216374.05</v>
      </c>
      <c r="D94" s="72" t="n">
        <v>105.619624746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3" t="n">
        <v>4028.968</v>
      </c>
      <c r="D95" s="72" t="n">
        <v>99.2757176417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3" t="n">
        <v>735.659</v>
      </c>
      <c r="D96" s="72" t="n">
        <v>102.1378361455</v>
      </c>
    </row>
    <row r="97" customFormat="false" ht="15.75" hidden="false" customHeight="false" outlineLevel="0" collapsed="false">
      <c r="A97" s="57" t="s">
        <v>217</v>
      </c>
      <c r="B97" s="49"/>
      <c r="C97" s="73"/>
      <c r="D97" s="72"/>
    </row>
    <row r="98" customFormat="false" ht="15.75" hidden="false" customHeight="false" outlineLevel="0" collapsed="false">
      <c r="A98" s="62" t="s">
        <v>196</v>
      </c>
      <c r="B98" s="49" t="n">
        <v>269</v>
      </c>
      <c r="C98" s="77" t="n">
        <v>541373</v>
      </c>
      <c r="D98" s="72" t="n">
        <v>92.0372111368</v>
      </c>
    </row>
    <row r="99" customFormat="false" ht="15.75" hidden="false" customHeight="false" outlineLevel="0" collapsed="false">
      <c r="A99" s="74" t="s">
        <v>131</v>
      </c>
      <c r="B99" s="49"/>
      <c r="C99" s="73"/>
      <c r="D99" s="72"/>
    </row>
    <row r="100" customFormat="false" ht="15.75" hidden="false" customHeight="false" outlineLevel="0" collapsed="false">
      <c r="A100" s="66" t="s">
        <v>210</v>
      </c>
      <c r="B100" s="49" t="n">
        <v>270</v>
      </c>
      <c r="C100" s="77" t="n">
        <v>8933</v>
      </c>
      <c r="D100" s="72" t="n">
        <v>98.1324837966</v>
      </c>
    </row>
    <row r="101" customFormat="false" ht="15.75" hidden="false" customHeight="false" outlineLevel="0" collapsed="false">
      <c r="A101" s="66" t="s">
        <v>211</v>
      </c>
      <c r="B101" s="49" t="n">
        <v>271</v>
      </c>
      <c r="C101" s="77" t="n">
        <v>532440</v>
      </c>
      <c r="D101" s="72" t="n">
        <v>91.9413995317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77" t="n">
        <v>871092</v>
      </c>
      <c r="D102" s="72" t="n">
        <v>97.6712738869</v>
      </c>
    </row>
    <row r="103" customFormat="false" ht="15.75" hidden="false" customHeight="false" outlineLevel="0" collapsed="false">
      <c r="A103" s="74" t="s">
        <v>131</v>
      </c>
      <c r="B103" s="49"/>
      <c r="C103" s="77"/>
      <c r="D103" s="72"/>
    </row>
    <row r="104" customFormat="false" ht="15.75" hidden="false" customHeight="false" outlineLevel="0" collapsed="false">
      <c r="A104" s="66" t="s">
        <v>219</v>
      </c>
      <c r="B104" s="49" t="n">
        <v>273</v>
      </c>
      <c r="C104" s="77" t="n">
        <v>64790</v>
      </c>
      <c r="D104" s="72" t="n">
        <v>96.6207349081</v>
      </c>
    </row>
    <row r="105" customFormat="false" ht="15.75" hidden="false" customHeight="false" outlineLevel="0" collapsed="false">
      <c r="A105" s="66" t="s">
        <v>220</v>
      </c>
      <c r="B105" s="49" t="n">
        <v>274</v>
      </c>
      <c r="C105" s="77" t="n">
        <v>806302</v>
      </c>
      <c r="D105" s="72" t="n">
        <v>97.7566818824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77" t="n">
        <v>855391</v>
      </c>
      <c r="D106" s="72" t="n">
        <v>97.6717923773</v>
      </c>
    </row>
    <row r="107" customFormat="false" ht="15.75" hidden="false" customHeight="false" outlineLevel="0" collapsed="false">
      <c r="A107" s="66" t="s">
        <v>222</v>
      </c>
      <c r="B107" s="49" t="n">
        <v>276</v>
      </c>
      <c r="C107" s="77" t="n">
        <v>64101</v>
      </c>
      <c r="D107" s="72" t="n">
        <v>96.6657618531</v>
      </c>
    </row>
    <row r="108" customFormat="false" ht="15.75" hidden="false" customHeight="false" outlineLevel="0" collapsed="false">
      <c r="A108" s="66" t="s">
        <v>223</v>
      </c>
      <c r="B108" s="49" t="n">
        <v>277</v>
      </c>
      <c r="C108" s="77" t="n">
        <v>791290</v>
      </c>
      <c r="D108" s="72" t="n">
        <v>97.7542067701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77" t="n">
        <v>841482</v>
      </c>
      <c r="D109" s="72" t="n">
        <v>98.5292309638</v>
      </c>
    </row>
    <row r="110" customFormat="false" ht="15.75" hidden="false" customHeight="false" outlineLevel="0" collapsed="false">
      <c r="A110" s="74" t="s">
        <v>131</v>
      </c>
      <c r="B110" s="49"/>
      <c r="C110" s="77"/>
      <c r="D110" s="72"/>
    </row>
    <row r="111" customFormat="false" ht="15.75" hidden="false" customHeight="false" outlineLevel="0" collapsed="false">
      <c r="A111" s="66" t="s">
        <v>219</v>
      </c>
      <c r="B111" s="49" t="n">
        <v>279</v>
      </c>
      <c r="C111" s="77" t="n">
        <v>63945</v>
      </c>
      <c r="D111" s="72" t="n">
        <v>95.8681279141</v>
      </c>
    </row>
    <row r="112" customFormat="false" ht="15.75" hidden="false" customHeight="false" outlineLevel="0" collapsed="false">
      <c r="A112" s="66" t="s">
        <v>220</v>
      </c>
      <c r="B112" s="49" t="n">
        <v>280</v>
      </c>
      <c r="C112" s="77" t="n">
        <v>777537</v>
      </c>
      <c r="D112" s="72" t="n">
        <v>98.7546707784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77" t="n">
        <v>828596</v>
      </c>
      <c r="D113" s="72" t="n">
        <v>98.5444231032</v>
      </c>
    </row>
    <row r="114" customFormat="false" ht="15.75" hidden="false" customHeight="false" outlineLevel="0" collapsed="false">
      <c r="A114" s="66" t="s">
        <v>219</v>
      </c>
      <c r="B114" s="49" t="n">
        <v>282</v>
      </c>
      <c r="C114" s="77" t="n">
        <v>63289</v>
      </c>
      <c r="D114" s="72" t="n">
        <v>95.8648267923</v>
      </c>
    </row>
    <row r="115" customFormat="false" ht="15.75" hidden="false" customHeight="false" outlineLevel="0" collapsed="false">
      <c r="A115" s="66" t="s">
        <v>220</v>
      </c>
      <c r="B115" s="49" t="n">
        <v>283</v>
      </c>
      <c r="C115" s="77" t="n">
        <v>765307</v>
      </c>
      <c r="D115" s="72" t="n">
        <v>98.772740883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2" t="n">
        <v>2721.396</v>
      </c>
      <c r="D116" s="72" t="n">
        <v>96.9345913168</v>
      </c>
    </row>
    <row r="117" customFormat="false" ht="15.75" hidden="false" customHeight="false" outlineLevel="0" collapsed="false">
      <c r="A117" s="74" t="s">
        <v>160</v>
      </c>
      <c r="B117" s="49"/>
      <c r="C117" s="73"/>
      <c r="D117" s="72"/>
    </row>
    <row r="118" customFormat="false" ht="15.75" hidden="false" customHeight="false" outlineLevel="0" collapsed="false">
      <c r="A118" s="66" t="s">
        <v>226</v>
      </c>
      <c r="B118" s="49" t="n">
        <v>285</v>
      </c>
      <c r="C118" s="73" t="n">
        <v>399.858</v>
      </c>
      <c r="D118" s="72" t="n">
        <v>94.3194791716</v>
      </c>
    </row>
    <row r="119" customFormat="false" ht="15.75" hidden="false" customHeight="false" outlineLevel="0" collapsed="false">
      <c r="A119" s="66" t="s">
        <v>227</v>
      </c>
      <c r="B119" s="49" t="n">
        <v>286</v>
      </c>
      <c r="C119" s="73" t="n">
        <v>2321.538</v>
      </c>
      <c r="D119" s="72" t="n">
        <v>97.3997237694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2" t="n">
        <v>2705.287</v>
      </c>
      <c r="D120" s="72" t="n">
        <v>96.8952052528</v>
      </c>
    </row>
    <row r="121" customFormat="false" ht="15.75" hidden="false" customHeight="false" outlineLevel="0" collapsed="false">
      <c r="A121" s="66" t="s">
        <v>229</v>
      </c>
      <c r="B121" s="49" t="n">
        <v>288</v>
      </c>
      <c r="C121" s="72" t="n">
        <v>394.898</v>
      </c>
      <c r="D121" s="72" t="n">
        <v>94.2877881296</v>
      </c>
    </row>
    <row r="122" customFormat="false" ht="15.75" hidden="false" customHeight="false" outlineLevel="0" collapsed="false">
      <c r="A122" s="66" t="s">
        <v>230</v>
      </c>
      <c r="B122" s="49" t="n">
        <v>289</v>
      </c>
      <c r="C122" s="72" t="n">
        <v>2310.389</v>
      </c>
      <c r="D122" s="72" t="n">
        <v>97.3553715526</v>
      </c>
    </row>
    <row r="123" customFormat="false" ht="15.75" hidden="false" customHeight="false" outlineLevel="0" collapsed="false">
      <c r="A123" s="57" t="s">
        <v>231</v>
      </c>
      <c r="B123" s="49"/>
      <c r="C123" s="73"/>
      <c r="D123" s="72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77" t="n">
        <v>39</v>
      </c>
      <c r="D124" s="72" t="n">
        <v>84.7826086957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2" t="n">
        <v>0.16</v>
      </c>
      <c r="D125" s="72" t="n">
        <v>68.085106383</v>
      </c>
    </row>
    <row r="126" customFormat="false" ht="31.5" hidden="false" customHeight="false" outlineLevel="0" collapsed="false">
      <c r="A126" s="57" t="s">
        <v>234</v>
      </c>
      <c r="B126" s="49"/>
      <c r="C126" s="73"/>
      <c r="D126" s="72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77" t="n">
        <v>57605</v>
      </c>
      <c r="D127" s="72" t="n">
        <v>100.8897139955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78" t="s">
        <v>88</v>
      </c>
      <c r="D128" s="76" t="s">
        <v>88</v>
      </c>
    </row>
    <row r="129" customFormat="false" ht="15.75" hidden="false" customHeight="false" outlineLevel="0" collapsed="false">
      <c r="A129" s="79" t="s">
        <v>102</v>
      </c>
      <c r="B129" s="49"/>
      <c r="C129" s="73"/>
      <c r="D129" s="72"/>
    </row>
    <row r="130" customFormat="false" ht="15.75" hidden="false" customHeight="false" outlineLevel="0" collapsed="false">
      <c r="A130" s="80" t="s">
        <v>237</v>
      </c>
      <c r="B130" s="49" t="n">
        <v>294</v>
      </c>
      <c r="C130" s="72" t="n">
        <v>72975.319</v>
      </c>
      <c r="D130" s="72" t="n">
        <v>119.4483740246</v>
      </c>
    </row>
    <row r="131" customFormat="false" ht="15.75" hidden="false" customHeight="false" outlineLevel="0" collapsed="false">
      <c r="A131" s="80" t="s">
        <v>238</v>
      </c>
      <c r="B131" s="49" t="n">
        <v>295</v>
      </c>
      <c r="C131" s="72" t="n">
        <v>8761.204</v>
      </c>
      <c r="D131" s="72" t="n">
        <v>131.2386567562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2" t="n">
        <v>4137.451</v>
      </c>
      <c r="D132" s="72" t="n">
        <v>123.6401218516</v>
      </c>
    </row>
    <row r="133" customFormat="false" ht="15.75" hidden="false" customHeight="false" outlineLevel="0" collapsed="false">
      <c r="A133" s="79" t="s">
        <v>102</v>
      </c>
      <c r="B133" s="49"/>
      <c r="C133" s="73"/>
      <c r="D133" s="72"/>
    </row>
    <row r="134" customFormat="false" ht="15.75" hidden="false" customHeight="false" outlineLevel="0" collapsed="false">
      <c r="A134" s="80" t="s">
        <v>240</v>
      </c>
      <c r="B134" s="49" t="n">
        <v>297</v>
      </c>
      <c r="C134" s="72" t="n">
        <v>3050.587</v>
      </c>
      <c r="D134" s="72" t="n">
        <v>119.5503186481</v>
      </c>
    </row>
    <row r="135" customFormat="false" ht="15.75" hidden="false" customHeight="false" outlineLevel="0" collapsed="false">
      <c r="A135" s="80" t="s">
        <v>241</v>
      </c>
      <c r="B135" s="49" t="n">
        <v>298</v>
      </c>
      <c r="C135" s="72" t="n">
        <v>1086.864</v>
      </c>
      <c r="D135" s="72" t="n">
        <v>136.7730114466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2" t="n">
        <v>475.766</v>
      </c>
      <c r="D136" s="72" t="n">
        <v>108.2785036562</v>
      </c>
    </row>
    <row r="137" customFormat="false" ht="15.75" hidden="false" customHeight="false" outlineLevel="0" collapsed="false">
      <c r="A137" s="57" t="s">
        <v>243</v>
      </c>
      <c r="B137" s="49"/>
      <c r="C137" s="73"/>
      <c r="D137" s="72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77" t="n">
        <v>37581</v>
      </c>
      <c r="D138" s="72" t="n">
        <v>96.7161643977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2" t="n">
        <v>15146.45</v>
      </c>
      <c r="D139" s="72" t="n">
        <v>94.7595034464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2" t="n">
        <v>1203.222</v>
      </c>
      <c r="D140" s="72" t="n">
        <v>92.4861027413</v>
      </c>
    </row>
    <row r="141" customFormat="false" ht="15.75" hidden="false" customHeight="false" outlineLevel="0" collapsed="false">
      <c r="A141" s="57" t="s">
        <v>246</v>
      </c>
      <c r="B141" s="49"/>
      <c r="C141" s="73"/>
      <c r="D141" s="72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77" t="n">
        <v>850</v>
      </c>
      <c r="D142" s="72" t="n">
        <v>103.9119804401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2" t="n">
        <v>458.068</v>
      </c>
      <c r="D143" s="72" t="n">
        <v>65.905271639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2" t="n">
        <v>24.374</v>
      </c>
      <c r="D144" s="72" t="n">
        <v>105.0784618038</v>
      </c>
    </row>
    <row r="145" customFormat="false" ht="15.75" hidden="false" customHeight="false" outlineLevel="0" collapsed="false">
      <c r="A145" s="57" t="s">
        <v>248</v>
      </c>
      <c r="B145" s="49"/>
      <c r="C145" s="73"/>
      <c r="D145" s="72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77" t="n">
        <v>2354</v>
      </c>
      <c r="D146" s="72" t="n">
        <v>174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77" t="n">
        <v>2962</v>
      </c>
      <c r="D147" s="72" t="n">
        <v>174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3"/>
      <c r="D15" s="73"/>
    </row>
    <row r="16" customFormat="false" ht="15.75" hidden="false" customHeight="false" outlineLevel="0" collapsed="false">
      <c r="A16" s="62" t="s">
        <v>255</v>
      </c>
      <c r="B16" s="49" t="n">
        <v>301</v>
      </c>
      <c r="C16" s="72" t="n">
        <v>11580.109</v>
      </c>
      <c r="D16" s="72" t="n">
        <v>97.3127562209</v>
      </c>
    </row>
    <row r="17" customFormat="false" ht="15.75" hidden="false" customHeight="false" outlineLevel="0" collapsed="false">
      <c r="A17" s="74" t="s">
        <v>131</v>
      </c>
      <c r="B17" s="49"/>
      <c r="C17" s="72"/>
      <c r="D17" s="72"/>
    </row>
    <row r="18" customFormat="false" ht="47.25" hidden="false" customHeight="false" outlineLevel="0" collapsed="false">
      <c r="A18" s="66" t="s">
        <v>256</v>
      </c>
      <c r="B18" s="49" t="n">
        <v>302</v>
      </c>
      <c r="C18" s="72" t="n">
        <v>8923.624</v>
      </c>
      <c r="D18" s="72" t="n">
        <v>126.6419190777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3" t="n">
        <v>5287.519</v>
      </c>
      <c r="D19" s="73" t="n">
        <v>128.4203155716</v>
      </c>
    </row>
    <row r="20" customFormat="false" ht="15.75" hidden="false" customHeight="false" outlineLevel="0" collapsed="false">
      <c r="A20" s="74" t="s">
        <v>102</v>
      </c>
      <c r="B20" s="49"/>
      <c r="C20" s="73"/>
      <c r="D20" s="73"/>
    </row>
    <row r="21" customFormat="false" ht="47.25" hidden="false" customHeight="false" outlineLevel="0" collapsed="false">
      <c r="A21" s="66" t="s">
        <v>258</v>
      </c>
      <c r="B21" s="49" t="n">
        <v>304</v>
      </c>
      <c r="C21" s="73" t="n">
        <v>2730.317</v>
      </c>
      <c r="D21" s="73" t="n">
        <v>161.4027879833</v>
      </c>
    </row>
    <row r="22" customFormat="false" ht="31.5" hidden="false" customHeight="false" outlineLevel="0" collapsed="false">
      <c r="A22" s="66" t="s">
        <v>259</v>
      </c>
      <c r="B22" s="49" t="n">
        <v>305</v>
      </c>
      <c r="C22" s="73" t="n">
        <v>2557.202</v>
      </c>
      <c r="D22" s="73" t="n">
        <v>105.419590005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3" t="n">
        <v>264.107</v>
      </c>
      <c r="D23" s="73" t="n">
        <v>153.5479032342</v>
      </c>
    </row>
    <row r="24" customFormat="false" ht="15.75" hidden="false" customHeight="false" outlineLevel="0" collapsed="false">
      <c r="A24" s="74" t="s">
        <v>102</v>
      </c>
      <c r="B24" s="49"/>
      <c r="C24" s="73"/>
      <c r="D24" s="73"/>
    </row>
    <row r="25" customFormat="false" ht="15.75" hidden="false" customHeight="false" outlineLevel="0" collapsed="false">
      <c r="A25" s="66" t="s">
        <v>261</v>
      </c>
      <c r="B25" s="49" t="n">
        <v>307</v>
      </c>
      <c r="C25" s="73" t="n">
        <v>245.899</v>
      </c>
      <c r="D25" s="73" t="n">
        <v>157.6023073225</v>
      </c>
    </row>
    <row r="26" customFormat="false" ht="15.75" hidden="false" customHeight="false" outlineLevel="0" collapsed="false">
      <c r="A26" s="66" t="s">
        <v>262</v>
      </c>
      <c r="B26" s="49" t="n">
        <v>308</v>
      </c>
      <c r="C26" s="73" t="n">
        <v>18.208</v>
      </c>
      <c r="D26" s="73" t="n">
        <v>113.9566904494</v>
      </c>
    </row>
    <row r="27" customFormat="false" ht="15.75" hidden="false" customHeight="false" outlineLevel="0" collapsed="false">
      <c r="A27" s="74" t="s">
        <v>131</v>
      </c>
      <c r="B27" s="49"/>
      <c r="C27" s="73"/>
      <c r="D27" s="73"/>
    </row>
    <row r="28" customFormat="false" ht="47.25" hidden="false" customHeight="false" outlineLevel="0" collapsed="false">
      <c r="A28" s="66" t="s">
        <v>263</v>
      </c>
      <c r="B28" s="49" t="n">
        <v>309</v>
      </c>
      <c r="C28" s="73" t="n">
        <v>69.122</v>
      </c>
      <c r="D28" s="73" t="n">
        <v>155.2117483271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3" t="n">
        <v>100.904</v>
      </c>
      <c r="D29" s="73" t="n">
        <v>106.5365894861</v>
      </c>
    </row>
    <row r="30" customFormat="false" ht="15.75" hidden="false" customHeight="false" outlineLevel="0" collapsed="false">
      <c r="A30" s="74" t="s">
        <v>102</v>
      </c>
      <c r="B30" s="49"/>
      <c r="C30" s="73"/>
      <c r="D30" s="73"/>
    </row>
    <row r="31" customFormat="false" ht="15.75" hidden="false" customHeight="false" outlineLevel="0" collapsed="false">
      <c r="A31" s="66" t="s">
        <v>265</v>
      </c>
      <c r="B31" s="49" t="n">
        <v>311</v>
      </c>
      <c r="C31" s="73" t="n">
        <v>12.747</v>
      </c>
      <c r="D31" s="73" t="n">
        <v>0</v>
      </c>
    </row>
    <row r="32" customFormat="false" ht="15.75" hidden="false" customHeight="false" outlineLevel="0" collapsed="false">
      <c r="A32" s="66" t="s">
        <v>266</v>
      </c>
      <c r="B32" s="49" t="n">
        <v>312</v>
      </c>
      <c r="C32" s="73" t="n">
        <v>88.157</v>
      </c>
      <c r="D32" s="73" t="n">
        <v>93.0780357501</v>
      </c>
    </row>
    <row r="33" customFormat="false" ht="15.75" hidden="false" customHeight="false" outlineLevel="0" collapsed="false">
      <c r="A33" s="61" t="s">
        <v>267</v>
      </c>
      <c r="B33" s="49"/>
      <c r="C33" s="73"/>
      <c r="D33" s="73"/>
    </row>
    <row r="34" customFormat="false" ht="15.75" hidden="false" customHeight="false" outlineLevel="0" collapsed="false">
      <c r="A34" s="66" t="s">
        <v>268</v>
      </c>
      <c r="B34" s="49" t="n">
        <v>313</v>
      </c>
      <c r="C34" s="73" t="n">
        <v>79.77</v>
      </c>
      <c r="D34" s="73" t="n">
        <v>107.4618420875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3" t="n">
        <v>582.479</v>
      </c>
      <c r="D35" s="73" t="n">
        <v>139.560052519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77" t="n">
        <v>788908</v>
      </c>
      <c r="D15" s="72" t="n">
        <v>127.2046540726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77" t="n">
        <v>49925</v>
      </c>
      <c r="D16" s="72" t="n">
        <v>114.4202782298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2" t="n">
        <v>7360.547</v>
      </c>
      <c r="D17" s="72" t="n">
        <v>134.3572996044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2" t="n">
        <v>147.4320881322</v>
      </c>
      <c r="D18" s="72" t="n">
        <v>117.4243776392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77" t="n">
        <v>535</v>
      </c>
      <c r="D19" s="72" t="n">
        <v>87.7049180328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77" t="n">
        <v>534</v>
      </c>
      <c r="D20" s="72" t="n">
        <v>87.8289473684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2" t="n">
        <v>6316.201</v>
      </c>
      <c r="D21" s="72" t="n">
        <v>137.5244813439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2" t="n">
        <v>11828.0917602996</v>
      </c>
      <c r="D22" s="72" t="n">
        <v>156.5821810058</v>
      </c>
    </row>
    <row r="23" customFormat="false" ht="15.75" hidden="false" customHeight="false" outlineLevel="0" collapsed="false">
      <c r="A23" s="57" t="s">
        <v>278</v>
      </c>
      <c r="B23" s="49" t="n">
        <v>409</v>
      </c>
      <c r="C23" s="77" t="n">
        <v>498</v>
      </c>
      <c r="D23" s="72" t="n">
        <v>95.9537572254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77" t="n">
        <v>497</v>
      </c>
      <c r="D24" s="72" t="n">
        <v>96.1315280464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2" t="n">
        <v>6141.19</v>
      </c>
      <c r="D25" s="72" t="n">
        <v>142.0680873961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2" t="n">
        <v>12356.5191146881</v>
      </c>
      <c r="D26" s="72" t="n">
        <v>147.7851130459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77" t="n">
        <v>788373</v>
      </c>
      <c r="D27" s="72" t="n">
        <v>127.2435431858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77" t="n">
        <v>49391</v>
      </c>
      <c r="D28" s="72" t="n">
        <v>114.7960488088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2" t="n">
        <v>1044.346</v>
      </c>
      <c r="D29" s="72" t="n">
        <v>117.9312408603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2" t="n">
        <v>21.1444595169</v>
      </c>
      <c r="D30" s="72" t="n">
        <v>102.7310975281</v>
      </c>
    </row>
    <row r="31" customFormat="false" ht="15.75" hidden="true" customHeight="false" outlineLevel="0" collapsed="false">
      <c r="A31" s="57" t="s">
        <v>285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8</v>
      </c>
      <c r="D13" s="78"/>
      <c r="E13" s="78"/>
      <c r="F13" s="78" t="s">
        <v>10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9</v>
      </c>
      <c r="D14" s="78" t="s">
        <v>290</v>
      </c>
      <c r="E14" s="78" t="s">
        <v>291</v>
      </c>
      <c r="F14" s="78" t="s">
        <v>292</v>
      </c>
      <c r="G14" s="78"/>
      <c r="H14" s="78"/>
      <c r="I14" s="78" t="s">
        <v>293</v>
      </c>
      <c r="J14" s="78"/>
      <c r="K14" s="78"/>
      <c r="L14" s="78" t="s">
        <v>29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9</v>
      </c>
      <c r="G15" s="78" t="s">
        <v>290</v>
      </c>
      <c r="H15" s="78" t="s">
        <v>291</v>
      </c>
      <c r="I15" s="78" t="s">
        <v>289</v>
      </c>
      <c r="J15" s="78" t="s">
        <v>290</v>
      </c>
      <c r="K15" s="78" t="s">
        <v>291</v>
      </c>
      <c r="L15" s="78" t="s">
        <v>29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9</v>
      </c>
      <c r="M16" s="49" t="s">
        <v>29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6</v>
      </c>
      <c r="B18" s="53" t="n">
        <v>501</v>
      </c>
      <c r="C18" s="87" t="n">
        <v>253916.793</v>
      </c>
      <c r="D18" s="87" t="n">
        <v>107.5741399686</v>
      </c>
      <c r="E18" s="88" t="n">
        <v>100</v>
      </c>
      <c r="F18" s="87" t="n">
        <v>131301.847</v>
      </c>
      <c r="G18" s="87" t="n">
        <v>100.5226260884</v>
      </c>
      <c r="H18" s="89" t="n">
        <v>100</v>
      </c>
      <c r="I18" s="87" t="n">
        <v>122614.946</v>
      </c>
      <c r="J18" s="87" t="n">
        <v>116.3112474226</v>
      </c>
      <c r="K18" s="89" t="n">
        <v>100</v>
      </c>
      <c r="L18" s="87" t="n">
        <v>22482.908</v>
      </c>
      <c r="M18" s="87" t="n">
        <v>105.0207092456</v>
      </c>
    </row>
    <row r="19" customFormat="false" ht="15.75" hidden="false" customHeight="false" outlineLevel="0" collapsed="false">
      <c r="A19" s="90" t="s">
        <v>297</v>
      </c>
      <c r="B19" s="53" t="n">
        <v>502</v>
      </c>
      <c r="C19" s="87" t="n">
        <v>38824.787</v>
      </c>
      <c r="D19" s="87" t="n">
        <v>108.5278053257</v>
      </c>
      <c r="E19" s="87" t="n">
        <v>15.2903581292</v>
      </c>
      <c r="F19" s="87" t="n">
        <v>4543.564</v>
      </c>
      <c r="G19" s="87" t="n">
        <v>133.0353414892</v>
      </c>
      <c r="H19" s="87" t="n">
        <v>3.4603961055</v>
      </c>
      <c r="I19" s="87" t="n">
        <v>34281.223</v>
      </c>
      <c r="J19" s="87" t="n">
        <v>105.9411553107</v>
      </c>
      <c r="K19" s="87" t="n">
        <v>27.958437464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8</v>
      </c>
      <c r="B20" s="53" t="n">
        <v>503</v>
      </c>
      <c r="C20" s="87" t="n">
        <v>41650.458</v>
      </c>
      <c r="D20" s="87" t="n">
        <v>109.5827264582</v>
      </c>
      <c r="E20" s="87" t="n">
        <v>16.4031915762</v>
      </c>
      <c r="F20" s="59" t="s">
        <v>88</v>
      </c>
      <c r="G20" s="59" t="s">
        <v>88</v>
      </c>
      <c r="H20" s="59" t="s">
        <v>88</v>
      </c>
      <c r="I20" s="87" t="n">
        <v>41650.458</v>
      </c>
      <c r="J20" s="87" t="n">
        <v>109.5827264582</v>
      </c>
      <c r="K20" s="87" t="n">
        <v>33.9685000555</v>
      </c>
      <c r="L20" s="87" t="n">
        <v>13839.334</v>
      </c>
      <c r="M20" s="87" t="n">
        <v>109.441542909</v>
      </c>
    </row>
    <row r="21" customFormat="false" ht="63" hidden="false" customHeight="false" outlineLevel="0" collapsed="false">
      <c r="A21" s="90" t="s">
        <v>299</v>
      </c>
      <c r="B21" s="53" t="n">
        <v>504</v>
      </c>
      <c r="C21" s="87" t="n">
        <v>42335.155</v>
      </c>
      <c r="D21" s="87" t="n">
        <v>118.6812455164</v>
      </c>
      <c r="E21" s="87" t="n">
        <v>16.6728456593</v>
      </c>
      <c r="F21" s="87" t="n">
        <v>42335.155</v>
      </c>
      <c r="G21" s="87" t="n">
        <v>118.6812455164</v>
      </c>
      <c r="H21" s="87" t="n">
        <v>32.2426195574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0" t="s">
        <v>300</v>
      </c>
      <c r="B22" s="53" t="n">
        <v>505</v>
      </c>
      <c r="C22" s="87" t="n">
        <v>728.575</v>
      </c>
      <c r="D22" s="87" t="n">
        <v>102.8270650799</v>
      </c>
      <c r="E22" s="87" t="n">
        <v>0.2869345471</v>
      </c>
      <c r="F22" s="87" t="n">
        <v>728.575</v>
      </c>
      <c r="G22" s="87" t="n">
        <v>102.8270650799</v>
      </c>
      <c r="H22" s="87" t="n">
        <v>0.5548855684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90" t="s">
        <v>301</v>
      </c>
      <c r="B23" s="53" t="n">
        <v>506</v>
      </c>
      <c r="C23" s="87" t="n">
        <v>26449.673</v>
      </c>
      <c r="D23" s="87" t="n">
        <v>202.8908506601</v>
      </c>
      <c r="E23" s="87" t="n">
        <v>10.4166694481</v>
      </c>
      <c r="F23" s="87" t="n">
        <v>4762.533</v>
      </c>
      <c r="G23" s="87" t="n">
        <v>278.4279874751</v>
      </c>
      <c r="H23" s="87" t="n">
        <v>3.6271637519</v>
      </c>
      <c r="I23" s="87" t="n">
        <v>21687.14</v>
      </c>
      <c r="J23" s="87" t="n">
        <v>191.4827584959</v>
      </c>
      <c r="K23" s="87" t="n">
        <v>17.6871912499</v>
      </c>
      <c r="L23" s="87" t="n">
        <v>0</v>
      </c>
      <c r="M23" s="59" t="s">
        <v>88</v>
      </c>
    </row>
    <row r="24" customFormat="false" ht="15.75" hidden="false" customHeight="false" outlineLevel="0" collapsed="false">
      <c r="A24" s="74" t="s">
        <v>10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2</v>
      </c>
      <c r="B25" s="53" t="n">
        <v>507</v>
      </c>
      <c r="C25" s="87" t="n">
        <v>0</v>
      </c>
      <c r="D25" s="59" t="s">
        <v>88</v>
      </c>
      <c r="E25" s="59" t="s">
        <v>88</v>
      </c>
      <c r="F25" s="87" t="n">
        <v>0</v>
      </c>
      <c r="G25" s="59" t="s">
        <v>88</v>
      </c>
      <c r="H25" s="59" t="s">
        <v>88</v>
      </c>
      <c r="I25" s="87" t="n">
        <v>0</v>
      </c>
      <c r="J25" s="59" t="s">
        <v>88</v>
      </c>
      <c r="K25" s="59" t="s">
        <v>88</v>
      </c>
      <c r="L25" s="87" t="n">
        <v>0</v>
      </c>
      <c r="M25" s="59" t="s">
        <v>88</v>
      </c>
    </row>
    <row r="26" customFormat="false" ht="15.75" hidden="false" customHeight="false" outlineLevel="0" collapsed="false">
      <c r="A26" s="92" t="s">
        <v>303</v>
      </c>
      <c r="B26" s="53" t="n">
        <v>508</v>
      </c>
      <c r="C26" s="87" t="n">
        <v>0</v>
      </c>
      <c r="D26" s="87" t="n">
        <v>0</v>
      </c>
      <c r="E26" s="59" t="s">
        <v>88</v>
      </c>
      <c r="F26" s="87" t="n">
        <v>0</v>
      </c>
      <c r="G26" s="87" t="n">
        <v>0</v>
      </c>
      <c r="H26" s="59" t="s">
        <v>88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2" t="s">
        <v>304</v>
      </c>
      <c r="B27" s="53" t="n">
        <v>509</v>
      </c>
      <c r="C27" s="87" t="n">
        <v>21178.734</v>
      </c>
      <c r="D27" s="87" t="n">
        <v>211.6710479263</v>
      </c>
      <c r="E27" s="87" t="n">
        <v>8.3408165918</v>
      </c>
      <c r="F27" s="87" t="n">
        <v>1743.848</v>
      </c>
      <c r="G27" s="59" t="s">
        <v>88</v>
      </c>
      <c r="H27" s="87" t="n">
        <v>1.3281214544</v>
      </c>
      <c r="I27" s="87" t="n">
        <v>19434.886</v>
      </c>
      <c r="J27" s="87" t="n">
        <v>194.2421433664</v>
      </c>
      <c r="K27" s="87" t="n">
        <v>15.8503401372</v>
      </c>
      <c r="L27" s="87" t="n">
        <v>0</v>
      </c>
      <c r="M27" s="59" t="s">
        <v>88</v>
      </c>
    </row>
    <row r="28" customFormat="false" ht="15.75" hidden="false" customHeight="false" outlineLevel="0" collapsed="false">
      <c r="A28" s="92" t="s">
        <v>305</v>
      </c>
      <c r="B28" s="53" t="n">
        <v>510</v>
      </c>
      <c r="C28" s="87" t="n">
        <v>18.948</v>
      </c>
      <c r="D28" s="87" t="n">
        <v>133.8324622122</v>
      </c>
      <c r="E28" s="87" t="n">
        <v>0.0074622871</v>
      </c>
      <c r="F28" s="59" t="s">
        <v>88</v>
      </c>
      <c r="G28" s="59" t="s">
        <v>88</v>
      </c>
      <c r="H28" s="59" t="s">
        <v>88</v>
      </c>
      <c r="I28" s="87" t="n">
        <v>18.948</v>
      </c>
      <c r="J28" s="87" t="n">
        <v>133.8324622122</v>
      </c>
      <c r="K28" s="87" t="n">
        <v>0.0154532548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6</v>
      </c>
      <c r="B29" s="53" t="n">
        <v>511</v>
      </c>
      <c r="C29" s="87" t="n">
        <v>5584.655</v>
      </c>
      <c r="D29" s="87" t="n">
        <v>171.0263470344</v>
      </c>
      <c r="E29" s="87" t="n">
        <v>2.199403566</v>
      </c>
      <c r="F29" s="87" t="n">
        <v>3350.793</v>
      </c>
      <c r="G29" s="87" t="n">
        <v>171.0263644929</v>
      </c>
      <c r="H29" s="87" t="n">
        <v>2.5519770487</v>
      </c>
      <c r="I29" s="87" t="n">
        <v>2233.862</v>
      </c>
      <c r="J29" s="87" t="n">
        <v>171.0263208465</v>
      </c>
      <c r="K29" s="87" t="n">
        <v>1.8218513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7</v>
      </c>
      <c r="B30" s="53" t="n">
        <v>512</v>
      </c>
      <c r="C30" s="87" t="n">
        <v>0</v>
      </c>
      <c r="D30" s="87" t="n">
        <v>0</v>
      </c>
      <c r="E30" s="59" t="s">
        <v>88</v>
      </c>
      <c r="F30" s="87" t="n">
        <v>0</v>
      </c>
      <c r="G30" s="87" t="n">
        <v>0</v>
      </c>
      <c r="H30" s="59" t="s">
        <v>88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0" t="s">
        <v>308</v>
      </c>
      <c r="B31" s="53" t="n">
        <v>513</v>
      </c>
      <c r="C31" s="87" t="n">
        <v>18543.989</v>
      </c>
      <c r="D31" s="87" t="n">
        <v>104.5046407211</v>
      </c>
      <c r="E31" s="87" t="n">
        <v>7.3031754934</v>
      </c>
      <c r="F31" s="59" t="s">
        <v>88</v>
      </c>
      <c r="G31" s="59" t="s">
        <v>88</v>
      </c>
      <c r="H31" s="59" t="s">
        <v>88</v>
      </c>
      <c r="I31" s="87" t="n">
        <v>18543.989</v>
      </c>
      <c r="J31" s="87" t="n">
        <v>104.5046407211</v>
      </c>
      <c r="K31" s="87" t="n">
        <v>15.1237590563</v>
      </c>
      <c r="L31" s="87" t="n">
        <v>6942.944</v>
      </c>
      <c r="M31" s="87" t="n">
        <v>99.1441801911</v>
      </c>
    </row>
    <row r="32" customFormat="false" ht="31.5" hidden="false" customHeight="false" outlineLevel="0" collapsed="false">
      <c r="A32" s="93" t="s">
        <v>309</v>
      </c>
      <c r="B32" s="53" t="n">
        <v>514</v>
      </c>
      <c r="C32" s="87" t="n">
        <v>569.794</v>
      </c>
      <c r="D32" s="87" t="n">
        <v>118.6944720457</v>
      </c>
      <c r="E32" s="87" t="n">
        <v>0.2244018575</v>
      </c>
      <c r="F32" s="59" t="s">
        <v>88</v>
      </c>
      <c r="G32" s="59" t="s">
        <v>88</v>
      </c>
      <c r="H32" s="59" t="s">
        <v>88</v>
      </c>
      <c r="I32" s="87" t="n">
        <v>569.794</v>
      </c>
      <c r="J32" s="87" t="n">
        <v>118.6944720457</v>
      </c>
      <c r="K32" s="87" t="n">
        <v>0.4647019133</v>
      </c>
      <c r="L32" s="87" t="n">
        <v>569.794</v>
      </c>
      <c r="M32" s="87" t="n">
        <v>118.6944720457</v>
      </c>
    </row>
    <row r="33" customFormat="false" ht="31.5" hidden="false" customHeight="false" outlineLevel="0" collapsed="false">
      <c r="A33" s="93" t="s">
        <v>310</v>
      </c>
      <c r="B33" s="53" t="n">
        <v>515</v>
      </c>
      <c r="C33" s="87" t="n">
        <v>11597.127</v>
      </c>
      <c r="D33" s="87" t="n">
        <v>107.9923924723</v>
      </c>
      <c r="E33" s="87" t="n">
        <v>4.5672942159</v>
      </c>
      <c r="F33" s="59" t="s">
        <v>88</v>
      </c>
      <c r="G33" s="59" t="s">
        <v>88</v>
      </c>
      <c r="H33" s="59" t="s">
        <v>88</v>
      </c>
      <c r="I33" s="87" t="n">
        <v>11597.127</v>
      </c>
      <c r="J33" s="87" t="n">
        <v>107.9923924723</v>
      </c>
      <c r="K33" s="87" t="n">
        <v>9.458167522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1</v>
      </c>
      <c r="B34" s="53" t="n">
        <v>516</v>
      </c>
      <c r="C34" s="87" t="n">
        <v>2389.747</v>
      </c>
      <c r="D34" s="87" t="n">
        <v>94.855508652</v>
      </c>
      <c r="E34" s="87" t="n">
        <v>0.9411535849</v>
      </c>
      <c r="F34" s="59" t="s">
        <v>88</v>
      </c>
      <c r="G34" s="59" t="s">
        <v>88</v>
      </c>
      <c r="H34" s="59" t="s">
        <v>88</v>
      </c>
      <c r="I34" s="87" t="n">
        <v>2389.747</v>
      </c>
      <c r="J34" s="87" t="n">
        <v>94.855508652</v>
      </c>
      <c r="K34" s="87" t="n">
        <v>1.9489850772</v>
      </c>
      <c r="L34" s="87" t="n">
        <v>2389.747</v>
      </c>
      <c r="M34" s="87" t="n">
        <v>94.855508652</v>
      </c>
    </row>
    <row r="35" customFormat="false" ht="15.75" hidden="false" customHeight="false" outlineLevel="0" collapsed="false">
      <c r="A35" s="79" t="s">
        <v>29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2</v>
      </c>
      <c r="B36" s="53" t="n">
        <v>517</v>
      </c>
      <c r="C36" s="87" t="n">
        <v>415.936</v>
      </c>
      <c r="D36" s="87" t="n">
        <v>99.6697930096</v>
      </c>
      <c r="E36" s="87" t="n">
        <v>0.163807992</v>
      </c>
      <c r="F36" s="59" t="s">
        <v>88</v>
      </c>
      <c r="G36" s="59" t="s">
        <v>88</v>
      </c>
      <c r="H36" s="59" t="s">
        <v>88</v>
      </c>
      <c r="I36" s="87" t="n">
        <v>415.936</v>
      </c>
      <c r="J36" s="87" t="n">
        <v>99.6697930096</v>
      </c>
      <c r="K36" s="87" t="n">
        <v>0.3392212887</v>
      </c>
      <c r="L36" s="87" t="n">
        <v>415.936</v>
      </c>
      <c r="M36" s="87" t="n">
        <v>99.6697930096</v>
      </c>
    </row>
    <row r="37" customFormat="false" ht="31.5" hidden="false" customHeight="false" outlineLevel="0" collapsed="false">
      <c r="A37" s="94" t="s">
        <v>313</v>
      </c>
      <c r="B37" s="53" t="n">
        <v>518</v>
      </c>
      <c r="C37" s="87" t="n">
        <v>1973.811</v>
      </c>
      <c r="D37" s="87" t="n">
        <v>93.8997383971</v>
      </c>
      <c r="E37" s="87" t="n">
        <v>0.7773455929</v>
      </c>
      <c r="F37" s="59" t="s">
        <v>88</v>
      </c>
      <c r="G37" s="59" t="s">
        <v>88</v>
      </c>
      <c r="H37" s="59" t="s">
        <v>88</v>
      </c>
      <c r="I37" s="87" t="n">
        <v>1973.811</v>
      </c>
      <c r="J37" s="87" t="n">
        <v>93.8997383971</v>
      </c>
      <c r="K37" s="87" t="n">
        <v>1.6097637885</v>
      </c>
      <c r="L37" s="87" t="n">
        <v>1973.811</v>
      </c>
      <c r="M37" s="87" t="n">
        <v>93.8997383971</v>
      </c>
    </row>
    <row r="38" customFormat="false" ht="15.75" hidden="false" customHeight="false" outlineLevel="0" collapsed="false">
      <c r="A38" s="90" t="s">
        <v>314</v>
      </c>
      <c r="B38" s="53" t="n">
        <v>519</v>
      </c>
      <c r="C38" s="87" t="n">
        <v>3983.403</v>
      </c>
      <c r="D38" s="87" t="n">
        <v>99.4987598259</v>
      </c>
      <c r="E38" s="87" t="n">
        <v>1.5687828099</v>
      </c>
      <c r="F38" s="59" t="s">
        <v>88</v>
      </c>
      <c r="G38" s="59" t="s">
        <v>88</v>
      </c>
      <c r="H38" s="59" t="s">
        <v>88</v>
      </c>
      <c r="I38" s="87" t="n">
        <v>3983.403</v>
      </c>
      <c r="J38" s="87" t="n">
        <v>99.4987598259</v>
      </c>
      <c r="K38" s="87" t="n">
        <v>3.2487091745</v>
      </c>
      <c r="L38" s="87" t="n">
        <v>3983.403</v>
      </c>
      <c r="M38" s="87" t="n">
        <v>99.4987598259</v>
      </c>
    </row>
    <row r="39" customFormat="false" ht="31.5" hidden="false" customHeight="false" outlineLevel="0" collapsed="false">
      <c r="A39" s="90" t="s">
        <v>315</v>
      </c>
      <c r="B39" s="53" t="n">
        <v>520</v>
      </c>
      <c r="C39" s="87" t="n">
        <v>78782.604</v>
      </c>
      <c r="D39" s="87" t="n">
        <v>88.5031988501</v>
      </c>
      <c r="E39" s="87" t="n">
        <v>31.0269372377</v>
      </c>
      <c r="F39" s="87" t="n">
        <v>78523.862</v>
      </c>
      <c r="G39" s="87" t="n">
        <v>88.5263587854</v>
      </c>
      <c r="H39" s="87" t="n">
        <v>59.8040802884</v>
      </c>
      <c r="I39" s="87" t="n">
        <v>258.742</v>
      </c>
      <c r="J39" s="87" t="n">
        <v>81.993250202</v>
      </c>
      <c r="K39" s="87" t="n">
        <v>0.2110199518</v>
      </c>
      <c r="L39" s="87" t="n">
        <v>0</v>
      </c>
      <c r="M39" s="59" t="s">
        <v>88</v>
      </c>
    </row>
    <row r="40" customFormat="false" ht="15.75" hidden="false" customHeight="false" outlineLevel="0" collapsed="false">
      <c r="A40" s="74" t="s">
        <v>10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6</v>
      </c>
      <c r="B41" s="53" t="n">
        <v>521</v>
      </c>
      <c r="C41" s="87" t="n">
        <v>78079.177</v>
      </c>
      <c r="D41" s="87" t="n">
        <v>88.4964829701</v>
      </c>
      <c r="E41" s="87" t="n">
        <v>30.7499067224</v>
      </c>
      <c r="F41" s="87" t="n">
        <v>78079.177</v>
      </c>
      <c r="G41" s="87" t="n">
        <v>88.4964829701</v>
      </c>
      <c r="H41" s="87" t="n">
        <v>59.4654064539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2" t="s">
        <v>317</v>
      </c>
      <c r="B42" s="53" t="n">
        <v>522</v>
      </c>
      <c r="C42" s="87" t="n">
        <v>326.571</v>
      </c>
      <c r="D42" s="87" t="n">
        <v>106.356557337</v>
      </c>
      <c r="E42" s="87" t="n">
        <v>0.1286133919</v>
      </c>
      <c r="F42" s="87" t="n">
        <v>326.571</v>
      </c>
      <c r="G42" s="87" t="n">
        <v>106.356557337</v>
      </c>
      <c r="H42" s="87" t="n">
        <v>0.2487177503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2" t="s">
        <v>318</v>
      </c>
      <c r="B43" s="53" t="n">
        <v>523</v>
      </c>
      <c r="C43" s="87" t="n">
        <v>0</v>
      </c>
      <c r="D43" s="59" t="s">
        <v>88</v>
      </c>
      <c r="E43" s="59" t="s">
        <v>88</v>
      </c>
      <c r="F43" s="87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2" t="s">
        <v>319</v>
      </c>
      <c r="B44" s="53" t="n">
        <v>524</v>
      </c>
      <c r="C44" s="87" t="n">
        <v>295.285</v>
      </c>
      <c r="D44" s="87" t="n">
        <v>71.3719433346</v>
      </c>
      <c r="E44" s="87" t="n">
        <v>0.1162920327</v>
      </c>
      <c r="F44" s="87" t="n">
        <v>118.114</v>
      </c>
      <c r="G44" s="87" t="n">
        <v>71.3718570798</v>
      </c>
      <c r="H44" s="87" t="n">
        <v>0.0899560842</v>
      </c>
      <c r="I44" s="87" t="n">
        <v>177.171</v>
      </c>
      <c r="J44" s="87" t="n">
        <v>71.3720008379</v>
      </c>
      <c r="K44" s="87" t="n">
        <v>0.1444938042</v>
      </c>
      <c r="L44" s="87" t="n">
        <v>0</v>
      </c>
      <c r="M44" s="59" t="s">
        <v>88</v>
      </c>
    </row>
    <row r="45" customFormat="false" ht="15.75" hidden="false" customHeight="false" outlineLevel="0" collapsed="false">
      <c r="A45" s="90" t="s">
        <v>320</v>
      </c>
      <c r="B45" s="53" t="n">
        <v>525</v>
      </c>
      <c r="C45" s="87" t="n">
        <v>43.589</v>
      </c>
      <c r="D45" s="87" t="n">
        <v>122.7755400952</v>
      </c>
      <c r="E45" s="87" t="n">
        <v>0.0171666472</v>
      </c>
      <c r="F45" s="87" t="n">
        <v>43.589</v>
      </c>
      <c r="G45" s="87" t="n">
        <v>122.7755400952</v>
      </c>
      <c r="H45" s="87" t="n">
        <v>0.0331975528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31.5" hidden="false" customHeight="false" outlineLevel="0" collapsed="false">
      <c r="A46" s="90" t="s">
        <v>321</v>
      </c>
      <c r="B46" s="53" t="n">
        <v>526</v>
      </c>
      <c r="C46" s="87" t="n">
        <v>0.199</v>
      </c>
      <c r="D46" s="87" t="n">
        <v>83.2635983264</v>
      </c>
      <c r="E46" s="87" t="n">
        <v>7.83721E-005</v>
      </c>
      <c r="F46" s="87" t="n">
        <v>0.04</v>
      </c>
      <c r="G46" s="87" t="n">
        <v>83.3333333333</v>
      </c>
      <c r="H46" s="87" t="n">
        <v>3.04642E-005</v>
      </c>
      <c r="I46" s="87" t="n">
        <v>0.159</v>
      </c>
      <c r="J46" s="87" t="n">
        <v>83.2460732984</v>
      </c>
      <c r="K46" s="87" t="n">
        <v>0.000129674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2</v>
      </c>
      <c r="B47" s="53" t="n">
        <v>527</v>
      </c>
      <c r="C47" s="87" t="n">
        <v>4477.487</v>
      </c>
      <c r="D47" s="87" t="n">
        <v>115.0510607212</v>
      </c>
      <c r="E47" s="87" t="n">
        <v>1.7633678132</v>
      </c>
      <c r="F47" s="59" t="s">
        <v>88</v>
      </c>
      <c r="G47" s="59" t="s">
        <v>88</v>
      </c>
      <c r="H47" s="59" t="s">
        <v>88</v>
      </c>
      <c r="I47" s="87" t="n">
        <v>4477.487</v>
      </c>
      <c r="J47" s="87" t="n">
        <v>115.0510607212</v>
      </c>
      <c r="K47" s="87" t="n">
        <v>3.651664944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3</v>
      </c>
      <c r="B48" s="53" t="n">
        <v>528</v>
      </c>
      <c r="C48" s="87" t="n">
        <v>1237.387</v>
      </c>
      <c r="D48" s="87" t="n">
        <v>94.2738725148</v>
      </c>
      <c r="E48" s="87" t="n">
        <v>0.4873198757</v>
      </c>
      <c r="F48" s="59" t="s">
        <v>88</v>
      </c>
      <c r="G48" s="59" t="s">
        <v>88</v>
      </c>
      <c r="H48" s="59" t="s">
        <v>88</v>
      </c>
      <c r="I48" s="87" t="n">
        <v>1237.387</v>
      </c>
      <c r="J48" s="87" t="n">
        <v>94.2738725148</v>
      </c>
      <c r="K48" s="87" t="n">
        <v>1.0091649023</v>
      </c>
      <c r="L48" s="87" t="n">
        <v>1237.387</v>
      </c>
      <c r="M48" s="87" t="n">
        <v>94.2738725148</v>
      </c>
    </row>
    <row r="49" customFormat="false" ht="31.5" hidden="false" customHeight="false" outlineLevel="0" collapsed="false">
      <c r="A49" s="90" t="s">
        <v>324</v>
      </c>
      <c r="B49" s="53" t="n">
        <v>529</v>
      </c>
      <c r="C49" s="87" t="n">
        <v>37.443</v>
      </c>
      <c r="D49" s="87" t="n">
        <v>142.553110485</v>
      </c>
      <c r="E49" s="87" t="n">
        <v>0.0147461692</v>
      </c>
      <c r="F49" s="59" t="s">
        <v>88</v>
      </c>
      <c r="G49" s="59" t="s">
        <v>88</v>
      </c>
      <c r="H49" s="59" t="s">
        <v>88</v>
      </c>
      <c r="I49" s="87" t="n">
        <v>37.443</v>
      </c>
      <c r="J49" s="87" t="n">
        <v>142.553110485</v>
      </c>
      <c r="K49" s="87" t="n">
        <v>0.0305370603</v>
      </c>
      <c r="L49" s="87" t="n">
        <v>37.426</v>
      </c>
      <c r="M49" s="87" t="n">
        <v>142.6730710582</v>
      </c>
    </row>
    <row r="50" customFormat="false" ht="31.5" hidden="false" customHeight="false" outlineLevel="0" collapsed="false">
      <c r="A50" s="90" t="s">
        <v>325</v>
      </c>
      <c r="B50" s="53" t="n">
        <v>530</v>
      </c>
      <c r="C50" s="87" t="n">
        <v>3.573</v>
      </c>
      <c r="D50" s="87" t="n">
        <v>5955</v>
      </c>
      <c r="E50" s="87" t="n">
        <v>0.0014071539</v>
      </c>
      <c r="F50" s="87" t="n">
        <v>3.573</v>
      </c>
      <c r="G50" s="87" t="n">
        <v>5955</v>
      </c>
      <c r="H50" s="87" t="n">
        <v>0.0027212108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0" t="s">
        <v>326</v>
      </c>
      <c r="B51" s="53" t="n">
        <v>531</v>
      </c>
      <c r="C51" s="87" t="n">
        <v>805.792</v>
      </c>
      <c r="D51" s="87" t="n">
        <v>98.7973285957</v>
      </c>
      <c r="E51" s="87" t="n">
        <v>0.3173449028</v>
      </c>
      <c r="F51" s="87" t="n">
        <v>360.956</v>
      </c>
      <c r="G51" s="87" t="n">
        <v>95.7928287276</v>
      </c>
      <c r="H51" s="87" t="n">
        <v>0.2749055008</v>
      </c>
      <c r="I51" s="87" t="n">
        <v>444.836</v>
      </c>
      <c r="J51" s="87" t="n">
        <v>101.3774180022</v>
      </c>
      <c r="K51" s="87" t="n">
        <v>0.3627910092</v>
      </c>
      <c r="L51" s="87" t="n">
        <v>425.817</v>
      </c>
      <c r="M51" s="87" t="n">
        <v>101.1427390584</v>
      </c>
    </row>
    <row r="52" customFormat="false" ht="12.75" hidden="true" customHeight="false" outlineLevel="0" collapsed="false">
      <c r="A52" s="2" t="s">
        <v>327</v>
      </c>
      <c r="B52" s="2" t="n">
        <v>-501</v>
      </c>
      <c r="C52" s="96" t="n">
        <v>815.601</v>
      </c>
      <c r="D52" s="97"/>
      <c r="E52" s="97"/>
      <c r="F52" s="96" t="n">
        <v>376.809</v>
      </c>
      <c r="G52" s="97"/>
      <c r="H52" s="97"/>
      <c r="I52" s="96" t="n">
        <v>438.792</v>
      </c>
      <c r="J52" s="97"/>
      <c r="K52" s="97"/>
      <c r="L52" s="96" t="n">
        <v>421.006</v>
      </c>
      <c r="M52" s="97"/>
    </row>
    <row r="53" customFormat="false" ht="12.75" hidden="true" customHeight="false" outlineLevel="0" collapsed="false">
      <c r="A53" s="2" t="s">
        <v>328</v>
      </c>
      <c r="B53" s="2" t="n">
        <v>-502</v>
      </c>
      <c r="C53" s="96" t="n">
        <v>21178.734</v>
      </c>
      <c r="D53" s="96" t="n">
        <v>10005.494</v>
      </c>
      <c r="E53" s="97"/>
      <c r="F53" s="96" t="n">
        <v>1743.848</v>
      </c>
      <c r="G53" s="96" t="n">
        <v>0</v>
      </c>
      <c r="H53" s="97"/>
      <c r="I53" s="96" t="n">
        <v>19434.886</v>
      </c>
      <c r="J53" s="96" t="n">
        <v>10005.494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1</v>
      </c>
      <c r="D13" s="78" t="s">
        <v>332</v>
      </c>
      <c r="E13" s="78" t="s">
        <v>33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4</v>
      </c>
      <c r="F14" s="78" t="s">
        <v>335</v>
      </c>
      <c r="G14" s="78"/>
      <c r="H14" s="78"/>
      <c r="I14" s="78"/>
      <c r="J14" s="78"/>
      <c r="K14" s="78"/>
      <c r="L14" s="78"/>
      <c r="M14" s="78" t="s">
        <v>336</v>
      </c>
      <c r="N14" s="78" t="s">
        <v>337</v>
      </c>
      <c r="O14" s="78" t="s">
        <v>33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9</v>
      </c>
      <c r="G15" s="78"/>
      <c r="H15" s="78" t="s">
        <v>340</v>
      </c>
      <c r="I15" s="78" t="s">
        <v>341</v>
      </c>
      <c r="J15" s="78" t="s">
        <v>342</v>
      </c>
      <c r="K15" s="78" t="s">
        <v>343</v>
      </c>
      <c r="L15" s="78" t="s">
        <v>34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9</v>
      </c>
      <c r="G16" s="49" t="s">
        <v>34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6</v>
      </c>
      <c r="B18" s="53" t="n">
        <v>601</v>
      </c>
      <c r="C18" s="87" t="n">
        <v>253909.587</v>
      </c>
      <c r="D18" s="89" t="n">
        <v>100</v>
      </c>
      <c r="E18" s="87" t="n">
        <v>229498.575</v>
      </c>
      <c r="F18" s="87" t="n">
        <v>38830.293</v>
      </c>
      <c r="G18" s="87" t="n">
        <v>4550.369</v>
      </c>
      <c r="H18" s="87" t="n">
        <v>41662.105</v>
      </c>
      <c r="I18" s="87" t="n">
        <v>43049.266</v>
      </c>
      <c r="J18" s="87" t="n">
        <v>26449.652</v>
      </c>
      <c r="K18" s="87" t="n">
        <v>78782.345</v>
      </c>
      <c r="L18" s="87" t="n">
        <v>724.914</v>
      </c>
      <c r="M18" s="87" t="n">
        <v>14016.624</v>
      </c>
      <c r="N18" s="87" t="n">
        <v>4591.376</v>
      </c>
      <c r="O18" s="87" t="n">
        <v>5803.012</v>
      </c>
    </row>
    <row r="19" customFormat="false" ht="15.75" hidden="false" customHeight="false" outlineLevel="0" collapsed="false">
      <c r="A19" s="60" t="s">
        <v>10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7</v>
      </c>
      <c r="B20" s="53" t="n">
        <v>602</v>
      </c>
      <c r="C20" s="87" t="n">
        <v>1304.032</v>
      </c>
      <c r="D20" s="87" t="n">
        <v>0.5135812379</v>
      </c>
      <c r="E20" s="87" t="n">
        <v>1108.367</v>
      </c>
      <c r="F20" s="87" t="n">
        <v>64.139</v>
      </c>
      <c r="G20" s="87" t="n">
        <v>7.044</v>
      </c>
      <c r="H20" s="87" t="n">
        <v>837.187</v>
      </c>
      <c r="I20" s="87" t="n">
        <v>203.644</v>
      </c>
      <c r="J20" s="87" t="n">
        <v>0</v>
      </c>
      <c r="K20" s="87" t="n">
        <v>0.748</v>
      </c>
      <c r="L20" s="87" t="n">
        <v>2.649</v>
      </c>
      <c r="M20" s="87" t="n">
        <v>29.153</v>
      </c>
      <c r="N20" s="87" t="n">
        <v>26.89</v>
      </c>
      <c r="O20" s="87" t="n">
        <v>139.622</v>
      </c>
    </row>
    <row r="21" customFormat="false" ht="31.5" hidden="false" customHeight="false" outlineLevel="0" collapsed="false">
      <c r="A21" s="93" t="s">
        <v>348</v>
      </c>
      <c r="B21" s="53" t="n">
        <v>603</v>
      </c>
      <c r="C21" s="87" t="n">
        <v>8.643</v>
      </c>
      <c r="D21" s="87" t="n">
        <v>0.0034039676</v>
      </c>
      <c r="E21" s="87" t="n">
        <v>5.809</v>
      </c>
      <c r="F21" s="87" t="n">
        <v>0.275</v>
      </c>
      <c r="G21" s="87" t="n">
        <v>0.001</v>
      </c>
      <c r="H21" s="87" t="n">
        <v>4.987</v>
      </c>
      <c r="I21" s="87" t="n">
        <v>0.372</v>
      </c>
      <c r="J21" s="87" t="n">
        <v>0</v>
      </c>
      <c r="K21" s="87" t="n">
        <v>0.043</v>
      </c>
      <c r="L21" s="87" t="n">
        <v>0.132</v>
      </c>
      <c r="M21" s="87" t="n">
        <v>0.289</v>
      </c>
      <c r="N21" s="87" t="n">
        <v>0.561</v>
      </c>
      <c r="O21" s="87" t="n">
        <v>1.984</v>
      </c>
    </row>
    <row r="22" customFormat="false" ht="31.5" hidden="false" customHeight="false" outlineLevel="0" collapsed="false">
      <c r="A22" s="93" t="s">
        <v>349</v>
      </c>
      <c r="B22" s="53" t="n">
        <v>604</v>
      </c>
      <c r="C22" s="87" t="n">
        <v>114370.698</v>
      </c>
      <c r="D22" s="87" t="n">
        <v>45.0438675244</v>
      </c>
      <c r="E22" s="87" t="n">
        <v>112595.992</v>
      </c>
      <c r="F22" s="87" t="n">
        <v>11129.486</v>
      </c>
      <c r="G22" s="87" t="n">
        <v>1487.622</v>
      </c>
      <c r="H22" s="87" t="n">
        <v>1211.837</v>
      </c>
      <c r="I22" s="87" t="n">
        <v>21936.876</v>
      </c>
      <c r="J22" s="87" t="n">
        <v>0.522</v>
      </c>
      <c r="K22" s="87" t="n">
        <v>78315.088</v>
      </c>
      <c r="L22" s="87" t="n">
        <v>2.183</v>
      </c>
      <c r="M22" s="87" t="n">
        <v>1755.426</v>
      </c>
      <c r="N22" s="87" t="n">
        <v>10.472</v>
      </c>
      <c r="O22" s="87" t="n">
        <v>8.808</v>
      </c>
    </row>
    <row r="23" customFormat="false" ht="15.75" hidden="false" customHeight="false" outlineLevel="0" collapsed="false">
      <c r="A23" s="79" t="s">
        <v>13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0</v>
      </c>
      <c r="B24" s="53" t="n">
        <v>605</v>
      </c>
      <c r="C24" s="87" t="n">
        <v>113514.045</v>
      </c>
      <c r="D24" s="87" t="n">
        <v>44.7064824693</v>
      </c>
      <c r="E24" s="87" t="n">
        <v>111786.561</v>
      </c>
      <c r="F24" s="87" t="n">
        <v>10754.75</v>
      </c>
      <c r="G24" s="87" t="n">
        <v>1444.705</v>
      </c>
      <c r="H24" s="87" t="n">
        <v>1016.067</v>
      </c>
      <c r="I24" s="87" t="n">
        <v>21802.033</v>
      </c>
      <c r="J24" s="87" t="n">
        <v>0.522</v>
      </c>
      <c r="K24" s="87" t="n">
        <v>78211.212</v>
      </c>
      <c r="L24" s="87" t="n">
        <v>1.977</v>
      </c>
      <c r="M24" s="87" t="n">
        <v>1712.751</v>
      </c>
      <c r="N24" s="87" t="n">
        <v>7.876</v>
      </c>
      <c r="O24" s="87" t="n">
        <v>6.857</v>
      </c>
    </row>
    <row r="25" customFormat="false" ht="15.75" hidden="false" customHeight="false" outlineLevel="0" collapsed="false">
      <c r="A25" s="99" t="s">
        <v>13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1</v>
      </c>
      <c r="B26" s="53" t="n">
        <v>606</v>
      </c>
      <c r="C26" s="87" t="n">
        <v>113512.31</v>
      </c>
      <c r="D26" s="87" t="n">
        <v>44.7057991552</v>
      </c>
      <c r="E26" s="87" t="n">
        <v>111784.841</v>
      </c>
      <c r="F26" s="87" t="n">
        <v>10754.559</v>
      </c>
      <c r="G26" s="87" t="n">
        <v>1444.681</v>
      </c>
      <c r="H26" s="87" t="n">
        <v>1015.7</v>
      </c>
      <c r="I26" s="87" t="n">
        <v>21800.871</v>
      </c>
      <c r="J26" s="87" t="n">
        <v>0.522</v>
      </c>
      <c r="K26" s="87" t="n">
        <v>78211.212</v>
      </c>
      <c r="L26" s="87" t="n">
        <v>1.977</v>
      </c>
      <c r="M26" s="87" t="n">
        <v>1712.751</v>
      </c>
      <c r="N26" s="87" t="n">
        <v>7.876</v>
      </c>
      <c r="O26" s="87" t="n">
        <v>6.842</v>
      </c>
    </row>
    <row r="27" customFormat="false" ht="63" hidden="false" customHeight="false" outlineLevel="0" collapsed="false">
      <c r="A27" s="94" t="s">
        <v>352</v>
      </c>
      <c r="B27" s="53" t="n">
        <v>607</v>
      </c>
      <c r="C27" s="87" t="n">
        <v>856.65</v>
      </c>
      <c r="D27" s="87" t="n">
        <v>0.3373838736</v>
      </c>
      <c r="E27" s="87" t="n">
        <v>809.431</v>
      </c>
      <c r="F27" s="87" t="n">
        <v>374.736</v>
      </c>
      <c r="G27" s="87" t="n">
        <v>42.917</v>
      </c>
      <c r="H27" s="87" t="n">
        <v>195.77</v>
      </c>
      <c r="I27" s="87" t="n">
        <v>134.843</v>
      </c>
      <c r="J27" s="87" t="n">
        <v>0</v>
      </c>
      <c r="K27" s="87" t="n">
        <v>103.876</v>
      </c>
      <c r="L27" s="87" t="n">
        <v>0.206</v>
      </c>
      <c r="M27" s="87" t="n">
        <v>42.674</v>
      </c>
      <c r="N27" s="87" t="n">
        <v>2.595</v>
      </c>
      <c r="O27" s="87" t="n">
        <v>1.95</v>
      </c>
    </row>
    <row r="28" customFormat="false" ht="15.75" hidden="false" customHeight="false" outlineLevel="0" collapsed="false">
      <c r="A28" s="101" t="s">
        <v>13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3</v>
      </c>
      <c r="B29" s="53" t="n">
        <v>608</v>
      </c>
      <c r="C29" s="87" t="n">
        <v>85.237</v>
      </c>
      <c r="D29" s="87" t="n">
        <v>0.0335698234</v>
      </c>
      <c r="E29" s="87" t="n">
        <v>82.49</v>
      </c>
      <c r="F29" s="87" t="n">
        <v>45.595</v>
      </c>
      <c r="G29" s="87" t="n">
        <v>2.001</v>
      </c>
      <c r="H29" s="87" t="n">
        <v>17.307</v>
      </c>
      <c r="I29" s="87" t="n">
        <v>-11.102</v>
      </c>
      <c r="J29" s="87" t="n">
        <v>0</v>
      </c>
      <c r="K29" s="87" t="n">
        <v>30.69</v>
      </c>
      <c r="L29" s="87" t="n">
        <v>0</v>
      </c>
      <c r="M29" s="87" t="n">
        <v>2.747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4</v>
      </c>
      <c r="B30" s="53" t="n">
        <v>609</v>
      </c>
      <c r="C30" s="87" t="n">
        <v>46112.154</v>
      </c>
      <c r="D30" s="87" t="n">
        <v>18.1608558168</v>
      </c>
      <c r="E30" s="87" t="n">
        <v>42041.303</v>
      </c>
      <c r="F30" s="87" t="n">
        <v>10670.811</v>
      </c>
      <c r="G30" s="87" t="n">
        <v>1921.39</v>
      </c>
      <c r="H30" s="87" t="n">
        <v>11129.866</v>
      </c>
      <c r="I30" s="87" t="n">
        <v>-5946.86</v>
      </c>
      <c r="J30" s="87" t="n">
        <v>25910.9</v>
      </c>
      <c r="K30" s="87" t="n">
        <v>264.08</v>
      </c>
      <c r="L30" s="87" t="n">
        <v>12.506</v>
      </c>
      <c r="M30" s="87" t="n">
        <v>2934.07</v>
      </c>
      <c r="N30" s="87" t="n">
        <v>715.61</v>
      </c>
      <c r="O30" s="87" t="n">
        <v>421.171</v>
      </c>
    </row>
    <row r="31" customFormat="false" ht="15.75" hidden="false" customHeight="false" outlineLevel="0" collapsed="false">
      <c r="A31" s="79" t="s">
        <v>13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5</v>
      </c>
      <c r="B32" s="53" t="n">
        <v>610</v>
      </c>
      <c r="C32" s="87" t="n">
        <v>8981.231</v>
      </c>
      <c r="D32" s="87" t="n">
        <v>3.5371767983</v>
      </c>
      <c r="E32" s="87" t="n">
        <v>8750.296</v>
      </c>
      <c r="F32" s="87" t="n">
        <v>417.341</v>
      </c>
      <c r="G32" s="87" t="n">
        <v>39.766</v>
      </c>
      <c r="H32" s="87" t="n">
        <v>702.992</v>
      </c>
      <c r="I32" s="87" t="n">
        <v>2034.865</v>
      </c>
      <c r="J32" s="87" t="n">
        <v>5594.141</v>
      </c>
      <c r="K32" s="87" t="n">
        <v>0.001</v>
      </c>
      <c r="L32" s="87" t="n">
        <v>0.956</v>
      </c>
      <c r="M32" s="87" t="n">
        <v>130.769</v>
      </c>
      <c r="N32" s="87" t="n">
        <v>27.682</v>
      </c>
      <c r="O32" s="87" t="n">
        <v>72.484</v>
      </c>
    </row>
    <row r="33" customFormat="false" ht="78.75" hidden="false" customHeight="false" outlineLevel="0" collapsed="false">
      <c r="A33" s="94" t="s">
        <v>356</v>
      </c>
      <c r="B33" s="53" t="n">
        <v>611</v>
      </c>
      <c r="C33" s="87" t="n">
        <v>543.877</v>
      </c>
      <c r="D33" s="87" t="n">
        <v>0.2142010494</v>
      </c>
      <c r="E33" s="87" t="n">
        <v>429.959</v>
      </c>
      <c r="F33" s="87" t="n">
        <v>302.283</v>
      </c>
      <c r="G33" s="87" t="n">
        <v>35.008</v>
      </c>
      <c r="H33" s="87" t="n">
        <v>184.515</v>
      </c>
      <c r="I33" s="87" t="n">
        <v>-57.289</v>
      </c>
      <c r="J33" s="87" t="n">
        <v>0</v>
      </c>
      <c r="K33" s="87" t="n">
        <v>0</v>
      </c>
      <c r="L33" s="87" t="n">
        <v>0.45</v>
      </c>
      <c r="M33" s="87" t="n">
        <v>37.612</v>
      </c>
      <c r="N33" s="87" t="n">
        <v>12.493</v>
      </c>
      <c r="O33" s="87" t="n">
        <v>63.813</v>
      </c>
    </row>
    <row r="34" customFormat="false" ht="31.5" hidden="false" customHeight="false" outlineLevel="0" collapsed="false">
      <c r="A34" s="94" t="s">
        <v>357</v>
      </c>
      <c r="B34" s="53" t="n">
        <v>612</v>
      </c>
      <c r="C34" s="87" t="n">
        <v>11578.665</v>
      </c>
      <c r="D34" s="87" t="n">
        <v>4.5601527444</v>
      </c>
      <c r="E34" s="87" t="n">
        <v>11070.673</v>
      </c>
      <c r="F34" s="87" t="n">
        <v>58.703</v>
      </c>
      <c r="G34" s="87" t="n">
        <v>6.609</v>
      </c>
      <c r="H34" s="87" t="n">
        <v>319.309</v>
      </c>
      <c r="I34" s="87" t="n">
        <v>-9864.108</v>
      </c>
      <c r="J34" s="87" t="n">
        <v>20555.786</v>
      </c>
      <c r="K34" s="87" t="n">
        <v>0</v>
      </c>
      <c r="L34" s="87" t="n">
        <v>0.983</v>
      </c>
      <c r="M34" s="87" t="n">
        <v>407.271</v>
      </c>
      <c r="N34" s="87" t="n">
        <v>100.485</v>
      </c>
      <c r="O34" s="87" t="n">
        <v>0.236</v>
      </c>
    </row>
    <row r="35" customFormat="false" ht="94.5" hidden="false" customHeight="false" outlineLevel="0" collapsed="false">
      <c r="A35" s="94" t="s">
        <v>358</v>
      </c>
      <c r="B35" s="53" t="n">
        <v>613</v>
      </c>
      <c r="C35" s="87" t="n">
        <v>5462.274</v>
      </c>
      <c r="D35" s="87" t="n">
        <v>2.1512673328</v>
      </c>
      <c r="E35" s="87" t="n">
        <v>5100.246</v>
      </c>
      <c r="F35" s="87" t="n">
        <v>1986.172</v>
      </c>
      <c r="G35" s="87" t="n">
        <v>132.622</v>
      </c>
      <c r="H35" s="87" t="n">
        <v>1217.237</v>
      </c>
      <c r="I35" s="87" t="n">
        <v>1880.216</v>
      </c>
      <c r="J35" s="87" t="n">
        <v>0</v>
      </c>
      <c r="K35" s="87" t="n">
        <v>15.533</v>
      </c>
      <c r="L35" s="87" t="n">
        <v>1.088</v>
      </c>
      <c r="M35" s="87" t="n">
        <v>235.182</v>
      </c>
      <c r="N35" s="87" t="n">
        <v>84.094</v>
      </c>
      <c r="O35" s="87" t="n">
        <v>42.752</v>
      </c>
    </row>
    <row r="36" customFormat="false" ht="31.5" hidden="false" customHeight="false" outlineLevel="0" collapsed="false">
      <c r="A36" s="94" t="s">
        <v>359</v>
      </c>
      <c r="B36" s="53" t="n">
        <v>614</v>
      </c>
      <c r="C36" s="87" t="n">
        <v>7722.317</v>
      </c>
      <c r="D36" s="87" t="n">
        <v>3.0413648776</v>
      </c>
      <c r="E36" s="87" t="n">
        <v>7266.388</v>
      </c>
      <c r="F36" s="87" t="n">
        <v>626.843</v>
      </c>
      <c r="G36" s="87" t="n">
        <v>91.633</v>
      </c>
      <c r="H36" s="87" t="n">
        <v>2304.839</v>
      </c>
      <c r="I36" s="87" t="n">
        <v>4333.396</v>
      </c>
      <c r="J36" s="87" t="n">
        <v>0</v>
      </c>
      <c r="K36" s="87" t="n">
        <v>0</v>
      </c>
      <c r="L36" s="87" t="n">
        <v>1.31</v>
      </c>
      <c r="M36" s="87" t="n">
        <v>273.072</v>
      </c>
      <c r="N36" s="87" t="n">
        <v>137.671</v>
      </c>
      <c r="O36" s="87" t="n">
        <v>45.186</v>
      </c>
    </row>
    <row r="37" customFormat="false" ht="63" hidden="false" customHeight="false" outlineLevel="0" collapsed="false">
      <c r="A37" s="93" t="s">
        <v>360</v>
      </c>
      <c r="B37" s="53" t="n">
        <v>615</v>
      </c>
      <c r="C37" s="87" t="n">
        <v>5463.569</v>
      </c>
      <c r="D37" s="87" t="n">
        <v>2.1517773569</v>
      </c>
      <c r="E37" s="87" t="n">
        <v>4023.221</v>
      </c>
      <c r="F37" s="87" t="n">
        <v>995.429</v>
      </c>
      <c r="G37" s="87" t="n">
        <v>31.324</v>
      </c>
      <c r="H37" s="87" t="n">
        <v>1485.532</v>
      </c>
      <c r="I37" s="87" t="n">
        <v>1522.353</v>
      </c>
      <c r="J37" s="87" t="n">
        <v>0</v>
      </c>
      <c r="K37" s="87" t="n">
        <v>0</v>
      </c>
      <c r="L37" s="87" t="n">
        <v>19.907</v>
      </c>
      <c r="M37" s="87" t="n">
        <v>1291.475</v>
      </c>
      <c r="N37" s="87" t="n">
        <v>102.868</v>
      </c>
      <c r="O37" s="87" t="n">
        <v>46.005</v>
      </c>
    </row>
    <row r="38" customFormat="false" ht="15.75" hidden="false" customHeight="false" outlineLevel="0" collapsed="false">
      <c r="A38" s="93" t="s">
        <v>361</v>
      </c>
      <c r="B38" s="53" t="n">
        <v>616</v>
      </c>
      <c r="C38" s="87" t="n">
        <v>9160.245</v>
      </c>
      <c r="D38" s="87" t="n">
        <v>3.6076798471</v>
      </c>
      <c r="E38" s="87" t="n">
        <v>8475.786</v>
      </c>
      <c r="F38" s="87" t="n">
        <v>1278.996</v>
      </c>
      <c r="G38" s="87" t="n">
        <v>159.973</v>
      </c>
      <c r="H38" s="87" t="n">
        <v>2268.803</v>
      </c>
      <c r="I38" s="87" t="n">
        <v>4728.167</v>
      </c>
      <c r="J38" s="87" t="n">
        <v>0</v>
      </c>
      <c r="K38" s="87" t="n">
        <v>197.276</v>
      </c>
      <c r="L38" s="87" t="n">
        <v>2.544</v>
      </c>
      <c r="M38" s="87" t="n">
        <v>211.977</v>
      </c>
      <c r="N38" s="87" t="n">
        <v>101.739</v>
      </c>
      <c r="O38" s="87" t="n">
        <v>370.743</v>
      </c>
    </row>
    <row r="39" customFormat="false" ht="110.25" hidden="false" customHeight="false" outlineLevel="0" collapsed="false">
      <c r="A39" s="93" t="s">
        <v>362</v>
      </c>
      <c r="B39" s="53" t="n">
        <v>617</v>
      </c>
      <c r="C39" s="87" t="n">
        <v>23186.061</v>
      </c>
      <c r="D39" s="87" t="n">
        <v>9.131620934</v>
      </c>
      <c r="E39" s="87" t="n">
        <v>18848.678</v>
      </c>
      <c r="F39" s="87" t="n">
        <v>4466.721</v>
      </c>
      <c r="G39" s="87" t="n">
        <v>409.587</v>
      </c>
      <c r="H39" s="87" t="n">
        <v>4718.659</v>
      </c>
      <c r="I39" s="87" t="n">
        <v>9124.273</v>
      </c>
      <c r="J39" s="87" t="n">
        <v>538.32</v>
      </c>
      <c r="K39" s="87" t="n">
        <v>0.588</v>
      </c>
      <c r="L39" s="87" t="n">
        <v>0.117</v>
      </c>
      <c r="M39" s="87" t="n">
        <v>2112.755</v>
      </c>
      <c r="N39" s="87" t="n">
        <v>163.515</v>
      </c>
      <c r="O39" s="87" t="n">
        <v>2061.113</v>
      </c>
    </row>
    <row r="40" customFormat="false" ht="15.75" hidden="false" customHeight="false" outlineLevel="0" collapsed="false">
      <c r="A40" s="93" t="s">
        <v>363</v>
      </c>
      <c r="B40" s="53" t="n">
        <v>618</v>
      </c>
      <c r="C40" s="87" t="n">
        <v>905.551</v>
      </c>
      <c r="D40" s="87" t="n">
        <v>0.3566430912</v>
      </c>
      <c r="E40" s="87" t="n">
        <v>701.969</v>
      </c>
      <c r="F40" s="87" t="n">
        <v>36.677</v>
      </c>
      <c r="G40" s="87" t="n">
        <v>3.388</v>
      </c>
      <c r="H40" s="87" t="n">
        <v>409.708</v>
      </c>
      <c r="I40" s="87" t="n">
        <v>255.536</v>
      </c>
      <c r="J40" s="87" t="n">
        <v>0</v>
      </c>
      <c r="K40" s="87" t="n">
        <v>0</v>
      </c>
      <c r="L40" s="87" t="n">
        <v>0.048</v>
      </c>
      <c r="M40" s="87" t="n">
        <v>12.197</v>
      </c>
      <c r="N40" s="87" t="n">
        <v>13.471</v>
      </c>
      <c r="O40" s="87" t="n">
        <v>177.914</v>
      </c>
    </row>
    <row r="41" customFormat="false" ht="15.75" hidden="false" customHeight="false" outlineLevel="0" collapsed="false">
      <c r="A41" s="93" t="s">
        <v>364</v>
      </c>
      <c r="B41" s="53" t="n">
        <v>619</v>
      </c>
      <c r="C41" s="87" t="n">
        <v>12351.767</v>
      </c>
      <c r="D41" s="87" t="n">
        <v>4.864631992</v>
      </c>
      <c r="E41" s="87" t="n">
        <v>10674.722</v>
      </c>
      <c r="F41" s="87" t="n">
        <v>2122.172</v>
      </c>
      <c r="G41" s="87" t="n">
        <v>149.563</v>
      </c>
      <c r="H41" s="87" t="n">
        <v>3632.443</v>
      </c>
      <c r="I41" s="87" t="n">
        <v>4916.465</v>
      </c>
      <c r="J41" s="87" t="n">
        <v>-0.126</v>
      </c>
      <c r="K41" s="87" t="n">
        <v>2.839</v>
      </c>
      <c r="L41" s="87" t="n">
        <v>0.929</v>
      </c>
      <c r="M41" s="87" t="n">
        <v>1266.621</v>
      </c>
      <c r="N41" s="87" t="n">
        <v>101.8</v>
      </c>
      <c r="O41" s="87" t="n">
        <v>308.624</v>
      </c>
    </row>
    <row r="42" customFormat="false" ht="31.5" hidden="false" customHeight="false" outlineLevel="0" collapsed="false">
      <c r="A42" s="93" t="s">
        <v>365</v>
      </c>
      <c r="B42" s="53" t="n">
        <v>620</v>
      </c>
      <c r="C42" s="87" t="n">
        <v>6332.72</v>
      </c>
      <c r="D42" s="87" t="n">
        <v>2.4940846365</v>
      </c>
      <c r="E42" s="87" t="n">
        <v>5818.741</v>
      </c>
      <c r="F42" s="87" t="n">
        <v>3988.344</v>
      </c>
      <c r="G42" s="87" t="n">
        <v>74.226</v>
      </c>
      <c r="H42" s="87" t="n">
        <v>1540.268</v>
      </c>
      <c r="I42" s="87" t="n">
        <v>290.126</v>
      </c>
      <c r="J42" s="87" t="n">
        <v>0</v>
      </c>
      <c r="K42" s="87" t="n">
        <v>0</v>
      </c>
      <c r="L42" s="87" t="n">
        <v>0.003</v>
      </c>
      <c r="M42" s="87" t="n">
        <v>332.993</v>
      </c>
      <c r="N42" s="87" t="n">
        <v>79.121</v>
      </c>
      <c r="O42" s="87" t="n">
        <v>101.865</v>
      </c>
    </row>
    <row r="43" customFormat="false" ht="63" hidden="false" customHeight="false" outlineLevel="0" collapsed="false">
      <c r="A43" s="93" t="s">
        <v>366</v>
      </c>
      <c r="B43" s="53" t="n">
        <v>621</v>
      </c>
      <c r="C43" s="87" t="n">
        <v>17047.32</v>
      </c>
      <c r="D43" s="87" t="n">
        <v>6.7139331765</v>
      </c>
      <c r="E43" s="87" t="n">
        <v>14071.546</v>
      </c>
      <c r="F43" s="87" t="n">
        <v>3841.614</v>
      </c>
      <c r="G43" s="87" t="n">
        <v>266.627</v>
      </c>
      <c r="H43" s="87" t="n">
        <v>4774.839</v>
      </c>
      <c r="I43" s="87" t="n">
        <v>5452.941</v>
      </c>
      <c r="J43" s="87" t="n">
        <v>0.036</v>
      </c>
      <c r="K43" s="87" t="n">
        <v>1.452</v>
      </c>
      <c r="L43" s="87" t="n">
        <v>0.664</v>
      </c>
      <c r="M43" s="87" t="n">
        <v>760.826</v>
      </c>
      <c r="N43" s="87" t="n">
        <v>419.59</v>
      </c>
      <c r="O43" s="87" t="n">
        <v>1795.358</v>
      </c>
    </row>
    <row r="44" customFormat="false" ht="94.5" hidden="false" customHeight="false" outlineLevel="0" collapsed="false">
      <c r="A44" s="93" t="s">
        <v>367</v>
      </c>
      <c r="B44" s="53" t="n">
        <v>622</v>
      </c>
      <c r="C44" s="87" t="n">
        <v>4631.589</v>
      </c>
      <c r="D44" s="87" t="n">
        <v>1.8241095402</v>
      </c>
      <c r="E44" s="87" t="n">
        <v>4257.913</v>
      </c>
      <c r="F44" s="87" t="n">
        <v>13.325</v>
      </c>
      <c r="G44" s="87" t="n">
        <v>1.088</v>
      </c>
      <c r="H44" s="87" t="n">
        <v>4184.192</v>
      </c>
      <c r="I44" s="87" t="n">
        <v>59.066</v>
      </c>
      <c r="J44" s="87" t="n">
        <v>0</v>
      </c>
      <c r="K44" s="87" t="n">
        <v>0</v>
      </c>
      <c r="L44" s="87" t="n">
        <v>1.33</v>
      </c>
      <c r="M44" s="87" t="n">
        <v>172.171</v>
      </c>
      <c r="N44" s="87" t="n">
        <v>197.414</v>
      </c>
      <c r="O44" s="87" t="n">
        <v>4.091</v>
      </c>
    </row>
    <row r="45" customFormat="false" ht="15.75" hidden="false" customHeight="false" outlineLevel="0" collapsed="false">
      <c r="A45" s="93" t="s">
        <v>368</v>
      </c>
      <c r="B45" s="53" t="n">
        <v>623</v>
      </c>
      <c r="C45" s="87" t="n">
        <v>5573.131</v>
      </c>
      <c r="D45" s="87" t="n">
        <v>2.1949273621</v>
      </c>
      <c r="E45" s="87" t="n">
        <v>3874.32</v>
      </c>
      <c r="F45" s="87" t="n">
        <v>50.751</v>
      </c>
      <c r="G45" s="87" t="n">
        <v>5.187</v>
      </c>
      <c r="H45" s="87" t="n">
        <v>3686.535</v>
      </c>
      <c r="I45" s="87" t="n">
        <v>136.927</v>
      </c>
      <c r="J45" s="87" t="n">
        <v>0</v>
      </c>
      <c r="K45" s="87" t="n">
        <v>0</v>
      </c>
      <c r="L45" s="87" t="n">
        <v>0.107</v>
      </c>
      <c r="M45" s="87" t="n">
        <v>549.247</v>
      </c>
      <c r="N45" s="87" t="n">
        <v>1086.93</v>
      </c>
      <c r="O45" s="87" t="n">
        <v>62.634</v>
      </c>
    </row>
    <row r="46" customFormat="false" ht="47.25" hidden="false" customHeight="false" outlineLevel="0" collapsed="false">
      <c r="A46" s="93" t="s">
        <v>369</v>
      </c>
      <c r="B46" s="53" t="n">
        <v>624</v>
      </c>
      <c r="C46" s="87" t="n">
        <v>3788.28</v>
      </c>
      <c r="D46" s="87" t="n">
        <v>1.4919798991</v>
      </c>
      <c r="E46" s="87" t="n">
        <v>3044.102</v>
      </c>
      <c r="F46" s="87" t="n">
        <v>67.056</v>
      </c>
      <c r="G46" s="87" t="n">
        <v>10.638</v>
      </c>
      <c r="H46" s="87" t="n">
        <v>2862.691</v>
      </c>
      <c r="I46" s="87" t="n">
        <v>113.442</v>
      </c>
      <c r="J46" s="87" t="n">
        <v>0</v>
      </c>
      <c r="K46" s="87" t="n">
        <v>0.231</v>
      </c>
      <c r="L46" s="87" t="n">
        <v>0.682</v>
      </c>
      <c r="M46" s="87" t="n">
        <v>431.698</v>
      </c>
      <c r="N46" s="87" t="n">
        <v>217.852</v>
      </c>
      <c r="O46" s="87" t="n">
        <v>94.628</v>
      </c>
    </row>
    <row r="47" customFormat="false" ht="63" hidden="false" customHeight="false" outlineLevel="0" collapsed="false">
      <c r="A47" s="93" t="s">
        <v>370</v>
      </c>
      <c r="B47" s="53" t="n">
        <v>625</v>
      </c>
      <c r="C47" s="87" t="n">
        <v>1833.204</v>
      </c>
      <c r="D47" s="87" t="n">
        <v>0.7219908557</v>
      </c>
      <c r="E47" s="87" t="n">
        <v>1307.814</v>
      </c>
      <c r="F47" s="87" t="n">
        <v>96.122</v>
      </c>
      <c r="G47" s="87" t="n">
        <v>22.307</v>
      </c>
      <c r="H47" s="87" t="n">
        <v>974.833</v>
      </c>
      <c r="I47" s="87" t="n">
        <v>236.701</v>
      </c>
      <c r="J47" s="87" t="n">
        <v>0</v>
      </c>
      <c r="K47" s="87" t="n">
        <v>0</v>
      </c>
      <c r="L47" s="87" t="n">
        <v>0.158</v>
      </c>
      <c r="M47" s="87" t="n">
        <v>152.101</v>
      </c>
      <c r="N47" s="87" t="n">
        <v>172.733</v>
      </c>
      <c r="O47" s="87" t="n">
        <v>200.556</v>
      </c>
    </row>
    <row r="48" customFormat="false" ht="47.25" hidden="false" customHeight="false" outlineLevel="0" collapsed="false">
      <c r="A48" s="93" t="s">
        <v>371</v>
      </c>
      <c r="B48" s="53" t="n">
        <v>626</v>
      </c>
      <c r="C48" s="87" t="n">
        <v>0.598</v>
      </c>
      <c r="D48" s="87" t="n">
        <v>0.0002355169</v>
      </c>
      <c r="E48" s="87" t="n">
        <v>0.262</v>
      </c>
      <c r="F48" s="87" t="n">
        <v>0.021</v>
      </c>
      <c r="G48" s="87" t="n">
        <v>0.002</v>
      </c>
      <c r="H48" s="87" t="n">
        <v>0.216</v>
      </c>
      <c r="I48" s="87" t="n">
        <v>0.025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336</v>
      </c>
    </row>
    <row r="49" customFormat="false" ht="47.25" hidden="false" customHeight="false" outlineLevel="0" collapsed="false">
      <c r="A49" s="93" t="s">
        <v>372</v>
      </c>
      <c r="B49" s="53" t="n">
        <v>627</v>
      </c>
      <c r="C49" s="87" t="n">
        <v>1062.296</v>
      </c>
      <c r="D49" s="87" t="n">
        <v>0.4183756953</v>
      </c>
      <c r="E49" s="87" t="n">
        <v>1045.857</v>
      </c>
      <c r="F49" s="87" t="n">
        <v>8.354</v>
      </c>
      <c r="G49" s="87" t="n">
        <v>0.402</v>
      </c>
      <c r="H49" s="87" t="n">
        <v>337.337</v>
      </c>
      <c r="I49" s="87" t="n">
        <v>19.212</v>
      </c>
      <c r="J49" s="87" t="n">
        <v>0</v>
      </c>
      <c r="K49" s="87" t="n">
        <v>0</v>
      </c>
      <c r="L49" s="87" t="n">
        <v>680.954</v>
      </c>
      <c r="M49" s="87" t="n">
        <v>4.165</v>
      </c>
      <c r="N49" s="87" t="n">
        <v>4.714</v>
      </c>
      <c r="O49" s="87" t="n">
        <v>7.5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09Z</dcterms:modified>
  <cp:revision>0</cp:revision>
  <dc:subject/>
  <dc:title/>
</cp:coreProperties>
</file>