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Московская область</t>
  </si>
  <si>
    <t xml:space="preserve">ОБЛАСТНОЙ (РЕСПУБЛИКАНСКИЙ, КРАЕВОЙ) ЦЕНТР</t>
  </si>
  <si>
    <t xml:space="preserve">г.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02,г.Москва, Никольский пер., д.6</t>
  </si>
  <si>
    <t xml:space="preserve">dmmal@gov.ru</t>
  </si>
  <si>
    <t xml:space="preserve">(495)606-19-37</t>
  </si>
  <si>
    <t xml:space="preserve">8.495.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Журавлев Алексей Николаевич</t>
  </si>
  <si>
    <t xml:space="preserve">zhuravlev_a@gov.ru</t>
  </si>
  <si>
    <t xml:space="preserve">8.495.606-04-29</t>
  </si>
  <si>
    <t xml:space="preserve">8.495.606-66-38</t>
  </si>
  <si>
    <t xml:space="preserve">Глава администрации субъекта Российской Федерации</t>
  </si>
  <si>
    <t xml:space="preserve">Воробьев Андрей Юрьевич</t>
  </si>
  <si>
    <t xml:space="preserve">143407, Московская обл., г.Красногорск, б-р Строителей, д.1</t>
  </si>
  <si>
    <t xml:space="preserve">amo@mosreg.ru</t>
  </si>
  <si>
    <t xml:space="preserve">8.495.668-00-07</t>
  </si>
  <si>
    <t xml:space="preserve">8.498.602-29-70</t>
  </si>
  <si>
    <t xml:space="preserve">Заместитель главы администрации субъекта Российской Федерации</t>
  </si>
  <si>
    <t xml:space="preserve">Виртуозова Наталья Сергеевна</t>
  </si>
  <si>
    <t xml:space="preserve">virtuosova@mosreg.ru</t>
  </si>
  <si>
    <t xml:space="preserve">8.498.602-00-02</t>
  </si>
  <si>
    <t xml:space="preserve">8.498.602-00-27</t>
  </si>
  <si>
    <t xml:space="preserve">Габдрахманов Ильдар Нуруллович</t>
  </si>
  <si>
    <t xml:space="preserve">pvg@mosreg.ru</t>
  </si>
  <si>
    <t xml:space="preserve">8.495.602-00-33</t>
  </si>
  <si>
    <t xml:space="preserve">8.495.668-01-33</t>
  </si>
  <si>
    <t xml:space="preserve">Руководитель Управления ФНС России по субъекту Российской Федерации</t>
  </si>
  <si>
    <t xml:space="preserve">Макарова Екатерина Викторовна</t>
  </si>
  <si>
    <t xml:space="preserve">125284, г. Москва, Хорошевское шоссе, д.12А</t>
  </si>
  <si>
    <t xml:space="preserve">u50@r50.nalog.ru</t>
  </si>
  <si>
    <t xml:space="preserve">8.495.536-13-25</t>
  </si>
  <si>
    <t xml:space="preserve">8.495.536-11-80</t>
  </si>
  <si>
    <t xml:space="preserve">Заместитель Руководителя Управления ФНС России по субъекту Российской Федерации</t>
  </si>
  <si>
    <t xml:space="preserve">Кривчиков Сергей Альбертович</t>
  </si>
  <si>
    <t xml:space="preserve">8.495.536-11-94</t>
  </si>
  <si>
    <t xml:space="preserve">Воронцова Ольга Владимировна</t>
  </si>
  <si>
    <t xml:space="preserve">8.495.536-14-70</t>
  </si>
  <si>
    <t xml:space="preserve">Раздел 1.Социально-экономическая характеристика региона</t>
  </si>
  <si>
    <t xml:space="preserve">ПЛОЩАДЬ ТЕРРИТОРИИ РЕГИОНА   44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7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 213.87 млрд. руб.</t>
  </si>
  <si>
    <t xml:space="preserve">- Численность населения региона  7 423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2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5</v>
      </c>
      <c r="E14" s="49"/>
      <c r="F14" s="49"/>
      <c r="G14" s="48" t="s">
        <v>287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9</v>
      </c>
      <c r="B17" s="53" t="n">
        <v>701</v>
      </c>
      <c r="C17" s="87" t="n">
        <v>73333.326</v>
      </c>
      <c r="D17" s="87" t="n">
        <v>52567.74</v>
      </c>
      <c r="E17" s="87" t="n">
        <v>203.989</v>
      </c>
      <c r="F17" s="87" t="n">
        <v>20147.647</v>
      </c>
      <c r="G17" s="87" t="n">
        <v>10600.549</v>
      </c>
      <c r="H17" s="87" t="n">
        <v>11721.762</v>
      </c>
      <c r="I17" s="87" t="n">
        <v>-372.208</v>
      </c>
      <c r="J17" s="87" t="n">
        <v>-767.035</v>
      </c>
    </row>
    <row r="18" customFormat="false" ht="15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0</v>
      </c>
      <c r="B19" s="53" t="n">
        <v>702</v>
      </c>
      <c r="C19" s="87" t="n">
        <v>39461.019</v>
      </c>
      <c r="D19" s="87" t="n">
        <v>23607.722</v>
      </c>
      <c r="E19" s="87" t="n">
        <v>147.589</v>
      </c>
      <c r="F19" s="87" t="n">
        <v>15602.195</v>
      </c>
      <c r="G19" s="87" t="n">
        <v>6111.196</v>
      </c>
      <c r="H19" s="87" t="n">
        <v>7395.708</v>
      </c>
      <c r="I19" s="87" t="n">
        <v>-356.839</v>
      </c>
      <c r="J19" s="87" t="n">
        <v>-905.077</v>
      </c>
    </row>
    <row r="20" customFormat="false" ht="31.5" hidden="false" customHeight="false" outlineLevel="0" collapsed="false">
      <c r="A20" s="104" t="s">
        <v>381</v>
      </c>
      <c r="B20" s="53" t="n">
        <v>703</v>
      </c>
      <c r="C20" s="87" t="n">
        <v>53.8104858356</v>
      </c>
      <c r="D20" s="87" t="n">
        <v>44.909143897</v>
      </c>
      <c r="E20" s="87" t="n">
        <v>72.3514503233</v>
      </c>
      <c r="F20" s="87" t="n">
        <v>77.4392910497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79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2</v>
      </c>
      <c r="B22" s="53" t="n">
        <v>704</v>
      </c>
      <c r="C22" s="87" t="n">
        <v>6964.058</v>
      </c>
      <c r="D22" s="87" t="n">
        <v>3722.951</v>
      </c>
      <c r="E22" s="87" t="n">
        <v>10.193</v>
      </c>
      <c r="F22" s="87" t="n">
        <v>3201.287</v>
      </c>
      <c r="G22" s="87" t="n">
        <v>523.801</v>
      </c>
      <c r="H22" s="87" t="n">
        <v>494.064</v>
      </c>
      <c r="I22" s="87" t="n">
        <v>-28.84</v>
      </c>
      <c r="J22" s="87" t="n">
        <v>52.995</v>
      </c>
    </row>
    <row r="23" customFormat="false" ht="15.75" hidden="false" customHeight="false" outlineLevel="0" collapsed="false">
      <c r="A23" s="101" t="s">
        <v>383</v>
      </c>
      <c r="B23" s="53" t="n">
        <v>705</v>
      </c>
      <c r="C23" s="87" t="n">
        <v>677.676</v>
      </c>
      <c r="D23" s="87" t="n">
        <v>339.951</v>
      </c>
      <c r="E23" s="87" t="n">
        <v>0.559</v>
      </c>
      <c r="F23" s="87" t="n">
        <v>335.722</v>
      </c>
      <c r="G23" s="87" t="n">
        <v>-148.453</v>
      </c>
      <c r="H23" s="87" t="n">
        <v>-34.092</v>
      </c>
      <c r="I23" s="87" t="n">
        <v>-3.516</v>
      </c>
      <c r="J23" s="87" t="n">
        <v>-107.574</v>
      </c>
    </row>
    <row r="24" customFormat="false" ht="15.75" hidden="false" customHeight="false" outlineLevel="0" collapsed="false">
      <c r="A24" s="94" t="s">
        <v>339</v>
      </c>
      <c r="B24" s="53" t="n">
        <v>706</v>
      </c>
      <c r="C24" s="87" t="n">
        <v>23366.585</v>
      </c>
      <c r="D24" s="87" t="n">
        <v>12642.15</v>
      </c>
      <c r="E24" s="87" t="n">
        <v>130.844</v>
      </c>
      <c r="F24" s="87" t="n">
        <v>10529.529</v>
      </c>
      <c r="G24" s="87" t="n">
        <v>1890.606</v>
      </c>
      <c r="H24" s="87" t="n">
        <v>1833.904</v>
      </c>
      <c r="I24" s="87" t="n">
        <v>-186.716</v>
      </c>
      <c r="J24" s="87" t="n">
        <v>250.696</v>
      </c>
    </row>
    <row r="25" customFormat="false" ht="31.5" hidden="false" customHeight="false" outlineLevel="0" collapsed="false">
      <c r="A25" s="94" t="s">
        <v>313</v>
      </c>
      <c r="B25" s="53" t="n">
        <v>707</v>
      </c>
      <c r="C25" s="87" t="n">
        <v>23.097</v>
      </c>
      <c r="D25" s="87" t="n">
        <v>11.768</v>
      </c>
      <c r="E25" s="87" t="n">
        <v>0.168</v>
      </c>
      <c r="F25" s="87" t="n">
        <v>11.161</v>
      </c>
      <c r="G25" s="87" t="n">
        <v>2.379</v>
      </c>
      <c r="H25" s="87" t="n">
        <v>2.894</v>
      </c>
      <c r="I25" s="87" t="n">
        <v>0</v>
      </c>
      <c r="J25" s="87" t="n">
        <v>-0.515</v>
      </c>
    </row>
    <row r="26" customFormat="false" ht="15.75" hidden="false" customHeight="false" outlineLevel="0" collapsed="false">
      <c r="A26" s="94" t="s">
        <v>384</v>
      </c>
      <c r="B26" s="53" t="n">
        <v>708</v>
      </c>
      <c r="C26" s="87" t="n">
        <v>5647.829</v>
      </c>
      <c r="D26" s="59" t="s">
        <v>86</v>
      </c>
      <c r="E26" s="59" t="s">
        <v>86</v>
      </c>
      <c r="F26" s="59" t="s">
        <v>86</v>
      </c>
      <c r="G26" s="87" t="n">
        <v>2892.673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94" t="s">
        <v>385</v>
      </c>
      <c r="B27" s="53" t="n">
        <v>709</v>
      </c>
      <c r="C27" s="87" t="n">
        <v>3155.667</v>
      </c>
      <c r="D27" s="87" t="n">
        <v>2682.75</v>
      </c>
      <c r="E27" s="87" t="n">
        <v>0</v>
      </c>
      <c r="F27" s="87" t="n">
        <v>472.633</v>
      </c>
      <c r="G27" s="87" t="n">
        <v>805.394</v>
      </c>
      <c r="H27" s="87" t="n">
        <v>2321.924</v>
      </c>
      <c r="I27" s="87" t="n">
        <v>0</v>
      </c>
      <c r="J27" s="87" t="n">
        <v>-1497.359</v>
      </c>
    </row>
    <row r="28" customFormat="false" ht="15.75" hidden="false" customHeight="false" outlineLevel="0" collapsed="false">
      <c r="A28" s="99" t="s">
        <v>129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4</v>
      </c>
      <c r="B29" s="53" t="n">
        <v>710</v>
      </c>
      <c r="C29" s="87" t="n">
        <v>3087.623</v>
      </c>
      <c r="D29" s="87" t="n">
        <v>2614.707</v>
      </c>
      <c r="E29" s="87" t="n">
        <v>0</v>
      </c>
      <c r="F29" s="87" t="n">
        <v>472.632</v>
      </c>
      <c r="G29" s="87" t="n">
        <v>775.985</v>
      </c>
      <c r="H29" s="87" t="n">
        <v>2271.001</v>
      </c>
      <c r="I29" s="87" t="n">
        <v>0</v>
      </c>
      <c r="J29" s="87" t="n">
        <v>-1497.36</v>
      </c>
    </row>
    <row r="30" customFormat="false" ht="15.75" hidden="false" customHeight="false" outlineLevel="0" collapsed="false">
      <c r="A30" s="100" t="s">
        <v>302</v>
      </c>
      <c r="B30" s="53" t="n">
        <v>711</v>
      </c>
      <c r="C30" s="87" t="n">
        <v>7.828</v>
      </c>
      <c r="D30" s="87" t="n">
        <v>7.828</v>
      </c>
      <c r="E30" s="87" t="n">
        <v>0</v>
      </c>
      <c r="F30" s="87" t="n">
        <v>0</v>
      </c>
      <c r="G30" s="87" t="n">
        <v>6.887</v>
      </c>
      <c r="H30" s="87" t="n">
        <v>6.887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6</v>
      </c>
      <c r="B31" s="53" t="n">
        <v>712</v>
      </c>
      <c r="C31" s="87" t="n">
        <v>16400.897</v>
      </c>
      <c r="D31" s="87" t="n">
        <v>14951.654</v>
      </c>
      <c r="E31" s="87" t="n">
        <v>27.595</v>
      </c>
      <c r="F31" s="87" t="n">
        <v>1248.513</v>
      </c>
      <c r="G31" s="87" t="n">
        <v>1872.588</v>
      </c>
      <c r="H31" s="87" t="n">
        <v>2584.953</v>
      </c>
      <c r="I31" s="87" t="n">
        <v>-30.283</v>
      </c>
      <c r="J31" s="87" t="n">
        <v>-722.038</v>
      </c>
    </row>
    <row r="32" customFormat="false" ht="31.5" hidden="false" customHeight="false" outlineLevel="0" collapsed="false">
      <c r="A32" s="104" t="s">
        <v>381</v>
      </c>
      <c r="B32" s="53" t="n">
        <v>713</v>
      </c>
      <c r="C32" s="87" t="n">
        <v>22.3648617819</v>
      </c>
      <c r="D32" s="87" t="n">
        <v>28.442641818</v>
      </c>
      <c r="E32" s="87" t="n">
        <v>13.5276902186</v>
      </c>
      <c r="F32" s="87" t="n">
        <v>6.1968179212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93" t="s">
        <v>387</v>
      </c>
      <c r="B33" s="53" t="n">
        <v>714</v>
      </c>
      <c r="C33" s="87" t="n">
        <v>14866.853</v>
      </c>
      <c r="D33" s="87" t="n">
        <v>11850.382</v>
      </c>
      <c r="E33" s="87" t="n">
        <v>28.775</v>
      </c>
      <c r="F33" s="87" t="n">
        <v>2859.828</v>
      </c>
      <c r="G33" s="87" t="n">
        <v>2428.255</v>
      </c>
      <c r="H33" s="87" t="n">
        <v>1433.917</v>
      </c>
      <c r="I33" s="87" t="n">
        <v>14.924</v>
      </c>
      <c r="J33" s="87" t="n">
        <v>960.564</v>
      </c>
    </row>
    <row r="34" customFormat="false" ht="31.5" hidden="false" customHeight="false" outlineLevel="0" collapsed="false">
      <c r="A34" s="104" t="s">
        <v>381</v>
      </c>
      <c r="B34" s="53" t="n">
        <v>715</v>
      </c>
      <c r="C34" s="87" t="n">
        <v>20.2729833909</v>
      </c>
      <c r="D34" s="87" t="n">
        <v>22.5430691903</v>
      </c>
      <c r="E34" s="87" t="n">
        <v>14.1061527827</v>
      </c>
      <c r="F34" s="87" t="n">
        <v>14.1943523231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79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2</v>
      </c>
      <c r="B36" s="53" t="n">
        <v>716</v>
      </c>
      <c r="C36" s="87" t="n">
        <v>11612.598</v>
      </c>
      <c r="D36" s="59" t="s">
        <v>86</v>
      </c>
      <c r="E36" s="59" t="s">
        <v>86</v>
      </c>
      <c r="F36" s="59" t="s">
        <v>86</v>
      </c>
      <c r="G36" s="87" t="n">
        <v>2284.614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52" t="s">
        <v>388</v>
      </c>
      <c r="B37" s="53" t="n">
        <v>717</v>
      </c>
      <c r="C37" s="87" t="n">
        <v>23335.873</v>
      </c>
      <c r="D37" s="59" t="s">
        <v>86</v>
      </c>
      <c r="E37" s="87" t="n">
        <v>180.293</v>
      </c>
      <c r="F37" s="87" t="n">
        <v>6301.552</v>
      </c>
      <c r="G37" s="87" t="n">
        <v>3190.07</v>
      </c>
      <c r="H37" s="59" t="s">
        <v>86</v>
      </c>
      <c r="I37" s="87" t="n">
        <v>-101.005</v>
      </c>
      <c r="J37" s="87" t="n">
        <v>-475.026</v>
      </c>
    </row>
    <row r="38" customFormat="false" ht="15.75" hidden="false" customHeight="false" outlineLevel="0" collapsed="false">
      <c r="A38" s="52" t="s">
        <v>389</v>
      </c>
      <c r="B38" s="53" t="n">
        <v>718</v>
      </c>
      <c r="C38" s="87" t="n">
        <v>96669.199</v>
      </c>
      <c r="D38" s="87" t="n">
        <v>52567.74</v>
      </c>
      <c r="E38" s="87" t="n">
        <v>384.282</v>
      </c>
      <c r="F38" s="87" t="n">
        <v>26449.199</v>
      </c>
      <c r="G38" s="87" t="n">
        <v>13790.619</v>
      </c>
      <c r="H38" s="87" t="n">
        <v>11721.762</v>
      </c>
      <c r="I38" s="87" t="n">
        <v>-473.213</v>
      </c>
      <c r="J38" s="87" t="n">
        <v>-1242.061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96" t="n">
        <v>100</v>
      </c>
      <c r="D39" s="96" t="n">
        <v>52567.74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2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4</v>
      </c>
      <c r="B17" s="53" t="n">
        <v>801</v>
      </c>
      <c r="C17" s="87" t="n">
        <v>73333.326</v>
      </c>
      <c r="D17" s="89" t="n">
        <v>100</v>
      </c>
      <c r="E17" s="87" t="n">
        <v>52567.74</v>
      </c>
      <c r="F17" s="87" t="n">
        <v>71.6832889865</v>
      </c>
      <c r="G17" s="87" t="n">
        <v>203.989</v>
      </c>
      <c r="H17" s="87" t="n">
        <v>0.278166846</v>
      </c>
      <c r="I17" s="87" t="n">
        <v>20147.647</v>
      </c>
      <c r="J17" s="87" t="n">
        <v>27.4740668383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5</v>
      </c>
      <c r="B19" s="53" t="n">
        <v>802</v>
      </c>
      <c r="C19" s="87" t="n">
        <v>1265.292</v>
      </c>
      <c r="D19" s="87" t="n">
        <v>1.7253983544</v>
      </c>
      <c r="E19" s="87" t="n">
        <v>517.016</v>
      </c>
      <c r="F19" s="87" t="n">
        <v>40.8613980014</v>
      </c>
      <c r="G19" s="87" t="n">
        <v>14.261</v>
      </c>
      <c r="H19" s="87" t="n">
        <v>1.1270916121</v>
      </c>
      <c r="I19" s="87" t="n">
        <v>715.115</v>
      </c>
      <c r="J19" s="87" t="n">
        <v>56.5177840372</v>
      </c>
    </row>
    <row r="20" customFormat="false" ht="15.75" hidden="false" customHeight="false" outlineLevel="0" collapsed="false">
      <c r="A20" s="61" t="s">
        <v>346</v>
      </c>
      <c r="B20" s="53" t="n">
        <v>803</v>
      </c>
      <c r="C20" s="87" t="n">
        <v>12.239</v>
      </c>
      <c r="D20" s="87" t="n">
        <v>0.0166895471</v>
      </c>
      <c r="E20" s="87" t="n">
        <v>11.101</v>
      </c>
      <c r="F20" s="87" t="n">
        <v>90.7018547267</v>
      </c>
      <c r="G20" s="87" t="n">
        <v>0</v>
      </c>
      <c r="H20" s="87" t="n">
        <v>0</v>
      </c>
      <c r="I20" s="87" t="n">
        <v>1.138</v>
      </c>
      <c r="J20" s="87" t="n">
        <v>9.2981452733</v>
      </c>
    </row>
    <row r="21" customFormat="false" ht="15.75" hidden="false" customHeight="false" outlineLevel="0" collapsed="false">
      <c r="A21" s="61" t="s">
        <v>347</v>
      </c>
      <c r="B21" s="53" t="n">
        <v>804</v>
      </c>
      <c r="C21" s="87" t="n">
        <v>131.175</v>
      </c>
      <c r="D21" s="87" t="n">
        <v>0.1788750179</v>
      </c>
      <c r="E21" s="87" t="n">
        <v>69.017</v>
      </c>
      <c r="F21" s="87" t="n">
        <v>52.6144463503</v>
      </c>
      <c r="G21" s="87" t="n">
        <v>0</v>
      </c>
      <c r="H21" s="87" t="n">
        <v>0</v>
      </c>
      <c r="I21" s="87" t="n">
        <v>62.158</v>
      </c>
      <c r="J21" s="87" t="n">
        <v>47.3855536497</v>
      </c>
    </row>
    <row r="22" customFormat="false" ht="15.75" hidden="false" customHeight="false" outlineLevel="0" collapsed="false">
      <c r="A22" s="79" t="s">
        <v>129</v>
      </c>
      <c r="B22" s="53" t="s">
        <v>119</v>
      </c>
      <c r="C22" s="59" t="s">
        <v>119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8</v>
      </c>
      <c r="B23" s="53" t="n">
        <v>805</v>
      </c>
      <c r="C23" s="87" t="n">
        <v>20.794</v>
      </c>
      <c r="D23" s="87" t="n">
        <v>0.0283554574</v>
      </c>
      <c r="E23" s="87" t="n">
        <v>15.051</v>
      </c>
      <c r="F23" s="87" t="n">
        <v>72.3814561893</v>
      </c>
      <c r="G23" s="87" t="n">
        <v>0</v>
      </c>
      <c r="H23" s="87" t="n">
        <v>0</v>
      </c>
      <c r="I23" s="87" t="n">
        <v>5.743</v>
      </c>
      <c r="J23" s="87" t="n">
        <v>27.6185438107</v>
      </c>
    </row>
    <row r="24" customFormat="false" ht="15.75" hidden="false" customHeight="false" outlineLevel="0" collapsed="false">
      <c r="A24" s="99" t="s">
        <v>129</v>
      </c>
      <c r="B24" s="53" t="s">
        <v>119</v>
      </c>
      <c r="C24" s="59" t="s">
        <v>119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7</v>
      </c>
      <c r="B25" s="53" t="n">
        <v>806</v>
      </c>
      <c r="C25" s="87" t="n">
        <v>11.201</v>
      </c>
      <c r="D25" s="87" t="n">
        <v>0.0152740924</v>
      </c>
      <c r="E25" s="87" t="n">
        <v>10.125</v>
      </c>
      <c r="F25" s="87" t="n">
        <v>90.3937148469</v>
      </c>
      <c r="G25" s="87" t="n">
        <v>0</v>
      </c>
      <c r="H25" s="87" t="n">
        <v>0</v>
      </c>
      <c r="I25" s="87" t="n">
        <v>1.076</v>
      </c>
      <c r="J25" s="87" t="n">
        <v>9.6062851531</v>
      </c>
    </row>
    <row r="26" customFormat="false" ht="31.5" hidden="false" customHeight="false" outlineLevel="0" collapsed="false">
      <c r="A26" s="80" t="s">
        <v>350</v>
      </c>
      <c r="B26" s="53" t="n">
        <v>807</v>
      </c>
      <c r="C26" s="87" t="n">
        <v>110.381</v>
      </c>
      <c r="D26" s="87" t="n">
        <v>0.1505195605</v>
      </c>
      <c r="E26" s="87" t="n">
        <v>53.966</v>
      </c>
      <c r="F26" s="87" t="n">
        <v>48.8906605303</v>
      </c>
      <c r="G26" s="87" t="n">
        <v>0</v>
      </c>
      <c r="H26" s="87" t="n">
        <v>0</v>
      </c>
      <c r="I26" s="87" t="n">
        <v>56.415</v>
      </c>
      <c r="J26" s="87" t="n">
        <v>51.1093394697</v>
      </c>
    </row>
    <row r="27" customFormat="false" ht="15.75" hidden="false" customHeight="false" outlineLevel="0" collapsed="false">
      <c r="A27" s="99" t="s">
        <v>398</v>
      </c>
      <c r="B27" s="53" t="s">
        <v>119</v>
      </c>
      <c r="C27" s="59" t="s">
        <v>119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1</v>
      </c>
      <c r="B28" s="53" t="n">
        <v>808</v>
      </c>
      <c r="C28" s="87" t="n">
        <v>13.517</v>
      </c>
      <c r="D28" s="87" t="n">
        <v>0.0184322746</v>
      </c>
      <c r="E28" s="87" t="n">
        <v>4.98</v>
      </c>
      <c r="F28" s="87" t="n">
        <v>36.8424946364</v>
      </c>
      <c r="G28" s="87" t="n">
        <v>0</v>
      </c>
      <c r="H28" s="87" t="n">
        <v>0</v>
      </c>
      <c r="I28" s="87" t="n">
        <v>8.537</v>
      </c>
      <c r="J28" s="87" t="n">
        <v>63.1575053636</v>
      </c>
    </row>
    <row r="29" customFormat="false" ht="15.75" hidden="false" customHeight="false" outlineLevel="0" collapsed="false">
      <c r="A29" s="61" t="s">
        <v>352</v>
      </c>
      <c r="B29" s="53" t="n">
        <v>809</v>
      </c>
      <c r="C29" s="87" t="n">
        <v>10904.55</v>
      </c>
      <c r="D29" s="87" t="n">
        <v>14.8698423961</v>
      </c>
      <c r="E29" s="87" t="n">
        <v>6937.498</v>
      </c>
      <c r="F29" s="87" t="n">
        <v>63.6202135806</v>
      </c>
      <c r="G29" s="87" t="n">
        <v>158.979</v>
      </c>
      <c r="H29" s="87" t="n">
        <v>1.4579143569</v>
      </c>
      <c r="I29" s="87" t="n">
        <v>3805.547</v>
      </c>
      <c r="J29" s="87" t="n">
        <v>34.8987074203</v>
      </c>
    </row>
    <row r="30" customFormat="false" ht="15.75" hidden="false" customHeight="false" outlineLevel="0" collapsed="false">
      <c r="A30" s="79" t="s">
        <v>129</v>
      </c>
      <c r="B30" s="53" t="s">
        <v>119</v>
      </c>
      <c r="C30" s="59" t="s">
        <v>119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3</v>
      </c>
      <c r="B31" s="53" t="n">
        <v>810</v>
      </c>
      <c r="C31" s="87" t="n">
        <v>4249.143</v>
      </c>
      <c r="D31" s="87" t="n">
        <v>5.7942864885</v>
      </c>
      <c r="E31" s="87" t="n">
        <v>3441.891</v>
      </c>
      <c r="F31" s="87" t="n">
        <v>81.0020044042</v>
      </c>
      <c r="G31" s="87" t="n">
        <v>0</v>
      </c>
      <c r="H31" s="87" t="n">
        <v>0</v>
      </c>
      <c r="I31" s="87" t="n">
        <v>805.968</v>
      </c>
      <c r="J31" s="87" t="n">
        <v>18.9677777378</v>
      </c>
    </row>
    <row r="32" customFormat="false" ht="47.25" hidden="false" customHeight="false" outlineLevel="0" collapsed="false">
      <c r="A32" s="80" t="s">
        <v>354</v>
      </c>
      <c r="B32" s="53" t="n">
        <v>811</v>
      </c>
      <c r="C32" s="87" t="n">
        <v>557.655</v>
      </c>
      <c r="D32" s="87" t="n">
        <v>0.7604387124</v>
      </c>
      <c r="E32" s="87" t="n">
        <v>227.186</v>
      </c>
      <c r="F32" s="87" t="n">
        <v>40.7395253338</v>
      </c>
      <c r="G32" s="87" t="n">
        <v>0</v>
      </c>
      <c r="H32" s="87" t="n">
        <v>0</v>
      </c>
      <c r="I32" s="87" t="n">
        <v>330.458</v>
      </c>
      <c r="J32" s="87" t="n">
        <v>59.2585021205</v>
      </c>
    </row>
    <row r="33" customFormat="false" ht="15.75" hidden="false" customHeight="false" outlineLevel="0" collapsed="false">
      <c r="A33" s="80" t="s">
        <v>355</v>
      </c>
      <c r="B33" s="53" t="n">
        <v>812</v>
      </c>
      <c r="C33" s="87" t="n">
        <v>10.448</v>
      </c>
      <c r="D33" s="87" t="n">
        <v>0.0142472742</v>
      </c>
      <c r="E33" s="87" t="n">
        <v>9.357</v>
      </c>
      <c r="F33" s="87" t="n">
        <v>89.5578101072</v>
      </c>
      <c r="G33" s="87" t="n">
        <v>0</v>
      </c>
      <c r="H33" s="87" t="n">
        <v>0</v>
      </c>
      <c r="I33" s="87" t="n">
        <v>1.091</v>
      </c>
      <c r="J33" s="87" t="n">
        <v>10.4421898928</v>
      </c>
    </row>
    <row r="34" customFormat="false" ht="47.25" hidden="false" customHeight="false" outlineLevel="0" collapsed="false">
      <c r="A34" s="80" t="s">
        <v>356</v>
      </c>
      <c r="B34" s="53" t="n">
        <v>813</v>
      </c>
      <c r="C34" s="87" t="n">
        <v>802.693</v>
      </c>
      <c r="D34" s="87" t="n">
        <v>1.0945814731</v>
      </c>
      <c r="E34" s="87" t="n">
        <v>500.626</v>
      </c>
      <c r="F34" s="87" t="n">
        <v>62.368302701</v>
      </c>
      <c r="G34" s="87" t="n">
        <v>0.032</v>
      </c>
      <c r="H34" s="87" t="n">
        <v>0.0039865802</v>
      </c>
      <c r="I34" s="87" t="n">
        <v>302.02</v>
      </c>
      <c r="J34" s="87" t="n">
        <v>37.6258420093</v>
      </c>
    </row>
    <row r="35" customFormat="false" ht="15.75" hidden="false" customHeight="false" outlineLevel="0" collapsed="false">
      <c r="A35" s="80" t="s">
        <v>357</v>
      </c>
      <c r="B35" s="53" t="n">
        <v>814</v>
      </c>
      <c r="C35" s="87" t="n">
        <v>917.098</v>
      </c>
      <c r="D35" s="87" t="n">
        <v>1.2505883069</v>
      </c>
      <c r="E35" s="87" t="n">
        <v>438.632</v>
      </c>
      <c r="F35" s="87" t="n">
        <v>47.8282582668</v>
      </c>
      <c r="G35" s="87" t="n">
        <v>25.329</v>
      </c>
      <c r="H35" s="87" t="n">
        <v>2.7618640538</v>
      </c>
      <c r="I35" s="87" t="n">
        <v>453.013</v>
      </c>
      <c r="J35" s="87" t="n">
        <v>49.3963567689</v>
      </c>
    </row>
    <row r="36" customFormat="false" ht="31.5" hidden="false" customHeight="false" outlineLevel="0" collapsed="false">
      <c r="A36" s="61" t="s">
        <v>358</v>
      </c>
      <c r="B36" s="53" t="n">
        <v>815</v>
      </c>
      <c r="C36" s="87" t="n">
        <v>2313.526</v>
      </c>
      <c r="D36" s="87" t="n">
        <v>3.1548084973</v>
      </c>
      <c r="E36" s="87" t="n">
        <v>1236.795</v>
      </c>
      <c r="F36" s="87" t="n">
        <v>53.4593084322</v>
      </c>
      <c r="G36" s="87" t="n">
        <v>0.339</v>
      </c>
      <c r="H36" s="87" t="n">
        <v>0.0146529583</v>
      </c>
      <c r="I36" s="87" t="n">
        <v>1076.618</v>
      </c>
      <c r="J36" s="87" t="n">
        <v>46.5358072483</v>
      </c>
    </row>
    <row r="37" customFormat="false" ht="15.75" hidden="false" customHeight="false" outlineLevel="0" collapsed="false">
      <c r="A37" s="61" t="s">
        <v>359</v>
      </c>
      <c r="B37" s="53" t="n">
        <v>816</v>
      </c>
      <c r="C37" s="87" t="n">
        <v>7535.948</v>
      </c>
      <c r="D37" s="87" t="n">
        <v>10.2762937549</v>
      </c>
      <c r="E37" s="87" t="n">
        <v>4223.737</v>
      </c>
      <c r="F37" s="87" t="n">
        <v>56.047852241</v>
      </c>
      <c r="G37" s="87" t="n">
        <v>1.761</v>
      </c>
      <c r="H37" s="87" t="n">
        <v>0.0233679956</v>
      </c>
      <c r="I37" s="87" t="n">
        <v>3245.519</v>
      </c>
      <c r="J37" s="87" t="n">
        <v>43.0671628838</v>
      </c>
    </row>
    <row r="38" customFormat="false" ht="63" hidden="false" customHeight="false" outlineLevel="0" collapsed="false">
      <c r="A38" s="61" t="s">
        <v>360</v>
      </c>
      <c r="B38" s="53" t="n">
        <v>817</v>
      </c>
      <c r="C38" s="87" t="n">
        <v>11680.191</v>
      </c>
      <c r="D38" s="87" t="n">
        <v>15.9275347746</v>
      </c>
      <c r="E38" s="87" t="n">
        <v>6811.492</v>
      </c>
      <c r="F38" s="87" t="n">
        <v>58.3166148567</v>
      </c>
      <c r="G38" s="87" t="n">
        <v>0.077</v>
      </c>
      <c r="H38" s="87" t="n">
        <v>0.0006592358</v>
      </c>
      <c r="I38" s="87" t="n">
        <v>4843.341</v>
      </c>
      <c r="J38" s="87" t="n">
        <v>41.4662825291</v>
      </c>
    </row>
    <row r="39" customFormat="false" ht="15.75" hidden="false" customHeight="false" outlineLevel="0" collapsed="false">
      <c r="A39" s="61" t="s">
        <v>361</v>
      </c>
      <c r="B39" s="53" t="n">
        <v>818</v>
      </c>
      <c r="C39" s="87" t="n">
        <v>693.399</v>
      </c>
      <c r="D39" s="87" t="n">
        <v>0.9455441855</v>
      </c>
      <c r="E39" s="87" t="n">
        <v>241.84</v>
      </c>
      <c r="F39" s="87" t="n">
        <v>34.8774659323</v>
      </c>
      <c r="G39" s="87" t="n">
        <v>0</v>
      </c>
      <c r="H39" s="87" t="n">
        <v>0</v>
      </c>
      <c r="I39" s="87" t="n">
        <v>451.253</v>
      </c>
      <c r="J39" s="87" t="n">
        <v>65.078403632</v>
      </c>
    </row>
    <row r="40" customFormat="false" ht="15.75" hidden="false" customHeight="false" outlineLevel="0" collapsed="false">
      <c r="A40" s="61" t="s">
        <v>362</v>
      </c>
      <c r="B40" s="53" t="n">
        <v>819</v>
      </c>
      <c r="C40" s="87" t="n">
        <v>2094.662</v>
      </c>
      <c r="D40" s="87" t="n">
        <v>2.8563575584</v>
      </c>
      <c r="E40" s="87" t="n">
        <v>1108.378</v>
      </c>
      <c r="F40" s="87" t="n">
        <v>52.9144081479</v>
      </c>
      <c r="G40" s="87" t="n">
        <v>0</v>
      </c>
      <c r="H40" s="87" t="n">
        <v>0</v>
      </c>
      <c r="I40" s="87" t="n">
        <v>984.683</v>
      </c>
      <c r="J40" s="87" t="n">
        <v>47.009159473</v>
      </c>
    </row>
    <row r="41" customFormat="false" ht="15.75" hidden="false" customHeight="false" outlineLevel="0" collapsed="false">
      <c r="A41" s="61" t="s">
        <v>363</v>
      </c>
      <c r="B41" s="53" t="n">
        <v>820</v>
      </c>
      <c r="C41" s="87" t="n">
        <v>2776.622</v>
      </c>
      <c r="D41" s="87" t="n">
        <v>3.7863031059</v>
      </c>
      <c r="E41" s="87" t="n">
        <v>1157.144</v>
      </c>
      <c r="F41" s="87" t="n">
        <v>41.6745239359</v>
      </c>
      <c r="G41" s="87" t="n">
        <v>0.008</v>
      </c>
      <c r="H41" s="87" t="n">
        <v>0.0002881199</v>
      </c>
      <c r="I41" s="87" t="n">
        <v>1612.203</v>
      </c>
      <c r="J41" s="87" t="n">
        <v>58.0634670474</v>
      </c>
    </row>
    <row r="42" customFormat="false" ht="31.5" hidden="false" customHeight="false" outlineLevel="0" collapsed="false">
      <c r="A42" s="61" t="s">
        <v>364</v>
      </c>
      <c r="B42" s="53" t="n">
        <v>821</v>
      </c>
      <c r="C42" s="87" t="n">
        <v>7033.391</v>
      </c>
      <c r="D42" s="87" t="n">
        <v>9.5909886864</v>
      </c>
      <c r="E42" s="87" t="n">
        <v>4046.182</v>
      </c>
      <c r="F42" s="87" t="n">
        <v>57.5281823519</v>
      </c>
      <c r="G42" s="87" t="n">
        <v>28.549</v>
      </c>
      <c r="H42" s="87" t="n">
        <v>0.4059066246</v>
      </c>
      <c r="I42" s="87" t="n">
        <v>2942.064</v>
      </c>
      <c r="J42" s="87" t="n">
        <v>41.8299508729</v>
      </c>
    </row>
    <row r="43" customFormat="false" ht="47.25" hidden="false" customHeight="false" outlineLevel="0" collapsed="false">
      <c r="A43" s="61" t="s">
        <v>399</v>
      </c>
      <c r="B43" s="53" t="n">
        <v>822</v>
      </c>
      <c r="C43" s="87" t="n">
        <v>64.673</v>
      </c>
      <c r="D43" s="87" t="n">
        <v>0.0881904634</v>
      </c>
      <c r="E43" s="87" t="n">
        <v>64.51</v>
      </c>
      <c r="F43" s="87" t="n">
        <v>99.7479628284</v>
      </c>
      <c r="G43" s="87" t="n">
        <v>0</v>
      </c>
      <c r="H43" s="87" t="n">
        <v>0</v>
      </c>
      <c r="I43" s="87" t="n">
        <v>0.161</v>
      </c>
      <c r="J43" s="87" t="n">
        <v>0.248944691</v>
      </c>
    </row>
    <row r="44" customFormat="false" ht="15.75" hidden="false" customHeight="false" outlineLevel="0" collapsed="false">
      <c r="A44" s="61" t="s">
        <v>366</v>
      </c>
      <c r="B44" s="53" t="n">
        <v>823</v>
      </c>
      <c r="C44" s="87" t="n">
        <v>90.538</v>
      </c>
      <c r="D44" s="87" t="n">
        <v>0.1234609214</v>
      </c>
      <c r="E44" s="87" t="n">
        <v>85.8</v>
      </c>
      <c r="F44" s="87" t="n">
        <v>94.7668382337</v>
      </c>
      <c r="G44" s="87" t="n">
        <v>0</v>
      </c>
      <c r="H44" s="87" t="n">
        <v>0</v>
      </c>
      <c r="I44" s="87" t="n">
        <v>4.612</v>
      </c>
      <c r="J44" s="87" t="n">
        <v>5.0939936822</v>
      </c>
    </row>
    <row r="45" customFormat="false" ht="31.5" hidden="false" customHeight="false" outlineLevel="0" collapsed="false">
      <c r="A45" s="61" t="s">
        <v>367</v>
      </c>
      <c r="B45" s="53" t="n">
        <v>824</v>
      </c>
      <c r="C45" s="87" t="n">
        <v>223.67</v>
      </c>
      <c r="D45" s="87" t="n">
        <v>0.305004576</v>
      </c>
      <c r="E45" s="87" t="n">
        <v>197.501</v>
      </c>
      <c r="F45" s="87" t="n">
        <v>88.300174364</v>
      </c>
      <c r="G45" s="87" t="n">
        <v>0</v>
      </c>
      <c r="H45" s="87" t="n">
        <v>0</v>
      </c>
      <c r="I45" s="87" t="n">
        <v>26.087</v>
      </c>
      <c r="J45" s="87" t="n">
        <v>11.6631644834</v>
      </c>
    </row>
    <row r="46" customFormat="false" ht="31.5" hidden="false" customHeight="false" outlineLevel="0" collapsed="false">
      <c r="A46" s="61" t="s">
        <v>368</v>
      </c>
      <c r="B46" s="53" t="n">
        <v>825</v>
      </c>
      <c r="C46" s="87" t="n">
        <v>602.246</v>
      </c>
      <c r="D46" s="87" t="n">
        <v>0.8212446276</v>
      </c>
      <c r="E46" s="87" t="n">
        <v>449.345</v>
      </c>
      <c r="F46" s="87" t="n">
        <v>74.611537478</v>
      </c>
      <c r="G46" s="87" t="n">
        <v>0</v>
      </c>
      <c r="H46" s="87" t="n">
        <v>0</v>
      </c>
      <c r="I46" s="87" t="n">
        <v>147.074</v>
      </c>
      <c r="J46" s="87" t="n">
        <v>24.4209176981</v>
      </c>
    </row>
    <row r="47" customFormat="false" ht="31.5" hidden="false" customHeight="false" outlineLevel="0" collapsed="false">
      <c r="A47" s="61" t="s">
        <v>369</v>
      </c>
      <c r="B47" s="53" t="n">
        <v>826</v>
      </c>
      <c r="C47" s="87" t="n">
        <v>0.184</v>
      </c>
      <c r="D47" s="87" t="n">
        <v>0.0002509091</v>
      </c>
      <c r="E47" s="87" t="n">
        <v>0.151</v>
      </c>
      <c r="F47" s="87" t="n">
        <v>82.0652173913</v>
      </c>
      <c r="G47" s="87" t="n">
        <v>0</v>
      </c>
      <c r="H47" s="87" t="n">
        <v>0</v>
      </c>
      <c r="I47" s="87" t="n">
        <v>0.033</v>
      </c>
      <c r="J47" s="87" t="n">
        <v>17.934782608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1</v>
      </c>
      <c r="C8" s="102" t="s">
        <v>119</v>
      </c>
      <c r="D8" s="102"/>
      <c r="E8" s="109"/>
    </row>
    <row r="9" customFormat="false" ht="12.75" hidden="false" customHeight="false" outlineLevel="0" collapsed="false">
      <c r="A9" s="110"/>
      <c r="B9" s="102" t="s">
        <v>402</v>
      </c>
      <c r="C9" s="102" t="s">
        <v>119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7</v>
      </c>
      <c r="B16" s="53" t="n">
        <v>901</v>
      </c>
      <c r="C16" s="87" t="n">
        <v>22.852972384</v>
      </c>
      <c r="D16" s="87" t="n">
        <v>8.8063385266</v>
      </c>
      <c r="E16" s="87" t="n">
        <v>14.0466338574</v>
      </c>
    </row>
    <row r="17" customFormat="false" ht="15.75" hidden="false" customHeight="false" outlineLevel="0" collapsed="false">
      <c r="A17" s="112" t="s">
        <v>100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8</v>
      </c>
      <c r="B18" s="53" t="n">
        <v>902</v>
      </c>
      <c r="C18" s="87" t="n">
        <v>4.5581396789</v>
      </c>
      <c r="D18" s="87" t="n">
        <v>0.5729454284</v>
      </c>
      <c r="E18" s="87" t="n">
        <v>3.9851942505</v>
      </c>
    </row>
    <row r="19" customFormat="false" ht="15.75" hidden="false" customHeight="false" outlineLevel="0" collapsed="false">
      <c r="A19" s="113" t="s">
        <v>296</v>
      </c>
      <c r="B19" s="53" t="n">
        <v>903</v>
      </c>
      <c r="C19" s="87" t="n">
        <v>5.9203809261</v>
      </c>
      <c r="D19" s="59" t="s">
        <v>86</v>
      </c>
      <c r="E19" s="87" t="n">
        <v>5.9203809261</v>
      </c>
    </row>
    <row r="20" customFormat="false" ht="15.75" hidden="false" customHeight="false" outlineLevel="0" collapsed="false">
      <c r="A20" s="113" t="s">
        <v>409</v>
      </c>
      <c r="B20" s="53" t="n">
        <v>904</v>
      </c>
      <c r="C20" s="87" t="n">
        <v>7.3103594227</v>
      </c>
      <c r="D20" s="87" t="n">
        <v>7.3103594227</v>
      </c>
      <c r="E20" s="59" t="s">
        <v>86</v>
      </c>
    </row>
    <row r="21" customFormat="false" ht="15.75" hidden="false" customHeight="false" outlineLevel="0" collapsed="false">
      <c r="A21" s="113" t="s">
        <v>385</v>
      </c>
      <c r="B21" s="53" t="n">
        <v>905</v>
      </c>
      <c r="C21" s="87" t="n">
        <v>1.0089936656</v>
      </c>
      <c r="D21" s="87" t="n">
        <v>0.4239874935</v>
      </c>
      <c r="E21" s="87" t="n">
        <v>0.5850061721</v>
      </c>
    </row>
    <row r="22" customFormat="false" ht="15.75" hidden="false" customHeight="false" outlineLevel="0" collapsed="false">
      <c r="A22" s="114" t="s">
        <v>100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4</v>
      </c>
      <c r="B23" s="53" t="n">
        <v>906</v>
      </c>
      <c r="C23" s="87" t="n">
        <v>0.6325620946</v>
      </c>
      <c r="D23" s="87" t="n">
        <v>0.3620792619</v>
      </c>
      <c r="E23" s="87" t="n">
        <v>0.2704828327</v>
      </c>
    </row>
    <row r="24" customFormat="false" ht="15.75" hidden="false" customHeight="false" outlineLevel="0" collapsed="false">
      <c r="A24" s="115" t="s">
        <v>301</v>
      </c>
      <c r="B24" s="53" t="n">
        <v>907</v>
      </c>
      <c r="C24" s="87" t="n">
        <v>0.0002007235</v>
      </c>
      <c r="D24" s="87" t="n">
        <v>0.0002007235</v>
      </c>
      <c r="E24" s="59" t="s">
        <v>86</v>
      </c>
    </row>
    <row r="25" customFormat="false" ht="15.75" hidden="false" customHeight="false" outlineLevel="0" collapsed="false">
      <c r="A25" s="115" t="s">
        <v>302</v>
      </c>
      <c r="B25" s="53" t="n">
        <v>908</v>
      </c>
      <c r="C25" s="87" t="n">
        <v>0.0048200099</v>
      </c>
      <c r="D25" s="87" t="n">
        <v>0.0003434796</v>
      </c>
      <c r="E25" s="87" t="n">
        <v>0.0044765302</v>
      </c>
    </row>
    <row r="26" customFormat="false" ht="15.75" hidden="false" customHeight="false" outlineLevel="0" collapsed="false">
      <c r="A26" s="113" t="s">
        <v>410</v>
      </c>
      <c r="B26" s="53" t="n">
        <v>909</v>
      </c>
      <c r="C26" s="87" t="n">
        <v>1.29851468</v>
      </c>
      <c r="D26" s="59" t="s">
        <v>86</v>
      </c>
      <c r="E26" s="87" t="n">
        <v>1.29851468</v>
      </c>
    </row>
    <row r="27" customFormat="false" ht="15.75" hidden="false" customHeight="false" outlineLevel="0" collapsed="false">
      <c r="A27" s="113" t="s">
        <v>313</v>
      </c>
      <c r="B27" s="53" t="n">
        <v>910</v>
      </c>
      <c r="C27" s="87" t="n">
        <v>0.0070119134</v>
      </c>
      <c r="D27" s="87" t="n">
        <v>0.0004296063</v>
      </c>
      <c r="E27" s="87" t="n">
        <v>0.0065823072</v>
      </c>
    </row>
    <row r="28" customFormat="false" ht="15.75" hidden="false" customHeight="false" outlineLevel="0" collapsed="false">
      <c r="A28" s="113" t="s">
        <v>312</v>
      </c>
      <c r="B28" s="53" t="n">
        <v>911</v>
      </c>
      <c r="C28" s="87" t="n">
        <v>0.978425066</v>
      </c>
      <c r="D28" s="59" t="s">
        <v>86</v>
      </c>
      <c r="E28" s="87" t="n">
        <v>0.978425066</v>
      </c>
    </row>
    <row r="29" customFormat="false" ht="15.75" hidden="false" customHeight="false" outlineLevel="0" collapsed="false">
      <c r="A29" s="113" t="s">
        <v>309</v>
      </c>
      <c r="B29" s="53" t="n">
        <v>912</v>
      </c>
      <c r="C29" s="87" t="n">
        <v>0.377856145</v>
      </c>
      <c r="D29" s="59" t="s">
        <v>86</v>
      </c>
      <c r="E29" s="87" t="n">
        <v>0.377856145</v>
      </c>
    </row>
    <row r="30" customFormat="false" ht="12.75" hidden="false" customHeight="false" outlineLevel="0" collapsed="false">
      <c r="A30" s="33" t="s">
        <v>411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2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3</v>
      </c>
      <c r="B32" s="53" t="n">
        <v>913</v>
      </c>
      <c r="C32" s="87" t="n">
        <v>98937.9042230754</v>
      </c>
      <c r="D32" s="97"/>
      <c r="E32" s="97"/>
    </row>
    <row r="33" customFormat="false" ht="12.75" hidden="true" customHeight="false" outlineLevel="0" collapsed="false">
      <c r="A33" s="2" t="s">
        <v>302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4</v>
      </c>
      <c r="B34" s="2" t="n">
        <v>-1101</v>
      </c>
      <c r="C34" s="96" t="n">
        <v>3213.8731</v>
      </c>
      <c r="D34" s="97"/>
      <c r="E34" s="97"/>
    </row>
    <row r="35" customFormat="false" ht="12.75" hidden="true" customHeight="false" outlineLevel="0" collapsed="false">
      <c r="A35" s="2" t="s">
        <v>415</v>
      </c>
      <c r="B35" s="2" t="n">
        <v>-1102</v>
      </c>
      <c r="C35" s="96" t="n">
        <v>7423.5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3</v>
      </c>
      <c r="B16" s="53" t="n">
        <v>1001</v>
      </c>
      <c r="C16" s="87" t="n">
        <v>545.376387</v>
      </c>
      <c r="D16" s="87" t="n">
        <v>5790</v>
      </c>
      <c r="E16" s="87" t="n">
        <v>9.4192812953</v>
      </c>
      <c r="F16" s="87" t="n">
        <v>598.842416</v>
      </c>
      <c r="G16" s="87" t="n">
        <v>6656</v>
      </c>
      <c r="H16" s="87" t="n">
        <v>8.9970314904</v>
      </c>
      <c r="I16" s="87" t="n">
        <v>640.650947</v>
      </c>
      <c r="J16" s="87" t="n">
        <v>7606</v>
      </c>
      <c r="K16" s="87" t="n">
        <v>8.4229680121</v>
      </c>
      <c r="L16" s="2"/>
    </row>
    <row r="17" customFormat="false" ht="31.5" hidden="false" customHeight="false" outlineLevel="0" collapsed="false">
      <c r="A17" s="118" t="s">
        <v>424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5</v>
      </c>
      <c r="B18" s="53" t="n">
        <v>1002</v>
      </c>
      <c r="C18" s="87" t="n">
        <v>4.253024</v>
      </c>
      <c r="D18" s="87" t="n">
        <v>40</v>
      </c>
      <c r="E18" s="87" t="n">
        <v>10.63256</v>
      </c>
      <c r="F18" s="87" t="n">
        <v>5.208746</v>
      </c>
      <c r="G18" s="87" t="n">
        <v>46</v>
      </c>
      <c r="H18" s="87" t="n">
        <v>11.3233608696</v>
      </c>
      <c r="I18" s="87" t="n">
        <v>5.456699</v>
      </c>
      <c r="J18" s="87" t="n">
        <v>54</v>
      </c>
      <c r="K18" s="87" t="n">
        <v>10.1049981481</v>
      </c>
      <c r="L18" s="2"/>
    </row>
    <row r="19" customFormat="false" ht="15.75" hidden="false" customHeight="false" outlineLevel="0" collapsed="false">
      <c r="A19" s="93" t="s">
        <v>426</v>
      </c>
      <c r="B19" s="53" t="n">
        <v>1003</v>
      </c>
      <c r="C19" s="87" t="n">
        <v>0.055</v>
      </c>
      <c r="D19" s="87" t="n">
        <v>1</v>
      </c>
      <c r="E19" s="87" t="n">
        <v>5.5</v>
      </c>
      <c r="F19" s="87" t="n">
        <v>0.051298</v>
      </c>
      <c r="G19" s="59"/>
      <c r="H19" s="59" t="s">
        <v>86</v>
      </c>
      <c r="I19" s="87" t="n">
        <v>0.061358</v>
      </c>
      <c r="J19" s="59"/>
      <c r="K19" s="59" t="s">
        <v>86</v>
      </c>
      <c r="L19" s="2"/>
    </row>
    <row r="20" customFormat="false" ht="15.75" hidden="false" customHeight="false" outlineLevel="0" collapsed="false">
      <c r="A20" s="93" t="s">
        <v>427</v>
      </c>
      <c r="B20" s="53" t="n">
        <v>1004</v>
      </c>
      <c r="C20" s="87" t="n">
        <v>2.083329</v>
      </c>
      <c r="D20" s="87" t="n">
        <v>9</v>
      </c>
      <c r="E20" s="87" t="n">
        <v>23.1481</v>
      </c>
      <c r="F20" s="87" t="n">
        <v>2.396942</v>
      </c>
      <c r="G20" s="87" t="n">
        <v>10</v>
      </c>
      <c r="H20" s="87" t="n">
        <v>23.96942</v>
      </c>
      <c r="I20" s="87" t="n">
        <v>1.395456</v>
      </c>
      <c r="J20" s="87" t="n">
        <v>14</v>
      </c>
      <c r="K20" s="87" t="n">
        <v>9.9675428571</v>
      </c>
      <c r="L20" s="2"/>
    </row>
    <row r="21" customFormat="false" ht="15.75" hidden="false" customHeight="false" outlineLevel="0" collapsed="false">
      <c r="A21" s="93" t="s">
        <v>428</v>
      </c>
      <c r="B21" s="53" t="n">
        <v>1005</v>
      </c>
      <c r="C21" s="87" t="n">
        <v>144.53734</v>
      </c>
      <c r="D21" s="87" t="n">
        <v>1664</v>
      </c>
      <c r="E21" s="87" t="n">
        <v>8.6861382212</v>
      </c>
      <c r="F21" s="87" t="n">
        <v>148.492688</v>
      </c>
      <c r="G21" s="87" t="n">
        <v>1835</v>
      </c>
      <c r="H21" s="87" t="n">
        <v>8.0922445777</v>
      </c>
      <c r="I21" s="87" t="n">
        <v>160.210836</v>
      </c>
      <c r="J21" s="87" t="n">
        <v>1938</v>
      </c>
      <c r="K21" s="87" t="n">
        <v>8.2668130031</v>
      </c>
      <c r="L21" s="2"/>
    </row>
    <row r="22" customFormat="false" ht="31.5" hidden="false" customHeight="false" outlineLevel="0" collapsed="false">
      <c r="A22" s="93" t="s">
        <v>429</v>
      </c>
      <c r="B22" s="53" t="n">
        <v>1006</v>
      </c>
      <c r="C22" s="87" t="n">
        <v>22.887625</v>
      </c>
      <c r="D22" s="87" t="n">
        <v>189</v>
      </c>
      <c r="E22" s="87" t="n">
        <v>12.1098544974</v>
      </c>
      <c r="F22" s="87" t="n">
        <v>22.218418</v>
      </c>
      <c r="G22" s="87" t="n">
        <v>257</v>
      </c>
      <c r="H22" s="87" t="n">
        <v>8.6452988327</v>
      </c>
      <c r="I22" s="87" t="n">
        <v>25.607007</v>
      </c>
      <c r="J22" s="87" t="n">
        <v>503</v>
      </c>
      <c r="K22" s="87" t="n">
        <v>5.0908562624</v>
      </c>
      <c r="L22" s="2"/>
    </row>
    <row r="23" customFormat="false" ht="15.75" hidden="false" customHeight="false" outlineLevel="0" collapsed="false">
      <c r="A23" s="93" t="s">
        <v>430</v>
      </c>
      <c r="B23" s="53" t="n">
        <v>1007</v>
      </c>
      <c r="C23" s="87" t="n">
        <v>29.742122</v>
      </c>
      <c r="D23" s="87" t="n">
        <v>195</v>
      </c>
      <c r="E23" s="87" t="n">
        <v>15.2523702564</v>
      </c>
      <c r="F23" s="87" t="n">
        <v>42.492962</v>
      </c>
      <c r="G23" s="87" t="n">
        <v>176</v>
      </c>
      <c r="H23" s="87" t="n">
        <v>24.1437284091</v>
      </c>
      <c r="I23" s="87" t="n">
        <v>35.172521</v>
      </c>
      <c r="J23" s="87" t="n">
        <v>168</v>
      </c>
      <c r="K23" s="87" t="n">
        <v>20.9360244048</v>
      </c>
      <c r="L23" s="2"/>
    </row>
    <row r="24" customFormat="false" ht="63" hidden="false" customHeight="false" outlineLevel="0" collapsed="false">
      <c r="A24" s="93" t="s">
        <v>431</v>
      </c>
      <c r="B24" s="53" t="n">
        <v>1008</v>
      </c>
      <c r="C24" s="87" t="n">
        <v>110.422563</v>
      </c>
      <c r="D24" s="87" t="n">
        <v>2908</v>
      </c>
      <c r="E24" s="87" t="n">
        <v>3.797199553</v>
      </c>
      <c r="F24" s="87" t="n">
        <v>123.907064</v>
      </c>
      <c r="G24" s="87" t="n">
        <v>3439</v>
      </c>
      <c r="H24" s="87" t="n">
        <v>3.6029969177</v>
      </c>
      <c r="I24" s="87" t="n">
        <v>143.092023</v>
      </c>
      <c r="J24" s="87" t="n">
        <v>3942</v>
      </c>
      <c r="K24" s="87" t="n">
        <v>3.6299346271</v>
      </c>
      <c r="L24" s="2"/>
    </row>
    <row r="25" customFormat="false" ht="15.75" hidden="false" customHeight="false" outlineLevel="0" collapsed="false">
      <c r="A25" s="93" t="s">
        <v>432</v>
      </c>
      <c r="B25" s="53" t="n">
        <v>1009</v>
      </c>
      <c r="C25" s="87" t="n">
        <v>7.962939</v>
      </c>
      <c r="D25" s="87" t="n">
        <v>32</v>
      </c>
      <c r="E25" s="87" t="n">
        <v>24.884184375</v>
      </c>
      <c r="F25" s="87" t="n">
        <v>8.209443</v>
      </c>
      <c r="G25" s="87" t="n">
        <v>35</v>
      </c>
      <c r="H25" s="87" t="n">
        <v>23.4555514286</v>
      </c>
      <c r="I25" s="87" t="n">
        <v>7.118234</v>
      </c>
      <c r="J25" s="87" t="n">
        <v>31</v>
      </c>
      <c r="K25" s="87" t="n">
        <v>22.9620451613</v>
      </c>
      <c r="L25" s="2"/>
    </row>
    <row r="26" customFormat="false" ht="15.75" hidden="false" customHeight="false" outlineLevel="0" collapsed="false">
      <c r="A26" s="93" t="s">
        <v>433</v>
      </c>
      <c r="B26" s="53" t="n">
        <v>1010</v>
      </c>
      <c r="C26" s="87" t="n">
        <v>44.298597</v>
      </c>
      <c r="D26" s="87" t="n">
        <v>257</v>
      </c>
      <c r="E26" s="87" t="n">
        <v>17.2368081712</v>
      </c>
      <c r="F26" s="87" t="n">
        <v>47.216562</v>
      </c>
      <c r="G26" s="87" t="n">
        <v>246</v>
      </c>
      <c r="H26" s="87" t="n">
        <v>19.1937243902</v>
      </c>
      <c r="I26" s="87" t="n">
        <v>45.357367</v>
      </c>
      <c r="J26" s="87" t="n">
        <v>253</v>
      </c>
      <c r="K26" s="87" t="n">
        <v>17.9278130435</v>
      </c>
      <c r="L26" s="2"/>
    </row>
    <row r="27" customFormat="false" ht="47.25" hidden="false" customHeight="false" outlineLevel="0" collapsed="false">
      <c r="A27" s="93" t="s">
        <v>434</v>
      </c>
      <c r="B27" s="53" t="n">
        <v>1011</v>
      </c>
      <c r="C27" s="87" t="n">
        <v>78.712009</v>
      </c>
      <c r="D27" s="87" t="n">
        <v>466</v>
      </c>
      <c r="E27" s="87" t="n">
        <v>16.8909890558</v>
      </c>
      <c r="F27" s="87" t="n">
        <v>85.656626</v>
      </c>
      <c r="G27" s="87" t="n">
        <v>580</v>
      </c>
      <c r="H27" s="87" t="n">
        <v>14.7683837931</v>
      </c>
      <c r="I27" s="87" t="n">
        <v>111.979132</v>
      </c>
      <c r="J27" s="87" t="n">
        <v>672</v>
      </c>
      <c r="K27" s="87" t="n">
        <v>16.6635613095</v>
      </c>
      <c r="L27" s="2"/>
    </row>
    <row r="28" customFormat="false" ht="47.25" hidden="false" customHeight="false" outlineLevel="0" collapsed="false">
      <c r="A28" s="93" t="s">
        <v>435</v>
      </c>
      <c r="B28" s="53" t="n">
        <v>1012</v>
      </c>
      <c r="C28" s="87" t="n">
        <v>6.879662</v>
      </c>
      <c r="D28" s="87" t="n">
        <v>18</v>
      </c>
      <c r="E28" s="87" t="n">
        <v>38.2203444444</v>
      </c>
      <c r="F28" s="87" t="n">
        <v>8.247981</v>
      </c>
      <c r="G28" s="87" t="n">
        <v>19</v>
      </c>
      <c r="H28" s="87" t="n">
        <v>43.4104263158</v>
      </c>
      <c r="I28" s="87" t="n">
        <v>9.687487</v>
      </c>
      <c r="J28" s="87" t="n">
        <v>19</v>
      </c>
      <c r="K28" s="87" t="n">
        <v>50.9867736842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1</v>
      </c>
      <c r="B7" s="123" t="s">
        <v>442</v>
      </c>
      <c r="C7" s="72" t="n">
        <v>536656</v>
      </c>
      <c r="D7" s="124"/>
      <c r="E7" s="124"/>
    </row>
    <row r="8" customFormat="false" ht="15.75" hidden="false" customHeight="false" outlineLevel="0" collapsed="false">
      <c r="A8" s="62" t="s">
        <v>143</v>
      </c>
      <c r="B8" s="123" t="s">
        <v>443</v>
      </c>
      <c r="C8" s="72" t="n">
        <v>13516397.613</v>
      </c>
      <c r="D8" s="124"/>
      <c r="E8" s="124"/>
    </row>
    <row r="9" customFormat="false" ht="15.75" hidden="false" customHeight="false" outlineLevel="0" collapsed="false">
      <c r="A9" s="75" t="s">
        <v>444</v>
      </c>
      <c r="B9" s="123" t="s">
        <v>445</v>
      </c>
      <c r="C9" s="72" t="n">
        <v>2518.6334659447</v>
      </c>
      <c r="D9" s="124"/>
      <c r="E9" s="124"/>
    </row>
    <row r="10" customFormat="false" ht="31.5" hidden="false" customHeight="false" outlineLevel="0" collapsed="false">
      <c r="A10" s="62" t="s">
        <v>446</v>
      </c>
      <c r="B10" s="123" t="s">
        <v>447</v>
      </c>
      <c r="C10" s="72" t="n">
        <v>12710124.741</v>
      </c>
      <c r="D10" s="124"/>
      <c r="E10" s="124"/>
    </row>
    <row r="11" customFormat="false" ht="15.75" hidden="false" customHeight="false" outlineLevel="0" collapsed="false">
      <c r="A11" s="75" t="s">
        <v>448</v>
      </c>
      <c r="B11" s="123" t="s">
        <v>449</v>
      </c>
      <c r="C11" s="72" t="n">
        <v>94.0348538487</v>
      </c>
      <c r="D11" s="124"/>
      <c r="E11" s="124"/>
    </row>
    <row r="12" customFormat="false" ht="15.75" hidden="false" customHeight="false" outlineLevel="0" collapsed="false">
      <c r="A12" s="62" t="s">
        <v>145</v>
      </c>
      <c r="B12" s="123" t="s">
        <v>450</v>
      </c>
      <c r="C12" s="72" t="n">
        <v>26709.378</v>
      </c>
      <c r="D12" s="124"/>
      <c r="E12" s="124"/>
    </row>
    <row r="13" customFormat="false" ht="15.75" hidden="false" customHeight="false" outlineLevel="0" collapsed="false">
      <c r="A13" s="75" t="s">
        <v>448</v>
      </c>
      <c r="B13" s="123" t="s">
        <v>451</v>
      </c>
      <c r="C13" s="72" t="n">
        <v>0.1976072232</v>
      </c>
      <c r="D13" s="124"/>
      <c r="E13" s="124"/>
    </row>
    <row r="14" customFormat="false" ht="15.75" hidden="false" customHeight="false" outlineLevel="0" collapsed="false">
      <c r="A14" s="62" t="s">
        <v>452</v>
      </c>
      <c r="B14" s="123" t="s">
        <v>453</v>
      </c>
      <c r="C14" s="72" t="n">
        <v>598495.997</v>
      </c>
      <c r="D14" s="124"/>
      <c r="E14" s="124"/>
    </row>
    <row r="15" customFormat="false" ht="31.5" hidden="false" customHeight="false" outlineLevel="0" collapsed="false">
      <c r="A15" s="62" t="s">
        <v>146</v>
      </c>
      <c r="B15" s="123" t="s">
        <v>454</v>
      </c>
      <c r="C15" s="72" t="n">
        <v>185057.394</v>
      </c>
      <c r="D15" s="124"/>
      <c r="E15" s="124"/>
    </row>
    <row r="16" customFormat="false" ht="15.75" hidden="false" customHeight="false" outlineLevel="0" collapsed="false">
      <c r="A16" s="75" t="s">
        <v>455</v>
      </c>
      <c r="B16" s="123" t="s">
        <v>456</v>
      </c>
      <c r="C16" s="72" t="n">
        <v>30.9204063064</v>
      </c>
      <c r="D16" s="124"/>
      <c r="E16" s="124"/>
    </row>
    <row r="17" customFormat="false" ht="15.75" hidden="false" customHeight="false" outlineLevel="0" collapsed="false">
      <c r="A17" s="62" t="s">
        <v>457</v>
      </c>
      <c r="B17" s="123" t="s">
        <v>458</v>
      </c>
      <c r="C17" s="72" t="n">
        <v>600750.033</v>
      </c>
      <c r="D17" s="124"/>
      <c r="E17" s="124"/>
    </row>
    <row r="18" customFormat="false" ht="15.75" hidden="false" customHeight="false" outlineLevel="0" collapsed="false">
      <c r="A18" s="62" t="s">
        <v>459</v>
      </c>
      <c r="B18" s="123" t="s">
        <v>460</v>
      </c>
      <c r="C18" s="125" t="n">
        <f aca="false">(Раздел2!C22+Раздел11!C19)</f>
        <v>117519.33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23" t="s">
        <v>462</v>
      </c>
      <c r="C19" s="124"/>
      <c r="D19" s="124"/>
      <c r="E19" s="124"/>
    </row>
    <row r="20" customFormat="false" ht="15.75" hidden="false" customHeight="false" outlineLevel="0" collapsed="false">
      <c r="A20" s="57" t="s">
        <v>179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0</v>
      </c>
      <c r="B21" s="123" t="s">
        <v>463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4</v>
      </c>
      <c r="B22" s="123" t="s">
        <v>465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6</v>
      </c>
      <c r="B23" s="123" t="s">
        <v>467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1</v>
      </c>
      <c r="B24" s="123" t="s">
        <v>468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9</v>
      </c>
      <c r="B25" s="123" t="s">
        <v>470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1</v>
      </c>
      <c r="B26" s="123" t="s">
        <v>472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3</v>
      </c>
      <c r="B27" s="123" t="s">
        <v>474</v>
      </c>
      <c r="C27" s="76" t="s">
        <v>86</v>
      </c>
      <c r="D27" s="124"/>
      <c r="E27" s="124"/>
    </row>
    <row r="28" customFormat="false" ht="15.75" hidden="false" customHeight="false" outlineLevel="0" collapsed="false">
      <c r="A28" s="62" t="s">
        <v>475</v>
      </c>
      <c r="B28" s="123" t="s">
        <v>476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3</v>
      </c>
      <c r="B29" s="123" t="s">
        <v>477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8</v>
      </c>
      <c r="B30" s="123" t="s">
        <v>479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3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0</v>
      </c>
      <c r="B32" s="123" t="s">
        <v>481</v>
      </c>
      <c r="C32" s="72" t="n">
        <v>41732.614</v>
      </c>
      <c r="D32" s="124"/>
      <c r="E32" s="124"/>
    </row>
    <row r="33" customFormat="false" ht="15.75" hidden="false" customHeight="false" outlineLevel="0" collapsed="false">
      <c r="A33" s="75" t="s">
        <v>482</v>
      </c>
      <c r="B33" s="123" t="s">
        <v>483</v>
      </c>
      <c r="C33" s="72" t="n">
        <v>107.931880809</v>
      </c>
      <c r="D33" s="124"/>
      <c r="E33" s="124"/>
    </row>
    <row r="34" customFormat="false" ht="15.75" hidden="false" customHeight="false" outlineLevel="0" collapsed="false">
      <c r="A34" s="57" t="s">
        <v>201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0</v>
      </c>
      <c r="B35" s="123" t="s">
        <v>484</v>
      </c>
      <c r="C35" s="72" t="n">
        <v>2916.15</v>
      </c>
      <c r="D35" s="124"/>
      <c r="E35" s="124"/>
    </row>
    <row r="36" customFormat="false" ht="15.75" hidden="false" customHeight="false" outlineLevel="0" collapsed="false">
      <c r="A36" s="75" t="s">
        <v>482</v>
      </c>
      <c r="B36" s="123" t="s">
        <v>485</v>
      </c>
      <c r="C36" s="72" t="n">
        <v>74.5752231196</v>
      </c>
      <c r="D36" s="124"/>
      <c r="E36" s="124"/>
    </row>
    <row r="37" customFormat="false" ht="15.75" hidden="false" customHeight="false" outlineLevel="0" collapsed="false">
      <c r="A37" s="57" t="s">
        <v>486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7</v>
      </c>
      <c r="B38" s="123" t="s">
        <v>488</v>
      </c>
      <c r="C38" s="124"/>
      <c r="D38" s="124"/>
      <c r="E38" s="124"/>
    </row>
    <row r="39" customFormat="false" ht="15.75" hidden="false" customHeight="false" outlineLevel="0" collapsed="false">
      <c r="A39" s="75" t="s">
        <v>482</v>
      </c>
      <c r="B39" s="123" t="s">
        <v>489</v>
      </c>
      <c r="C39" s="124"/>
      <c r="D39" s="124"/>
      <c r="E39" s="124"/>
    </row>
    <row r="40" customFormat="false" ht="15.75" hidden="false" customHeight="false" outlineLevel="0" collapsed="false">
      <c r="A40" s="62" t="s">
        <v>480</v>
      </c>
      <c r="B40" s="123" t="s">
        <v>490</v>
      </c>
      <c r="C40" s="72" t="n">
        <v>190273.53</v>
      </c>
      <c r="D40" s="124"/>
      <c r="E40" s="124"/>
    </row>
    <row r="41" customFormat="false" ht="15.75" hidden="false" customHeight="false" outlineLevel="0" collapsed="false">
      <c r="A41" s="75" t="s">
        <v>482</v>
      </c>
      <c r="B41" s="123" t="s">
        <v>491</v>
      </c>
      <c r="C41" s="72" t="n">
        <v>108.0204389023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2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3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49" t="s">
        <v>66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49" t="s">
        <v>77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49" t="s">
        <v>79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3213.8731</v>
      </c>
      <c r="D15" s="58" t="n">
        <v>117.2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2.6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12.1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6.2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83.1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14.6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103.1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9.043</v>
      </c>
      <c r="D22" s="58" t="n">
        <v>98.3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2071.867</v>
      </c>
      <c r="D23" s="58" t="n">
        <v>112.5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285.254</v>
      </c>
      <c r="D24" s="58" t="n">
        <v>110.9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96.6512</v>
      </c>
      <c r="D25" s="58" t="n">
        <v>88.1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327.2163</v>
      </c>
      <c r="D26" s="58" t="n">
        <v>97.5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1901.3692</v>
      </c>
      <c r="D27" s="58" t="n">
        <v>101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2686.1974</v>
      </c>
      <c r="D28" s="58" t="n">
        <v>101.9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23433.4</v>
      </c>
      <c r="D29" s="58" t="n">
        <v>110.5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4697</v>
      </c>
      <c r="D31" s="58" t="n">
        <v>97.4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18736.4</v>
      </c>
      <c r="D32" s="58" t="n">
        <v>114.3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1572381.14</v>
      </c>
      <c r="D34" s="58" t="n">
        <v>121.5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315168.7</v>
      </c>
      <c r="D36" s="58" t="n">
        <v>107.2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1257212.44</v>
      </c>
      <c r="D37" s="58" t="n">
        <v>125.7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634.69</v>
      </c>
      <c r="D38" s="58" t="n">
        <v>97.2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466.374</v>
      </c>
      <c r="D39" s="58" t="n">
        <v>205.1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536.656</v>
      </c>
      <c r="D40" s="58" t="n">
        <v>140.2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70.282</v>
      </c>
      <c r="D41" s="58" t="n">
        <v>58.7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7.6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2.4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2626.597</v>
      </c>
      <c r="D44" s="58" t="n">
        <v>117.6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85.444</v>
      </c>
      <c r="D45" s="58" t="n">
        <v>146.3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1788.417</v>
      </c>
      <c r="D46" s="58" t="n">
        <v>112.2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100.618</v>
      </c>
      <c r="D47" s="58" t="n">
        <v>116.3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06.2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100.1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43466.5</v>
      </c>
      <c r="D51" s="58" t="n">
        <v>107.7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8.2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10.7</v>
      </c>
      <c r="D53" s="58" t="n">
        <v>932.06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3996</v>
      </c>
      <c r="D54" s="58" t="n">
        <v>101.5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3862.8</v>
      </c>
      <c r="D55" s="58" t="n">
        <v>101.8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58" t="n">
        <v>133.2</v>
      </c>
      <c r="D56" s="58" t="n">
        <v>94.2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5" t="n">
        <v>10151124</v>
      </c>
      <c r="D57" s="58" t="n">
        <v>107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5" t="n">
        <v>235097</v>
      </c>
      <c r="D58" s="58" t="n">
        <v>98.4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5" t="n">
        <v>9916027</v>
      </c>
      <c r="D59" s="58" t="n">
        <v>107.2</v>
      </c>
    </row>
    <row r="60" customFormat="false" ht="15.75" hidden="false" customHeight="false" outlineLevel="0" collapsed="false">
      <c r="A60" s="60" t="s">
        <v>129</v>
      </c>
      <c r="B60" s="49"/>
      <c r="C60" s="65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5" t="n">
        <v>216223</v>
      </c>
      <c r="D61" s="58" t="n">
        <v>106.6</v>
      </c>
    </row>
    <row r="62" customFormat="false" ht="15.75" hidden="false" customHeight="false" outlineLevel="0" collapsed="false">
      <c r="A62" s="66" t="s">
        <v>131</v>
      </c>
      <c r="B62" s="49" t="n">
        <v>145</v>
      </c>
      <c r="C62" s="65" t="n">
        <v>214598</v>
      </c>
      <c r="D62" s="58" t="n">
        <v>106.6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5" t="n">
        <v>293798</v>
      </c>
      <c r="D63" s="58" t="n">
        <v>106.4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7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7" t="s">
        <v>119</v>
      </c>
      <c r="D65" s="64"/>
    </row>
    <row r="66" customFormat="false" ht="15.75" hidden="false" customHeight="false" outlineLevel="0" collapsed="false">
      <c r="A66" s="57" t="s">
        <v>135</v>
      </c>
      <c r="B66" s="49" t="n">
        <v>149</v>
      </c>
      <c r="C66" s="65" t="n">
        <v>326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58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5" t="n">
        <v>326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7423.5</v>
      </c>
      <c r="D69" s="58" t="n">
        <v>101.4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81.7</v>
      </c>
      <c r="D70" s="59" t="s">
        <v>86</v>
      </c>
    </row>
    <row r="71" customFormat="false" ht="15.75" hidden="true" customHeight="false" outlineLevel="0" collapsed="false">
      <c r="A71" s="57" t="s">
        <v>139</v>
      </c>
      <c r="B71" s="49" t="n">
        <v>-101</v>
      </c>
      <c r="C71" s="58" t="n">
        <v>44.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2</v>
      </c>
      <c r="B15" s="49"/>
      <c r="C15" s="72"/>
      <c r="D15" s="72"/>
    </row>
    <row r="16" customFormat="false" ht="15.75" hidden="false" customHeight="false" outlineLevel="0" collapsed="false">
      <c r="A16" s="62" t="s">
        <v>143</v>
      </c>
      <c r="B16" s="49" t="n">
        <v>201</v>
      </c>
      <c r="C16" s="72" t="n">
        <v>13516397.613</v>
      </c>
      <c r="D16" s="72" t="n">
        <v>109.1306277414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2" t="n">
        <v>12710124.741</v>
      </c>
      <c r="D17" s="72" t="n">
        <v>107.7484711605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2" t="n">
        <v>26709.378</v>
      </c>
      <c r="D18" s="72" t="n">
        <v>65.2565372155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2" t="n">
        <v>185057.394</v>
      </c>
      <c r="D19" s="72" t="n">
        <v>513.736792384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2" t="n">
        <v>600750.033</v>
      </c>
      <c r="D20" s="72" t="n">
        <v>115.0876648222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2" t="n">
        <v>231378.863</v>
      </c>
      <c r="D21" s="72" t="n">
        <v>114.7622967428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2" t="n">
        <v>117519.338</v>
      </c>
      <c r="D22" s="72" t="n">
        <v>113.3905532382</v>
      </c>
    </row>
    <row r="23" customFormat="false" ht="15.75" hidden="false" customHeight="false" outlineLevel="0" collapsed="false">
      <c r="A23" s="61" t="s">
        <v>150</v>
      </c>
      <c r="B23" s="49"/>
      <c r="C23" s="73"/>
      <c r="D23" s="72"/>
    </row>
    <row r="24" customFormat="false" ht="15.75" hidden="false" customHeight="false" outlineLevel="0" collapsed="false">
      <c r="A24" s="66" t="s">
        <v>151</v>
      </c>
      <c r="B24" s="49" t="n">
        <v>208</v>
      </c>
      <c r="C24" s="73" t="n">
        <v>24356.31</v>
      </c>
      <c r="D24" s="72" t="n">
        <v>113.3</v>
      </c>
    </row>
    <row r="25" customFormat="false" ht="15.75" hidden="false" customHeight="false" outlineLevel="0" collapsed="false">
      <c r="A25" s="66" t="s">
        <v>152</v>
      </c>
      <c r="B25" s="49" t="n">
        <v>209</v>
      </c>
      <c r="C25" s="73" t="n">
        <v>4384.136</v>
      </c>
      <c r="D25" s="72" t="n">
        <v>113.3</v>
      </c>
    </row>
    <row r="26" customFormat="false" ht="15.75" hidden="false" customHeight="false" outlineLevel="0" collapsed="false">
      <c r="A26" s="57" t="s">
        <v>153</v>
      </c>
      <c r="B26" s="49"/>
      <c r="C26" s="73"/>
      <c r="D26" s="72"/>
    </row>
    <row r="27" customFormat="false" ht="15.75" hidden="false" customHeight="false" outlineLevel="0" collapsed="false">
      <c r="A27" s="62" t="s">
        <v>154</v>
      </c>
      <c r="B27" s="49" t="n">
        <v>210</v>
      </c>
      <c r="C27" s="72" t="n">
        <v>2598849.81</v>
      </c>
      <c r="D27" s="72" t="n">
        <v>109.8183411013</v>
      </c>
    </row>
    <row r="28" customFormat="false" ht="15.75" hidden="false" customHeight="false" outlineLevel="0" collapsed="false">
      <c r="A28" s="74" t="s">
        <v>100</v>
      </c>
      <c r="B28" s="49"/>
      <c r="C28" s="73"/>
      <c r="D28" s="72"/>
    </row>
    <row r="29" customFormat="false" ht="31.5" hidden="false" customHeight="false" outlineLevel="0" collapsed="false">
      <c r="A29" s="66" t="s">
        <v>155</v>
      </c>
      <c r="B29" s="49" t="n">
        <v>211</v>
      </c>
      <c r="C29" s="72" t="n">
        <v>181717.713</v>
      </c>
      <c r="D29" s="72" t="n">
        <v>109.6201143497</v>
      </c>
    </row>
    <row r="30" customFormat="false" ht="31.5" hidden="false" customHeight="false" outlineLevel="0" collapsed="false">
      <c r="A30" s="66" t="s">
        <v>156</v>
      </c>
      <c r="B30" s="49" t="n">
        <v>212</v>
      </c>
      <c r="C30" s="72" t="n">
        <v>1879296.308</v>
      </c>
      <c r="D30" s="72" t="n">
        <v>111.1148826928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2" t="n">
        <v>2367572.345</v>
      </c>
      <c r="D31" s="72" t="n">
        <v>109.2018107591</v>
      </c>
    </row>
    <row r="32" customFormat="false" ht="15.75" hidden="false" customHeight="false" outlineLevel="0" collapsed="false">
      <c r="A32" s="74" t="s">
        <v>158</v>
      </c>
      <c r="B32" s="49"/>
      <c r="C32" s="73"/>
      <c r="D32" s="72"/>
    </row>
    <row r="33" customFormat="false" ht="15.75" hidden="false" customHeight="false" outlineLevel="0" collapsed="false">
      <c r="A33" s="66" t="s">
        <v>159</v>
      </c>
      <c r="B33" s="49" t="n">
        <v>214</v>
      </c>
      <c r="C33" s="72" t="n">
        <v>222844.332</v>
      </c>
      <c r="D33" s="72" t="n">
        <v>117.3631750072</v>
      </c>
    </row>
    <row r="34" customFormat="false" ht="47.25" hidden="false" customHeight="false" outlineLevel="0" collapsed="false">
      <c r="A34" s="66" t="s">
        <v>160</v>
      </c>
      <c r="B34" s="49" t="n">
        <v>215</v>
      </c>
      <c r="C34" s="72" t="n">
        <v>31692.504</v>
      </c>
      <c r="D34" s="72" t="n">
        <v>107.0351708898</v>
      </c>
    </row>
    <row r="35" customFormat="false" ht="15.75" hidden="false" customHeight="false" outlineLevel="0" collapsed="false">
      <c r="A35" s="75" t="s">
        <v>161</v>
      </c>
      <c r="B35" s="49" t="n">
        <v>216</v>
      </c>
      <c r="C35" s="72" t="n">
        <v>91.1007760391</v>
      </c>
      <c r="D35" s="76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2" t="n">
        <v>273661.901</v>
      </c>
      <c r="D36" s="72" t="n">
        <v>111.88193149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2" t="n">
        <v>42177.909</v>
      </c>
      <c r="D37" s="72" t="n">
        <v>91.5102603644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2" t="n">
        <v>41241.071</v>
      </c>
      <c r="D38" s="72" t="n">
        <v>88.8617816738</v>
      </c>
    </row>
    <row r="39" customFormat="false" ht="15.75" hidden="false" customHeight="false" outlineLevel="0" collapsed="false">
      <c r="A39" s="74" t="s">
        <v>100</v>
      </c>
      <c r="B39" s="49"/>
      <c r="C39" s="73"/>
      <c r="D39" s="72"/>
    </row>
    <row r="40" customFormat="false" ht="15.75" hidden="false" customHeight="false" outlineLevel="0" collapsed="false">
      <c r="A40" s="66" t="s">
        <v>165</v>
      </c>
      <c r="B40" s="49" t="n">
        <v>220</v>
      </c>
      <c r="C40" s="72" t="n">
        <v>7669.208</v>
      </c>
      <c r="D40" s="72" t="n">
        <v>156.9878153002</v>
      </c>
    </row>
    <row r="41" customFormat="false" ht="15.75" hidden="false" customHeight="false" outlineLevel="0" collapsed="false">
      <c r="A41" s="57" t="s">
        <v>166</v>
      </c>
      <c r="B41" s="49"/>
      <c r="C41" s="72"/>
      <c r="D41" s="72"/>
    </row>
    <row r="42" customFormat="false" ht="15.75" hidden="false" customHeight="false" outlineLevel="0" collapsed="false">
      <c r="A42" s="62" t="s">
        <v>167</v>
      </c>
      <c r="B42" s="49" t="n">
        <v>221</v>
      </c>
      <c r="C42" s="72" t="n">
        <v>1306333.76598842</v>
      </c>
      <c r="D42" s="72" t="n">
        <v>108.1622018733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2" t="n">
        <v>169824.01524</v>
      </c>
      <c r="D43" s="72" t="n">
        <v>108.1539969933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2" t="n">
        <v>162.13753272</v>
      </c>
      <c r="D44" s="72" t="n">
        <v>0.2228084749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2" t="n">
        <v>15.372456</v>
      </c>
      <c r="D45" s="72" t="n">
        <v>0.2341736409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2" t="n">
        <v>2485.1174686</v>
      </c>
      <c r="D46" s="72" t="n">
        <v>937.8037456785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2" t="n">
        <v>350.74482</v>
      </c>
      <c r="D47" s="72" t="n">
        <v>880.9031491516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2" t="n">
        <v>2677.17824404</v>
      </c>
      <c r="D48" s="72" t="n">
        <v>66.3362814654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2" t="n">
        <v>790.616829</v>
      </c>
      <c r="D49" s="72" t="n">
        <v>65.6174890048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2" t="n">
        <v>456.58052015</v>
      </c>
      <c r="D50" s="72" t="n">
        <v>202.5768085927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2" t="n">
        <v>159.577402</v>
      </c>
      <c r="D51" s="72" t="n">
        <v>202.5231305347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2" t="n">
        <v>6212.97076025</v>
      </c>
      <c r="D52" s="72" t="n">
        <v>1028.0500447074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2" t="n">
        <v>816.713874</v>
      </c>
      <c r="D53" s="72" t="n">
        <v>1013.0995679595</v>
      </c>
    </row>
    <row r="54" customFormat="false" ht="15.75" hidden="false" customHeight="false" outlineLevel="0" collapsed="false">
      <c r="A54" s="57" t="s">
        <v>179</v>
      </c>
      <c r="B54" s="49"/>
      <c r="C54" s="72"/>
      <c r="D54" s="72"/>
    </row>
    <row r="55" customFormat="false" ht="15.75" hidden="false" customHeight="false" outlineLevel="0" collapsed="false">
      <c r="A55" s="62" t="s">
        <v>180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2" t="n">
        <v>202.596</v>
      </c>
      <c r="D59" s="72" t="n">
        <v>75.3887658846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8</v>
      </c>
      <c r="B63" s="49"/>
      <c r="C63" s="73"/>
      <c r="D63" s="72"/>
    </row>
    <row r="64" customFormat="false" ht="15.75" hidden="false" customHeight="false" outlineLevel="0" collapsed="false">
      <c r="A64" s="62" t="s">
        <v>189</v>
      </c>
      <c r="B64" s="49" t="n">
        <v>241</v>
      </c>
      <c r="C64" s="77" t="n">
        <v>45863761</v>
      </c>
      <c r="D64" s="72" t="n">
        <v>139.4441753691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77" t="n">
        <v>508409398</v>
      </c>
      <c r="D65" s="72" t="n">
        <v>98.3110966632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77" t="n">
        <v>42493351</v>
      </c>
      <c r="D66" s="72" t="n">
        <v>176.1949973606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77" t="n">
        <v>1297776</v>
      </c>
      <c r="D67" s="72" t="n">
        <v>61.3587396687</v>
      </c>
    </row>
    <row r="68" customFormat="false" ht="15.75" hidden="false" customHeight="false" outlineLevel="0" collapsed="false">
      <c r="A68" s="57" t="s">
        <v>193</v>
      </c>
      <c r="B68" s="49"/>
      <c r="C68" s="73"/>
      <c r="D68" s="72"/>
    </row>
    <row r="69" customFormat="false" ht="15.75" hidden="false" customHeight="false" outlineLevel="0" collapsed="false">
      <c r="A69" s="62" t="s">
        <v>194</v>
      </c>
      <c r="B69" s="49" t="n">
        <v>245</v>
      </c>
      <c r="C69" s="77" t="n">
        <v>35279</v>
      </c>
      <c r="D69" s="72" t="n">
        <v>99.3438837576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77" t="n">
        <v>1</v>
      </c>
      <c r="D70" s="72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2" t="n">
        <v>2508945.704</v>
      </c>
      <c r="D71" s="72" t="n">
        <v>103.8991801395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2" t="n">
        <v>320916.869</v>
      </c>
      <c r="D72" s="72" t="n">
        <v>214.9090625515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2" t="n">
        <v>2158499.975</v>
      </c>
      <c r="D73" s="72" t="n">
        <v>102.1399644443</v>
      </c>
    </row>
    <row r="74" customFormat="false" ht="15.75" hidden="false" customHeight="false" outlineLevel="0" collapsed="false">
      <c r="A74" s="74" t="s">
        <v>100</v>
      </c>
      <c r="B74" s="49"/>
      <c r="C74" s="73"/>
      <c r="D74" s="72"/>
    </row>
    <row r="75" customFormat="false" ht="15.75" hidden="false" customHeight="false" outlineLevel="0" collapsed="false">
      <c r="A75" s="66" t="s">
        <v>199</v>
      </c>
      <c r="B75" s="49" t="n">
        <v>250</v>
      </c>
      <c r="C75" s="72" t="n">
        <v>1854678.929</v>
      </c>
      <c r="D75" s="72" t="n">
        <v>93.8913285671</v>
      </c>
    </row>
    <row r="76" customFormat="false" ht="15.75" hidden="false" customHeight="false" outlineLevel="0" collapsed="false">
      <c r="A76" s="66" t="s">
        <v>200</v>
      </c>
      <c r="B76" s="49" t="n">
        <v>251</v>
      </c>
      <c r="C76" s="72" t="n">
        <v>303821.046</v>
      </c>
      <c r="D76" s="72" t="n">
        <v>220.2714951744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3" t="n">
        <v>43021.184</v>
      </c>
      <c r="D77" s="72" t="n">
        <v>104.2679260037</v>
      </c>
    </row>
    <row r="78" customFormat="false" ht="15.75" hidden="false" customHeight="false" outlineLevel="0" collapsed="false">
      <c r="A78" s="57" t="s">
        <v>201</v>
      </c>
      <c r="B78" s="49"/>
      <c r="C78" s="72"/>
      <c r="D78" s="72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4618139</v>
      </c>
      <c r="D79" s="72" t="n">
        <v>112.0814757808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3023511</v>
      </c>
      <c r="D80" s="72" t="n">
        <v>121.8011355442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3" t="n">
        <v>9379930.706</v>
      </c>
      <c r="D82" s="76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3" t="n">
        <v>5955.307</v>
      </c>
      <c r="D83" s="72" t="n">
        <v>184.4794632745</v>
      </c>
    </row>
    <row r="84" customFormat="false" ht="15.75" hidden="false" customHeight="false" outlineLevel="0" collapsed="false">
      <c r="A84" s="57" t="s">
        <v>207</v>
      </c>
      <c r="B84" s="49"/>
      <c r="C84" s="73"/>
      <c r="D84" s="72"/>
    </row>
    <row r="85" customFormat="false" ht="15.75" hidden="false" customHeight="false" outlineLevel="0" collapsed="false">
      <c r="A85" s="62" t="s">
        <v>194</v>
      </c>
      <c r="B85" s="49" t="n">
        <v>258</v>
      </c>
      <c r="C85" s="77" t="n">
        <v>2276962</v>
      </c>
      <c r="D85" s="72" t="n">
        <v>107.1184881034</v>
      </c>
    </row>
    <row r="86" customFormat="false" ht="15.75" hidden="false" customHeight="false" outlineLevel="0" collapsed="false">
      <c r="A86" s="74" t="s">
        <v>129</v>
      </c>
      <c r="B86" s="49"/>
      <c r="C86" s="73"/>
      <c r="D86" s="72"/>
    </row>
    <row r="87" customFormat="false" ht="15.75" hidden="false" customHeight="false" outlineLevel="0" collapsed="false">
      <c r="A87" s="66" t="s">
        <v>208</v>
      </c>
      <c r="B87" s="49" t="n">
        <v>259</v>
      </c>
      <c r="C87" s="77" t="n">
        <v>38554</v>
      </c>
      <c r="D87" s="72" t="n">
        <v>101.1995695199</v>
      </c>
    </row>
    <row r="88" customFormat="false" ht="15.75" hidden="false" customHeight="false" outlineLevel="0" collapsed="false">
      <c r="A88" s="66" t="s">
        <v>209</v>
      </c>
      <c r="B88" s="49" t="n">
        <v>260</v>
      </c>
      <c r="C88" s="77" t="n">
        <v>2238408</v>
      </c>
      <c r="D88" s="72" t="n">
        <v>107.226506083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77" t="n">
        <v>2767678</v>
      </c>
      <c r="D89" s="72" t="n">
        <v>104.3514882563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77" t="n">
        <v>2597596</v>
      </c>
      <c r="D90" s="72" t="n">
        <v>104.9567662793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77" t="n">
        <v>2608394</v>
      </c>
      <c r="D91" s="72" t="n">
        <v>106.8224149031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77" t="n">
        <v>2447197</v>
      </c>
      <c r="D92" s="72" t="n">
        <v>107.7042144299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73" t="n">
        <v>7939122.901</v>
      </c>
      <c r="D93" s="72" t="n">
        <v>102.4759482014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3" t="n">
        <v>4346025.397</v>
      </c>
      <c r="D94" s="72" t="n">
        <v>105.1208889229</v>
      </c>
    </row>
    <row r="95" customFormat="false" ht="15.75" hidden="false" customHeight="false" outlineLevel="0" collapsed="false">
      <c r="A95" s="62" t="s">
        <v>206</v>
      </c>
      <c r="B95" s="49" t="n">
        <v>267</v>
      </c>
      <c r="C95" s="73" t="n">
        <v>35694.364</v>
      </c>
      <c r="D95" s="72" t="n">
        <v>101.0022047707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3" t="n">
        <v>10925.316</v>
      </c>
      <c r="D96" s="72" t="n">
        <v>109.2873669459</v>
      </c>
    </row>
    <row r="97" customFormat="false" ht="15.75" hidden="false" customHeight="false" outlineLevel="0" collapsed="false">
      <c r="A97" s="57" t="s">
        <v>215</v>
      </c>
      <c r="B97" s="49"/>
      <c r="C97" s="73"/>
      <c r="D97" s="72"/>
    </row>
    <row r="98" customFormat="false" ht="15.75" hidden="false" customHeight="false" outlineLevel="0" collapsed="false">
      <c r="A98" s="62" t="s">
        <v>194</v>
      </c>
      <c r="B98" s="49" t="n">
        <v>269</v>
      </c>
      <c r="C98" s="77" t="n">
        <v>2068925</v>
      </c>
      <c r="D98" s="72" t="n">
        <v>105.0094735277</v>
      </c>
    </row>
    <row r="99" customFormat="false" ht="15.75" hidden="false" customHeight="false" outlineLevel="0" collapsed="false">
      <c r="A99" s="74" t="s">
        <v>129</v>
      </c>
      <c r="B99" s="49"/>
      <c r="C99" s="73"/>
      <c r="D99" s="72"/>
    </row>
    <row r="100" customFormat="false" ht="15.75" hidden="false" customHeight="false" outlineLevel="0" collapsed="false">
      <c r="A100" s="66" t="s">
        <v>208</v>
      </c>
      <c r="B100" s="49" t="n">
        <v>270</v>
      </c>
      <c r="C100" s="77" t="n">
        <v>22580</v>
      </c>
      <c r="D100" s="72" t="n">
        <v>102.935813275</v>
      </c>
    </row>
    <row r="101" customFormat="false" ht="15.75" hidden="false" customHeight="false" outlineLevel="0" collapsed="false">
      <c r="A101" s="66" t="s">
        <v>209</v>
      </c>
      <c r="B101" s="49" t="n">
        <v>271</v>
      </c>
      <c r="C101" s="77" t="n">
        <v>2046345</v>
      </c>
      <c r="D101" s="72" t="n">
        <v>105.0328210724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77" t="n">
        <v>3278338</v>
      </c>
      <c r="D102" s="72" t="n">
        <v>98.1171412247</v>
      </c>
    </row>
    <row r="103" customFormat="false" ht="15.75" hidden="false" customHeight="false" outlineLevel="0" collapsed="false">
      <c r="A103" s="74" t="s">
        <v>129</v>
      </c>
      <c r="B103" s="49"/>
      <c r="C103" s="77"/>
      <c r="D103" s="72"/>
    </row>
    <row r="104" customFormat="false" ht="15.75" hidden="false" customHeight="false" outlineLevel="0" collapsed="false">
      <c r="A104" s="66" t="s">
        <v>217</v>
      </c>
      <c r="B104" s="49" t="n">
        <v>273</v>
      </c>
      <c r="C104" s="77" t="n">
        <v>246701</v>
      </c>
      <c r="D104" s="72" t="n">
        <v>100.9881819335</v>
      </c>
    </row>
    <row r="105" customFormat="false" ht="15.75" hidden="false" customHeight="false" outlineLevel="0" collapsed="false">
      <c r="A105" s="66" t="s">
        <v>218</v>
      </c>
      <c r="B105" s="49" t="n">
        <v>274</v>
      </c>
      <c r="C105" s="77" t="n">
        <v>3031637</v>
      </c>
      <c r="D105" s="72" t="n">
        <v>97.8906747968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77" t="n">
        <v>3254779</v>
      </c>
      <c r="D106" s="72" t="n">
        <v>98.1121991436</v>
      </c>
    </row>
    <row r="107" customFormat="false" ht="15.75" hidden="false" customHeight="false" outlineLevel="0" collapsed="false">
      <c r="A107" s="66" t="s">
        <v>220</v>
      </c>
      <c r="B107" s="49" t="n">
        <v>276</v>
      </c>
      <c r="C107" s="77" t="n">
        <v>245758</v>
      </c>
      <c r="D107" s="72" t="n">
        <v>101.0040482502</v>
      </c>
    </row>
    <row r="108" customFormat="false" ht="15.75" hidden="false" customHeight="false" outlineLevel="0" collapsed="false">
      <c r="A108" s="66" t="s">
        <v>221</v>
      </c>
      <c r="B108" s="49" t="n">
        <v>277</v>
      </c>
      <c r="C108" s="77" t="n">
        <v>3009021</v>
      </c>
      <c r="D108" s="72" t="n">
        <v>97.8833085564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77" t="n">
        <v>3139823</v>
      </c>
      <c r="D109" s="72" t="n">
        <v>103.4426603789</v>
      </c>
    </row>
    <row r="110" customFormat="false" ht="15.75" hidden="false" customHeight="false" outlineLevel="0" collapsed="false">
      <c r="A110" s="74" t="s">
        <v>129</v>
      </c>
      <c r="B110" s="49"/>
      <c r="C110" s="77"/>
      <c r="D110" s="72"/>
    </row>
    <row r="111" customFormat="false" ht="15.75" hidden="false" customHeight="false" outlineLevel="0" collapsed="false">
      <c r="A111" s="66" t="s">
        <v>217</v>
      </c>
      <c r="B111" s="49" t="n">
        <v>279</v>
      </c>
      <c r="C111" s="77" t="n">
        <v>230162</v>
      </c>
      <c r="D111" s="72" t="n">
        <v>96.0918158173</v>
      </c>
    </row>
    <row r="112" customFormat="false" ht="15.75" hidden="false" customHeight="false" outlineLevel="0" collapsed="false">
      <c r="A112" s="66" t="s">
        <v>218</v>
      </c>
      <c r="B112" s="49" t="n">
        <v>280</v>
      </c>
      <c r="C112" s="77" t="n">
        <v>2909661</v>
      </c>
      <c r="D112" s="72" t="n">
        <v>104.0724242472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77" t="n">
        <v>3118994</v>
      </c>
      <c r="D113" s="72" t="n">
        <v>103.3876337677</v>
      </c>
    </row>
    <row r="114" customFormat="false" ht="15.75" hidden="false" customHeight="false" outlineLevel="0" collapsed="false">
      <c r="A114" s="66" t="s">
        <v>217</v>
      </c>
      <c r="B114" s="49" t="n">
        <v>282</v>
      </c>
      <c r="C114" s="77" t="n">
        <v>229237</v>
      </c>
      <c r="D114" s="72" t="n">
        <v>96.0718326977</v>
      </c>
    </row>
    <row r="115" customFormat="false" ht="15.75" hidden="false" customHeight="false" outlineLevel="0" collapsed="false">
      <c r="A115" s="66" t="s">
        <v>218</v>
      </c>
      <c r="B115" s="49" t="n">
        <v>283</v>
      </c>
      <c r="C115" s="77" t="n">
        <v>2889757</v>
      </c>
      <c r="D115" s="72" t="n">
        <v>104.0159658137</v>
      </c>
    </row>
    <row r="116" customFormat="false" ht="15.75" hidden="false" customHeight="false" outlineLevel="0" collapsed="false">
      <c r="A116" s="62" t="s">
        <v>206</v>
      </c>
      <c r="B116" s="49" t="n">
        <v>284</v>
      </c>
      <c r="C116" s="72" t="n">
        <v>14655.365</v>
      </c>
      <c r="D116" s="72" t="n">
        <v>103.7954107777</v>
      </c>
    </row>
    <row r="117" customFormat="false" ht="15.75" hidden="false" customHeight="false" outlineLevel="0" collapsed="false">
      <c r="A117" s="74" t="s">
        <v>158</v>
      </c>
      <c r="B117" s="49"/>
      <c r="C117" s="73"/>
      <c r="D117" s="72"/>
    </row>
    <row r="118" customFormat="false" ht="15.75" hidden="false" customHeight="false" outlineLevel="0" collapsed="false">
      <c r="A118" s="66" t="s">
        <v>224</v>
      </c>
      <c r="B118" s="49" t="n">
        <v>285</v>
      </c>
      <c r="C118" s="73" t="n">
        <v>1742.797</v>
      </c>
      <c r="D118" s="72" t="n">
        <v>91.3451045795</v>
      </c>
    </row>
    <row r="119" customFormat="false" ht="15.75" hidden="false" customHeight="false" outlineLevel="0" collapsed="false">
      <c r="A119" s="66" t="s">
        <v>225</v>
      </c>
      <c r="B119" s="49" t="n">
        <v>286</v>
      </c>
      <c r="C119" s="73" t="n">
        <v>12912.568</v>
      </c>
      <c r="D119" s="72" t="n">
        <v>105.7406403955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2" t="n">
        <v>14339.345</v>
      </c>
      <c r="D120" s="72" t="n">
        <v>103.5809213431</v>
      </c>
    </row>
    <row r="121" customFormat="false" ht="15.75" hidden="false" customHeight="false" outlineLevel="0" collapsed="false">
      <c r="A121" s="66" t="s">
        <v>227</v>
      </c>
      <c r="B121" s="49" t="n">
        <v>288</v>
      </c>
      <c r="C121" s="72" t="n">
        <v>1564.142</v>
      </c>
      <c r="D121" s="72" t="n">
        <v>88.3683064543</v>
      </c>
    </row>
    <row r="122" customFormat="false" ht="15.75" hidden="false" customHeight="false" outlineLevel="0" collapsed="false">
      <c r="A122" s="66" t="s">
        <v>228</v>
      </c>
      <c r="B122" s="49" t="n">
        <v>289</v>
      </c>
      <c r="C122" s="72" t="n">
        <v>12775.203</v>
      </c>
      <c r="D122" s="72" t="n">
        <v>105.811138195</v>
      </c>
    </row>
    <row r="123" customFormat="false" ht="15.75" hidden="false" customHeight="false" outlineLevel="0" collapsed="false">
      <c r="A123" s="57" t="s">
        <v>229</v>
      </c>
      <c r="B123" s="49"/>
      <c r="C123" s="73"/>
      <c r="D123" s="72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2</v>
      </c>
      <c r="B126" s="49"/>
      <c r="C126" s="73"/>
      <c r="D126" s="72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77" t="n">
        <v>165150</v>
      </c>
      <c r="D127" s="72" t="n">
        <v>104.4691147168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78" t="s">
        <v>86</v>
      </c>
      <c r="D128" s="76" t="s">
        <v>86</v>
      </c>
    </row>
    <row r="129" customFormat="false" ht="15.75" hidden="false" customHeight="false" outlineLevel="0" collapsed="false">
      <c r="A129" s="79" t="s">
        <v>100</v>
      </c>
      <c r="B129" s="49"/>
      <c r="C129" s="73"/>
      <c r="D129" s="72"/>
    </row>
    <row r="130" customFormat="false" ht="15.75" hidden="false" customHeight="false" outlineLevel="0" collapsed="false">
      <c r="A130" s="80" t="s">
        <v>235</v>
      </c>
      <c r="B130" s="49" t="n">
        <v>294</v>
      </c>
      <c r="C130" s="72" t="n">
        <v>350816.818</v>
      </c>
      <c r="D130" s="72" t="n">
        <v>116.8307668946</v>
      </c>
    </row>
    <row r="131" customFormat="false" ht="15.75" hidden="false" customHeight="false" outlineLevel="0" collapsed="false">
      <c r="A131" s="80" t="s">
        <v>236</v>
      </c>
      <c r="B131" s="49" t="n">
        <v>295</v>
      </c>
      <c r="C131" s="72" t="n">
        <v>22740.105</v>
      </c>
      <c r="D131" s="72" t="n">
        <v>116.5131405618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2" t="n">
        <v>17722.927</v>
      </c>
      <c r="D132" s="72" t="n">
        <v>117.4536295495</v>
      </c>
    </row>
    <row r="133" customFormat="false" ht="15.75" hidden="false" customHeight="false" outlineLevel="0" collapsed="false">
      <c r="A133" s="79" t="s">
        <v>100</v>
      </c>
      <c r="B133" s="49"/>
      <c r="C133" s="73"/>
      <c r="D133" s="72"/>
    </row>
    <row r="134" customFormat="false" ht="15.75" hidden="false" customHeight="false" outlineLevel="0" collapsed="false">
      <c r="A134" s="80" t="s">
        <v>238</v>
      </c>
      <c r="B134" s="49" t="n">
        <v>297</v>
      </c>
      <c r="C134" s="72" t="n">
        <v>14736.723</v>
      </c>
      <c r="D134" s="72" t="n">
        <v>117.972674687</v>
      </c>
    </row>
    <row r="135" customFormat="false" ht="15.75" hidden="false" customHeight="false" outlineLevel="0" collapsed="false">
      <c r="A135" s="80" t="s">
        <v>239</v>
      </c>
      <c r="B135" s="49" t="n">
        <v>298</v>
      </c>
      <c r="C135" s="72" t="n">
        <v>2986.204</v>
      </c>
      <c r="D135" s="72" t="n">
        <v>114.9576387328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2" t="n">
        <v>1063.497</v>
      </c>
      <c r="D136" s="72" t="n">
        <v>116.1594846371</v>
      </c>
    </row>
    <row r="137" customFormat="false" ht="15.75" hidden="false" customHeight="false" outlineLevel="0" collapsed="false">
      <c r="A137" s="57" t="s">
        <v>241</v>
      </c>
      <c r="B137" s="49"/>
      <c r="C137" s="73"/>
      <c r="D137" s="72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77" t="n">
        <v>74211</v>
      </c>
      <c r="D138" s="72" t="n">
        <v>94.6484370018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2" t="n">
        <v>51765.623</v>
      </c>
      <c r="D139" s="72" t="n">
        <v>83.9561643972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2" t="n">
        <v>4388.082</v>
      </c>
      <c r="D140" s="72" t="n">
        <v>80.9778949979</v>
      </c>
    </row>
    <row r="141" customFormat="false" ht="15.75" hidden="false" customHeight="false" outlineLevel="0" collapsed="false">
      <c r="A141" s="57" t="s">
        <v>244</v>
      </c>
      <c r="B141" s="49"/>
      <c r="C141" s="73"/>
      <c r="D141" s="72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77" t="n">
        <v>654</v>
      </c>
      <c r="D142" s="72" t="n">
        <v>110.101010101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2" t="n">
        <v>1549.045</v>
      </c>
      <c r="D143" s="72" t="n">
        <v>87.1968463691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2" t="n">
        <v>76.922</v>
      </c>
      <c r="D144" s="72" t="n">
        <v>134.507239281</v>
      </c>
    </row>
    <row r="145" customFormat="false" ht="15.75" hidden="false" customHeight="false" outlineLevel="0" collapsed="false">
      <c r="A145" s="57" t="s">
        <v>246</v>
      </c>
      <c r="B145" s="49"/>
      <c r="C145" s="73"/>
      <c r="D145" s="72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77" t="n">
        <v>46425</v>
      </c>
      <c r="D146" s="72" t="n">
        <v>141.6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77" t="n">
        <v>54061</v>
      </c>
      <c r="D147" s="72" t="n">
        <v>142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9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1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3"/>
      <c r="D15" s="73"/>
    </row>
    <row r="16" customFormat="false" ht="15.75" hidden="false" customHeight="false" outlineLevel="0" collapsed="false">
      <c r="A16" s="62" t="s">
        <v>253</v>
      </c>
      <c r="B16" s="49" t="n">
        <v>301</v>
      </c>
      <c r="C16" s="72" t="n">
        <v>39596.665</v>
      </c>
      <c r="D16" s="72" t="n">
        <v>502.6787033656</v>
      </c>
    </row>
    <row r="17" customFormat="false" ht="15.75" hidden="false" customHeight="false" outlineLevel="0" collapsed="false">
      <c r="A17" s="74" t="s">
        <v>129</v>
      </c>
      <c r="B17" s="49"/>
      <c r="C17" s="72"/>
      <c r="D17" s="72"/>
    </row>
    <row r="18" customFormat="false" ht="47.25" hidden="false" customHeight="false" outlineLevel="0" collapsed="false">
      <c r="A18" s="66" t="s">
        <v>254</v>
      </c>
      <c r="B18" s="49" t="n">
        <v>302</v>
      </c>
      <c r="C18" s="72" t="n">
        <v>2081.926</v>
      </c>
      <c r="D18" s="72" t="n">
        <v>311.9672617531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3" t="n">
        <v>14821.499</v>
      </c>
      <c r="D19" s="73" t="n">
        <v>150.0334099317</v>
      </c>
    </row>
    <row r="20" customFormat="false" ht="15.75" hidden="false" customHeight="false" outlineLevel="0" collapsed="false">
      <c r="A20" s="74" t="s">
        <v>100</v>
      </c>
      <c r="B20" s="49"/>
      <c r="C20" s="73"/>
      <c r="D20" s="73"/>
    </row>
    <row r="21" customFormat="false" ht="47.25" hidden="false" customHeight="false" outlineLevel="0" collapsed="false">
      <c r="A21" s="66" t="s">
        <v>256</v>
      </c>
      <c r="B21" s="49" t="n">
        <v>304</v>
      </c>
      <c r="C21" s="73" t="n">
        <v>13646.624</v>
      </c>
      <c r="D21" s="73" t="n">
        <v>146.8685581129</v>
      </c>
    </row>
    <row r="22" customFormat="false" ht="31.5" hidden="false" customHeight="false" outlineLevel="0" collapsed="false">
      <c r="A22" s="66" t="s">
        <v>257</v>
      </c>
      <c r="B22" s="49" t="n">
        <v>305</v>
      </c>
      <c r="C22" s="73" t="n">
        <v>1174.875</v>
      </c>
      <c r="D22" s="73" t="n">
        <v>200.1241753581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3" t="n">
        <v>5370.434</v>
      </c>
      <c r="D23" s="73" t="n">
        <v>137.1790251063</v>
      </c>
    </row>
    <row r="24" customFormat="false" ht="15.75" hidden="false" customHeight="false" outlineLevel="0" collapsed="false">
      <c r="A24" s="74" t="s">
        <v>100</v>
      </c>
      <c r="B24" s="49"/>
      <c r="C24" s="73"/>
      <c r="D24" s="73"/>
    </row>
    <row r="25" customFormat="false" ht="15.75" hidden="false" customHeight="false" outlineLevel="0" collapsed="false">
      <c r="A25" s="66" t="s">
        <v>259</v>
      </c>
      <c r="B25" s="49" t="n">
        <v>307</v>
      </c>
      <c r="C25" s="73" t="n">
        <v>4457.543</v>
      </c>
      <c r="D25" s="73" t="n">
        <v>142.21763571</v>
      </c>
    </row>
    <row r="26" customFormat="false" ht="15.75" hidden="false" customHeight="false" outlineLevel="0" collapsed="false">
      <c r="A26" s="66" t="s">
        <v>260</v>
      </c>
      <c r="B26" s="49" t="n">
        <v>308</v>
      </c>
      <c r="C26" s="73" t="n">
        <v>912.891</v>
      </c>
      <c r="D26" s="73" t="n">
        <v>116.947647829</v>
      </c>
    </row>
    <row r="27" customFormat="false" ht="15.75" hidden="false" customHeight="false" outlineLevel="0" collapsed="false">
      <c r="A27" s="74" t="s">
        <v>129</v>
      </c>
      <c r="B27" s="49"/>
      <c r="C27" s="73"/>
      <c r="D27" s="73"/>
    </row>
    <row r="28" customFormat="false" ht="47.25" hidden="false" customHeight="false" outlineLevel="0" collapsed="false">
      <c r="A28" s="66" t="s">
        <v>261</v>
      </c>
      <c r="B28" s="49" t="n">
        <v>309</v>
      </c>
      <c r="C28" s="73" t="n">
        <v>2998.786</v>
      </c>
      <c r="D28" s="73" t="n">
        <v>113.5199877954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3" t="n">
        <v>716.879</v>
      </c>
      <c r="D29" s="73" t="n">
        <v>154.71351587</v>
      </c>
    </row>
    <row r="30" customFormat="false" ht="15.75" hidden="false" customHeight="false" outlineLevel="0" collapsed="false">
      <c r="A30" s="74" t="s">
        <v>100</v>
      </c>
      <c r="B30" s="49"/>
      <c r="C30" s="73"/>
      <c r="D30" s="73"/>
    </row>
    <row r="31" customFormat="false" ht="15.75" hidden="false" customHeight="false" outlineLevel="0" collapsed="false">
      <c r="A31" s="66" t="s">
        <v>263</v>
      </c>
      <c r="B31" s="49" t="n">
        <v>311</v>
      </c>
      <c r="C31" s="73" t="n">
        <v>341.702</v>
      </c>
      <c r="D31" s="73" t="n">
        <v>33599.0167158309</v>
      </c>
    </row>
    <row r="32" customFormat="false" ht="15.75" hidden="false" customHeight="false" outlineLevel="0" collapsed="false">
      <c r="A32" s="66" t="s">
        <v>264</v>
      </c>
      <c r="B32" s="49" t="n">
        <v>312</v>
      </c>
      <c r="C32" s="73" t="n">
        <v>375.212</v>
      </c>
      <c r="D32" s="73" t="n">
        <v>77.322644795</v>
      </c>
    </row>
    <row r="33" customFormat="false" ht="15.75" hidden="false" customHeight="false" outlineLevel="0" collapsed="false">
      <c r="A33" s="61" t="s">
        <v>265</v>
      </c>
      <c r="B33" s="49"/>
      <c r="C33" s="73"/>
      <c r="D33" s="73"/>
    </row>
    <row r="34" customFormat="false" ht="15.75" hidden="false" customHeight="false" outlineLevel="0" collapsed="false">
      <c r="A34" s="66" t="s">
        <v>266</v>
      </c>
      <c r="B34" s="49" t="n">
        <v>313</v>
      </c>
      <c r="C34" s="73" t="n">
        <v>317.869</v>
      </c>
      <c r="D34" s="73" t="n">
        <v>100.8317287714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3" t="n">
        <v>1761.805</v>
      </c>
      <c r="D35" s="73" t="n">
        <v>196.953588931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77" t="n">
        <v>1938165</v>
      </c>
      <c r="D15" s="72" t="n">
        <v>123.9384120736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77" t="n">
        <v>133787</v>
      </c>
      <c r="D16" s="72" t="n">
        <v>110.0032066831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2" t="n">
        <v>19418.758</v>
      </c>
      <c r="D17" s="72" t="n">
        <v>114.7204290511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2" t="n">
        <v>145.146822935</v>
      </c>
      <c r="D18" s="72" t="n">
        <v>104.2882589611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77" t="n">
        <v>1591</v>
      </c>
      <c r="D19" s="72" t="n">
        <v>86.3735070575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77" t="n">
        <v>1571</v>
      </c>
      <c r="D20" s="72" t="n">
        <v>85.9879584018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2" t="n">
        <v>13721.813</v>
      </c>
      <c r="D21" s="72" t="n">
        <v>117.0761401172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2" t="n">
        <v>8734.444939529</v>
      </c>
      <c r="D22" s="72" t="n">
        <v>136.1541107537</v>
      </c>
    </row>
    <row r="23" customFormat="false" ht="15.75" hidden="false" customHeight="false" outlineLevel="0" collapsed="false">
      <c r="A23" s="57" t="s">
        <v>276</v>
      </c>
      <c r="B23" s="49" t="n">
        <v>409</v>
      </c>
      <c r="C23" s="77" t="n">
        <v>1515</v>
      </c>
      <c r="D23" s="72" t="n">
        <v>89.1701000589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77" t="n">
        <v>1495</v>
      </c>
      <c r="D24" s="72" t="n">
        <v>88.7240356083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2" t="n">
        <v>13299.914</v>
      </c>
      <c r="D25" s="72" t="n">
        <v>115.8448265064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2" t="n">
        <v>8896.2635451505</v>
      </c>
      <c r="D26" s="72" t="n">
        <v>130.5675803768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77" t="n">
        <v>1936574</v>
      </c>
      <c r="D27" s="72" t="n">
        <v>123.9827115868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77" t="n">
        <v>132216</v>
      </c>
      <c r="D28" s="72" t="n">
        <v>110.369467586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2" t="n">
        <v>5696.945</v>
      </c>
      <c r="D29" s="72" t="n">
        <v>109.4175690934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2" t="n">
        <v>43.0881663339</v>
      </c>
      <c r="D30" s="72" t="n">
        <v>99.1375345796</v>
      </c>
    </row>
    <row r="31" customFormat="false" ht="15.75" hidden="true" customHeight="false" outlineLevel="0" collapsed="false">
      <c r="A31" s="57" t="s">
        <v>283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6</v>
      </c>
      <c r="D13" s="78"/>
      <c r="E13" s="78"/>
      <c r="F13" s="78" t="s">
        <v>100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7</v>
      </c>
      <c r="D14" s="78" t="s">
        <v>288</v>
      </c>
      <c r="E14" s="78" t="s">
        <v>289</v>
      </c>
      <c r="F14" s="78" t="s">
        <v>290</v>
      </c>
      <c r="G14" s="78"/>
      <c r="H14" s="78"/>
      <c r="I14" s="78" t="s">
        <v>291</v>
      </c>
      <c r="J14" s="78"/>
      <c r="K14" s="78"/>
      <c r="L14" s="78" t="s">
        <v>292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7</v>
      </c>
      <c r="G15" s="78" t="s">
        <v>288</v>
      </c>
      <c r="H15" s="78" t="s">
        <v>289</v>
      </c>
      <c r="I15" s="78" t="s">
        <v>287</v>
      </c>
      <c r="J15" s="78" t="s">
        <v>288</v>
      </c>
      <c r="K15" s="78" t="s">
        <v>289</v>
      </c>
      <c r="L15" s="78" t="s">
        <v>293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7</v>
      </c>
      <c r="M16" s="49" t="s">
        <v>288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4</v>
      </c>
      <c r="B18" s="53" t="n">
        <v>501</v>
      </c>
      <c r="C18" s="87" t="n">
        <v>734465.532</v>
      </c>
      <c r="D18" s="87" t="n">
        <v>114.1261709531</v>
      </c>
      <c r="E18" s="88" t="n">
        <v>100</v>
      </c>
      <c r="F18" s="87" t="n">
        <v>283024.545</v>
      </c>
      <c r="G18" s="87" t="n">
        <v>121.3271518895</v>
      </c>
      <c r="H18" s="89" t="n">
        <v>100</v>
      </c>
      <c r="I18" s="87" t="n">
        <v>451440.987</v>
      </c>
      <c r="J18" s="87" t="n">
        <v>110.0319108662</v>
      </c>
      <c r="K18" s="89" t="n">
        <v>100</v>
      </c>
      <c r="L18" s="87" t="n">
        <v>106045.795</v>
      </c>
      <c r="M18" s="87" t="n">
        <v>100.1960594809</v>
      </c>
    </row>
    <row r="19" customFormat="false" ht="15.75" hidden="false" customHeight="false" outlineLevel="0" collapsed="false">
      <c r="A19" s="90" t="s">
        <v>295</v>
      </c>
      <c r="B19" s="53" t="n">
        <v>502</v>
      </c>
      <c r="C19" s="87" t="n">
        <v>146492.825</v>
      </c>
      <c r="D19" s="87" t="n">
        <v>119.69698022</v>
      </c>
      <c r="E19" s="87" t="n">
        <v>19.9455003152</v>
      </c>
      <c r="F19" s="87" t="n">
        <v>18413.739</v>
      </c>
      <c r="G19" s="87" t="n">
        <v>114.113351972</v>
      </c>
      <c r="H19" s="87" t="n">
        <v>6.506057275</v>
      </c>
      <c r="I19" s="87" t="n">
        <v>128079.086</v>
      </c>
      <c r="J19" s="87" t="n">
        <v>120.5449744669</v>
      </c>
      <c r="K19" s="87" t="n">
        <v>28.371169142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6</v>
      </c>
      <c r="B20" s="53" t="n">
        <v>503</v>
      </c>
      <c r="C20" s="87" t="n">
        <v>190273.53</v>
      </c>
      <c r="D20" s="87" t="n">
        <v>108.0204389023</v>
      </c>
      <c r="E20" s="87" t="n">
        <v>25.9063933854</v>
      </c>
      <c r="F20" s="59" t="s">
        <v>86</v>
      </c>
      <c r="G20" s="59" t="s">
        <v>86</v>
      </c>
      <c r="H20" s="59" t="s">
        <v>86</v>
      </c>
      <c r="I20" s="87" t="n">
        <v>190273.53</v>
      </c>
      <c r="J20" s="87" t="n">
        <v>108.0204389023</v>
      </c>
      <c r="K20" s="87" t="n">
        <v>42.1480404924</v>
      </c>
      <c r="L20" s="87" t="n">
        <v>55461.832</v>
      </c>
      <c r="M20" s="87" t="n">
        <v>106.9598083735</v>
      </c>
    </row>
    <row r="21" customFormat="false" ht="63" hidden="false" customHeight="false" outlineLevel="0" collapsed="false">
      <c r="A21" s="90" t="s">
        <v>297</v>
      </c>
      <c r="B21" s="53" t="n">
        <v>504</v>
      </c>
      <c r="C21" s="87" t="n">
        <v>234945.675</v>
      </c>
      <c r="D21" s="87" t="n">
        <v>120.0915944386</v>
      </c>
      <c r="E21" s="87" t="n">
        <v>31.9886590675</v>
      </c>
      <c r="F21" s="87" t="n">
        <v>234945.675</v>
      </c>
      <c r="G21" s="87" t="n">
        <v>120.0915944386</v>
      </c>
      <c r="H21" s="87" t="n">
        <v>83.0124733528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0" t="s">
        <v>298</v>
      </c>
      <c r="B22" s="53" t="n">
        <v>505</v>
      </c>
      <c r="C22" s="87" t="n">
        <v>14620.984</v>
      </c>
      <c r="D22" s="87" t="n">
        <v>124.8550237828</v>
      </c>
      <c r="E22" s="87" t="n">
        <v>1.9906970937</v>
      </c>
      <c r="F22" s="87" t="n">
        <v>14620.984</v>
      </c>
      <c r="G22" s="87" t="n">
        <v>124.8550237828</v>
      </c>
      <c r="H22" s="87" t="n">
        <v>5.165977389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90" t="s">
        <v>299</v>
      </c>
      <c r="B23" s="53" t="n">
        <v>506</v>
      </c>
      <c r="C23" s="87" t="n">
        <v>32427.776</v>
      </c>
      <c r="D23" s="87" t="n">
        <v>134.9364983071</v>
      </c>
      <c r="E23" s="87" t="n">
        <v>4.4151528679</v>
      </c>
      <c r="F23" s="87" t="n">
        <v>13626.42</v>
      </c>
      <c r="G23" s="87" t="n">
        <v>153.9254524937</v>
      </c>
      <c r="H23" s="87" t="n">
        <v>4.8145718245</v>
      </c>
      <c r="I23" s="87" t="n">
        <v>18801.356</v>
      </c>
      <c r="J23" s="87" t="n">
        <v>123.8620647674</v>
      </c>
      <c r="K23" s="87" t="n">
        <v>4.1647427995</v>
      </c>
      <c r="L23" s="87" t="n">
        <v>0</v>
      </c>
      <c r="M23" s="59" t="s">
        <v>86</v>
      </c>
    </row>
    <row r="24" customFormat="false" ht="15.75" hidden="false" customHeight="false" outlineLevel="0" collapsed="false">
      <c r="A24" s="74" t="s">
        <v>100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0</v>
      </c>
      <c r="B25" s="53" t="n">
        <v>507</v>
      </c>
      <c r="C25" s="87" t="n">
        <v>30.514</v>
      </c>
      <c r="D25" s="87" t="n">
        <v>81.2104114547</v>
      </c>
      <c r="E25" s="87" t="n">
        <v>0.0041545857</v>
      </c>
      <c r="F25" s="87" t="n">
        <v>14.758</v>
      </c>
      <c r="G25" s="87" t="n">
        <v>71.6581694586</v>
      </c>
      <c r="H25" s="87" t="n">
        <v>0.0052143887</v>
      </c>
      <c r="I25" s="87" t="n">
        <v>15.756</v>
      </c>
      <c r="J25" s="87" t="n">
        <v>92.7969845103</v>
      </c>
      <c r="K25" s="87" t="n">
        <v>0.0034901572</v>
      </c>
      <c r="L25" s="87" t="n">
        <v>0</v>
      </c>
      <c r="M25" s="59" t="s">
        <v>86</v>
      </c>
    </row>
    <row r="26" customFormat="false" ht="15.75" hidden="false" customHeight="false" outlineLevel="0" collapsed="false">
      <c r="A26" s="92" t="s">
        <v>301</v>
      </c>
      <c r="B26" s="53" t="n">
        <v>508</v>
      </c>
      <c r="C26" s="87" t="n">
        <v>6.451</v>
      </c>
      <c r="D26" s="87" t="n">
        <v>472.2547584187</v>
      </c>
      <c r="E26" s="87" t="n">
        <v>0.0008783258</v>
      </c>
      <c r="F26" s="87" t="n">
        <v>6.451</v>
      </c>
      <c r="G26" s="87" t="n">
        <v>472.2547584187</v>
      </c>
      <c r="H26" s="87" t="n">
        <v>0.002279307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2" t="s">
        <v>302</v>
      </c>
      <c r="B27" s="53" t="n">
        <v>509</v>
      </c>
      <c r="C27" s="87" t="n">
        <v>154.909</v>
      </c>
      <c r="D27" s="87" t="n">
        <v>93.3974436272</v>
      </c>
      <c r="E27" s="87" t="n">
        <v>0.0210913914</v>
      </c>
      <c r="F27" s="87" t="n">
        <v>11.039</v>
      </c>
      <c r="G27" s="59" t="s">
        <v>86</v>
      </c>
      <c r="H27" s="87" t="n">
        <v>0.0039003684</v>
      </c>
      <c r="I27" s="87" t="n">
        <v>143.87</v>
      </c>
      <c r="J27" s="87" t="n">
        <v>86.7418304594</v>
      </c>
      <c r="K27" s="87" t="n">
        <v>0.0318690602</v>
      </c>
      <c r="L27" s="87" t="n">
        <v>0</v>
      </c>
      <c r="M27" s="59" t="s">
        <v>86</v>
      </c>
    </row>
    <row r="28" customFormat="false" ht="15.75" hidden="false" customHeight="false" outlineLevel="0" collapsed="false">
      <c r="A28" s="92" t="s">
        <v>303</v>
      </c>
      <c r="B28" s="53" t="n">
        <v>510</v>
      </c>
      <c r="C28" s="87" t="n">
        <v>9855.412</v>
      </c>
      <c r="D28" s="87" t="n">
        <v>107.1794389383</v>
      </c>
      <c r="E28" s="87" t="n">
        <v>1.3418481291</v>
      </c>
      <c r="F28" s="59" t="s">
        <v>86</v>
      </c>
      <c r="G28" s="59" t="s">
        <v>86</v>
      </c>
      <c r="H28" s="59" t="s">
        <v>86</v>
      </c>
      <c r="I28" s="87" t="n">
        <v>9855.412</v>
      </c>
      <c r="J28" s="87" t="n">
        <v>107.1794389383</v>
      </c>
      <c r="K28" s="87" t="n">
        <v>2.183100844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4</v>
      </c>
      <c r="B29" s="53" t="n">
        <v>511</v>
      </c>
      <c r="C29" s="87" t="n">
        <v>20329.743</v>
      </c>
      <c r="D29" s="87" t="n">
        <v>158.2429548108</v>
      </c>
      <c r="E29" s="87" t="n">
        <v>2.7679642018</v>
      </c>
      <c r="F29" s="87" t="n">
        <v>11636.768</v>
      </c>
      <c r="G29" s="87" t="n">
        <v>165.0708647165</v>
      </c>
      <c r="H29" s="87" t="n">
        <v>4.1115755526</v>
      </c>
      <c r="I29" s="87" t="n">
        <v>8692.975</v>
      </c>
      <c r="J29" s="87" t="n">
        <v>149.9406134802</v>
      </c>
      <c r="K29" s="87" t="n">
        <v>1.9256060593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5</v>
      </c>
      <c r="B30" s="53" t="n">
        <v>512</v>
      </c>
      <c r="C30" s="87" t="n">
        <v>1973.718</v>
      </c>
      <c r="D30" s="87" t="n">
        <v>110.7324872926</v>
      </c>
      <c r="E30" s="87" t="n">
        <v>0.2687284718</v>
      </c>
      <c r="F30" s="87" t="n">
        <v>1973.718</v>
      </c>
      <c r="G30" s="87" t="n">
        <v>110.7324872926</v>
      </c>
      <c r="H30" s="87" t="n">
        <v>0.6973663715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0" t="s">
        <v>306</v>
      </c>
      <c r="B31" s="53" t="n">
        <v>513</v>
      </c>
      <c r="C31" s="87" t="n">
        <v>88262.275</v>
      </c>
      <c r="D31" s="87" t="n">
        <v>99.1062110033</v>
      </c>
      <c r="E31" s="87" t="n">
        <v>12.0172113128</v>
      </c>
      <c r="F31" s="59" t="s">
        <v>86</v>
      </c>
      <c r="G31" s="59" t="s">
        <v>86</v>
      </c>
      <c r="H31" s="59" t="s">
        <v>86</v>
      </c>
      <c r="I31" s="87" t="n">
        <v>88262.275</v>
      </c>
      <c r="J31" s="87" t="n">
        <v>99.1062110033</v>
      </c>
      <c r="K31" s="87" t="n">
        <v>19.5512320639</v>
      </c>
      <c r="L31" s="87" t="n">
        <v>34361.49</v>
      </c>
      <c r="M31" s="87" t="n">
        <v>88.531088678</v>
      </c>
    </row>
    <row r="32" customFormat="false" ht="31.5" hidden="false" customHeight="false" outlineLevel="0" collapsed="false">
      <c r="A32" s="93" t="s">
        <v>307</v>
      </c>
      <c r="B32" s="53" t="n">
        <v>514</v>
      </c>
      <c r="C32" s="87" t="n">
        <v>2916.15</v>
      </c>
      <c r="D32" s="87" t="n">
        <v>74.5752231196</v>
      </c>
      <c r="E32" s="87" t="n">
        <v>0.3970438193</v>
      </c>
      <c r="F32" s="59" t="s">
        <v>86</v>
      </c>
      <c r="G32" s="59" t="s">
        <v>86</v>
      </c>
      <c r="H32" s="59" t="s">
        <v>86</v>
      </c>
      <c r="I32" s="87" t="n">
        <v>2916.15</v>
      </c>
      <c r="J32" s="87" t="n">
        <v>74.5752231196</v>
      </c>
      <c r="K32" s="87" t="n">
        <v>0.6459648291</v>
      </c>
      <c r="L32" s="87" t="n">
        <v>2916.15</v>
      </c>
      <c r="M32" s="87" t="n">
        <v>74.5752231196</v>
      </c>
    </row>
    <row r="33" customFormat="false" ht="31.5" hidden="false" customHeight="false" outlineLevel="0" collapsed="false">
      <c r="A33" s="93" t="s">
        <v>308</v>
      </c>
      <c r="B33" s="53" t="n">
        <v>515</v>
      </c>
      <c r="C33" s="87" t="n">
        <v>41732.614</v>
      </c>
      <c r="D33" s="87" t="n">
        <v>107.931880809</v>
      </c>
      <c r="E33" s="87" t="n">
        <v>5.6820384595</v>
      </c>
      <c r="F33" s="59" t="s">
        <v>86</v>
      </c>
      <c r="G33" s="59" t="s">
        <v>86</v>
      </c>
      <c r="H33" s="59" t="s">
        <v>86</v>
      </c>
      <c r="I33" s="87" t="n">
        <v>41732.614</v>
      </c>
      <c r="J33" s="87" t="n">
        <v>107.931880809</v>
      </c>
      <c r="K33" s="87" t="n">
        <v>9.2443121475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9</v>
      </c>
      <c r="B34" s="53" t="n">
        <v>516</v>
      </c>
      <c r="C34" s="87" t="n">
        <v>12143.817</v>
      </c>
      <c r="D34" s="87" t="n">
        <v>105.0814354458</v>
      </c>
      <c r="E34" s="87" t="n">
        <v>1.6534223147</v>
      </c>
      <c r="F34" s="59" t="s">
        <v>86</v>
      </c>
      <c r="G34" s="59" t="s">
        <v>86</v>
      </c>
      <c r="H34" s="59" t="s">
        <v>86</v>
      </c>
      <c r="I34" s="87" t="n">
        <v>12143.817</v>
      </c>
      <c r="J34" s="87" t="n">
        <v>105.0814354458</v>
      </c>
      <c r="K34" s="87" t="n">
        <v>2.690012061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2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0</v>
      </c>
      <c r="B36" s="53" t="n">
        <v>517</v>
      </c>
      <c r="C36" s="87" t="n">
        <v>1933.951</v>
      </c>
      <c r="D36" s="87" t="n">
        <v>103.7953901657</v>
      </c>
      <c r="E36" s="87" t="n">
        <v>0.2633140584</v>
      </c>
      <c r="F36" s="59" t="s">
        <v>86</v>
      </c>
      <c r="G36" s="59" t="s">
        <v>86</v>
      </c>
      <c r="H36" s="59" t="s">
        <v>86</v>
      </c>
      <c r="I36" s="87" t="n">
        <v>1933.951</v>
      </c>
      <c r="J36" s="87" t="n">
        <v>103.7953901657</v>
      </c>
      <c r="K36" s="87" t="n">
        <v>0.428395085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1</v>
      </c>
      <c r="B37" s="53" t="n">
        <v>518</v>
      </c>
      <c r="C37" s="87" t="n">
        <v>10209.866</v>
      </c>
      <c r="D37" s="87" t="n">
        <v>105.3286363642</v>
      </c>
      <c r="E37" s="87" t="n">
        <v>1.3901082563</v>
      </c>
      <c r="F37" s="59" t="s">
        <v>86</v>
      </c>
      <c r="G37" s="59" t="s">
        <v>86</v>
      </c>
      <c r="H37" s="59" t="s">
        <v>86</v>
      </c>
      <c r="I37" s="87" t="n">
        <v>10209.866</v>
      </c>
      <c r="J37" s="87" t="n">
        <v>105.3286363642</v>
      </c>
      <c r="K37" s="87" t="n">
        <v>2.2616169763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2</v>
      </c>
      <c r="B38" s="53" t="n">
        <v>519</v>
      </c>
      <c r="C38" s="87" t="n">
        <v>31445.34</v>
      </c>
      <c r="D38" s="87" t="n">
        <v>90.0946495015</v>
      </c>
      <c r="E38" s="87" t="n">
        <v>4.2813908386</v>
      </c>
      <c r="F38" s="59" t="s">
        <v>86</v>
      </c>
      <c r="G38" s="59" t="s">
        <v>86</v>
      </c>
      <c r="H38" s="59" t="s">
        <v>86</v>
      </c>
      <c r="I38" s="87" t="n">
        <v>31445.34</v>
      </c>
      <c r="J38" s="87" t="n">
        <v>90.0946495015</v>
      </c>
      <c r="K38" s="87" t="n">
        <v>6.965548301</v>
      </c>
      <c r="L38" s="87" t="n">
        <v>31445.34</v>
      </c>
      <c r="M38" s="87" t="n">
        <v>90.0946495015</v>
      </c>
    </row>
    <row r="39" customFormat="false" ht="31.5" hidden="false" customHeight="false" outlineLevel="0" collapsed="false">
      <c r="A39" s="90" t="s">
        <v>313</v>
      </c>
      <c r="B39" s="53" t="n">
        <v>520</v>
      </c>
      <c r="C39" s="87" t="n">
        <v>225.354</v>
      </c>
      <c r="D39" s="87" t="n">
        <v>83.849843168</v>
      </c>
      <c r="E39" s="87" t="n">
        <v>0.0306827196</v>
      </c>
      <c r="F39" s="87" t="n">
        <v>13.807</v>
      </c>
      <c r="G39" s="87" t="n">
        <v>66.4436958614</v>
      </c>
      <c r="H39" s="87" t="n">
        <v>0.0048783755</v>
      </c>
      <c r="I39" s="87" t="n">
        <v>211.547</v>
      </c>
      <c r="J39" s="87" t="n">
        <v>85.3084333754</v>
      </c>
      <c r="K39" s="87" t="n">
        <v>0.0468603884</v>
      </c>
      <c r="L39" s="87" t="n">
        <v>0</v>
      </c>
      <c r="M39" s="59" t="s">
        <v>86</v>
      </c>
    </row>
    <row r="40" customFormat="false" ht="15.75" hidden="false" customHeight="false" outlineLevel="0" collapsed="false">
      <c r="A40" s="74" t="s">
        <v>100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4</v>
      </c>
      <c r="B41" s="53" t="n">
        <v>521</v>
      </c>
      <c r="C41" s="87" t="n">
        <v>0</v>
      </c>
      <c r="D41" s="59" t="s">
        <v>86</v>
      </c>
      <c r="E41" s="59" t="s">
        <v>86</v>
      </c>
      <c r="F41" s="87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2" t="s">
        <v>315</v>
      </c>
      <c r="B42" s="53" t="n">
        <v>522</v>
      </c>
      <c r="C42" s="87" t="n">
        <v>0</v>
      </c>
      <c r="D42" s="59" t="s">
        <v>86</v>
      </c>
      <c r="E42" s="59" t="s">
        <v>86</v>
      </c>
      <c r="F42" s="87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2" t="s">
        <v>316</v>
      </c>
      <c r="B43" s="53" t="n">
        <v>523</v>
      </c>
      <c r="C43" s="87" t="n">
        <v>0</v>
      </c>
      <c r="D43" s="59" t="s">
        <v>86</v>
      </c>
      <c r="E43" s="59" t="s">
        <v>86</v>
      </c>
      <c r="F43" s="87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2" t="s">
        <v>317</v>
      </c>
      <c r="B44" s="53" t="n">
        <v>524</v>
      </c>
      <c r="C44" s="87" t="n">
        <v>34.518</v>
      </c>
      <c r="D44" s="87" t="n">
        <v>66.4446583253</v>
      </c>
      <c r="E44" s="87" t="n">
        <v>0.004699744</v>
      </c>
      <c r="F44" s="87" t="n">
        <v>13.807</v>
      </c>
      <c r="G44" s="87" t="n">
        <v>66.4436958614</v>
      </c>
      <c r="H44" s="87" t="n">
        <v>0.0048783755</v>
      </c>
      <c r="I44" s="87" t="n">
        <v>20.711</v>
      </c>
      <c r="J44" s="87" t="n">
        <v>66.4452999679</v>
      </c>
      <c r="K44" s="87" t="n">
        <v>0.0045877536</v>
      </c>
      <c r="L44" s="87" t="n">
        <v>0</v>
      </c>
      <c r="M44" s="59" t="s">
        <v>86</v>
      </c>
    </row>
    <row r="45" customFormat="false" ht="15.75" hidden="false" customHeight="false" outlineLevel="0" collapsed="false">
      <c r="A45" s="90" t="s">
        <v>318</v>
      </c>
      <c r="B45" s="53" t="n">
        <v>525</v>
      </c>
      <c r="C45" s="87" t="n">
        <v>215.667</v>
      </c>
      <c r="D45" s="87" t="n">
        <v>124.1742044323</v>
      </c>
      <c r="E45" s="87" t="n">
        <v>0.0293638014</v>
      </c>
      <c r="F45" s="87" t="n">
        <v>215.667</v>
      </c>
      <c r="G45" s="87" t="n">
        <v>124.1742044323</v>
      </c>
      <c r="H45" s="87" t="n">
        <v>0.0762008115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31.5" hidden="false" customHeight="false" outlineLevel="0" collapsed="false">
      <c r="A46" s="90" t="s">
        <v>319</v>
      </c>
      <c r="B46" s="53" t="n">
        <v>526</v>
      </c>
      <c r="C46" s="87" t="n">
        <v>0.006</v>
      </c>
      <c r="D46" s="87" t="n">
        <v>-66.6666666667</v>
      </c>
      <c r="E46" s="87" t="n">
        <v>8.169E-007</v>
      </c>
      <c r="F46" s="87" t="n">
        <v>0.001</v>
      </c>
      <c r="G46" s="87" t="n">
        <v>-50</v>
      </c>
      <c r="H46" s="87" t="n">
        <v>3.533E-007</v>
      </c>
      <c r="I46" s="87" t="n">
        <v>0.005</v>
      </c>
      <c r="J46" s="87" t="n">
        <v>-71.4285714286</v>
      </c>
      <c r="K46" s="87" t="n">
        <v>1.1076E-00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0</v>
      </c>
      <c r="B47" s="53" t="n">
        <v>527</v>
      </c>
      <c r="C47" s="87" t="n">
        <v>19161.155</v>
      </c>
      <c r="D47" s="87" t="n">
        <v>116.6355484818</v>
      </c>
      <c r="E47" s="87" t="n">
        <v>2.6088569395</v>
      </c>
      <c r="F47" s="59" t="s">
        <v>86</v>
      </c>
      <c r="G47" s="59" t="s">
        <v>86</v>
      </c>
      <c r="H47" s="59" t="s">
        <v>86</v>
      </c>
      <c r="I47" s="87" t="n">
        <v>19161.155</v>
      </c>
      <c r="J47" s="87" t="n">
        <v>116.6355484818</v>
      </c>
      <c r="K47" s="87" t="n">
        <v>4.2444429176</v>
      </c>
      <c r="L47" s="87" t="n">
        <v>9580.577</v>
      </c>
      <c r="M47" s="87" t="n">
        <v>116.635535295</v>
      </c>
    </row>
    <row r="48" customFormat="false" ht="47.25" hidden="false" customHeight="false" outlineLevel="0" collapsed="false">
      <c r="A48" s="90" t="s">
        <v>321</v>
      </c>
      <c r="B48" s="53" t="n">
        <v>528</v>
      </c>
      <c r="C48" s="87" t="n">
        <v>4680.796</v>
      </c>
      <c r="D48" s="87" t="n">
        <v>88.9056286686</v>
      </c>
      <c r="E48" s="87" t="n">
        <v>0.6373064216</v>
      </c>
      <c r="F48" s="59" t="s">
        <v>86</v>
      </c>
      <c r="G48" s="59" t="s">
        <v>86</v>
      </c>
      <c r="H48" s="59" t="s">
        <v>86</v>
      </c>
      <c r="I48" s="87" t="n">
        <v>4680.796</v>
      </c>
      <c r="J48" s="87" t="n">
        <v>88.9056286686</v>
      </c>
      <c r="K48" s="87" t="n">
        <v>1.0368566734</v>
      </c>
      <c r="L48" s="87" t="n">
        <v>4680.796</v>
      </c>
      <c r="M48" s="87" t="n">
        <v>88.9056286686</v>
      </c>
    </row>
    <row r="49" customFormat="false" ht="31.5" hidden="false" customHeight="false" outlineLevel="0" collapsed="false">
      <c r="A49" s="90" t="s">
        <v>322</v>
      </c>
      <c r="B49" s="53" t="n">
        <v>529</v>
      </c>
      <c r="C49" s="87" t="n">
        <v>67.857</v>
      </c>
      <c r="D49" s="87" t="n">
        <v>108.0835271256</v>
      </c>
      <c r="E49" s="87" t="n">
        <v>0.0092389632</v>
      </c>
      <c r="F49" s="59" t="s">
        <v>86</v>
      </c>
      <c r="G49" s="59" t="s">
        <v>86</v>
      </c>
      <c r="H49" s="59" t="s">
        <v>86</v>
      </c>
      <c r="I49" s="87" t="n">
        <v>67.857</v>
      </c>
      <c r="J49" s="87" t="n">
        <v>108.0835271256</v>
      </c>
      <c r="K49" s="87" t="n">
        <v>0.0150312005</v>
      </c>
      <c r="L49" s="87" t="n">
        <v>67.791</v>
      </c>
      <c r="M49" s="87" t="n">
        <v>107.9938827203</v>
      </c>
    </row>
    <row r="50" customFormat="false" ht="31.5" hidden="false" customHeight="false" outlineLevel="0" collapsed="false">
      <c r="A50" s="90" t="s">
        <v>323</v>
      </c>
      <c r="B50" s="53" t="n">
        <v>530</v>
      </c>
      <c r="C50" s="87" t="n">
        <v>788.737</v>
      </c>
      <c r="D50" s="87" t="n">
        <v>275.9944712716</v>
      </c>
      <c r="E50" s="87" t="n">
        <v>0.1073892464</v>
      </c>
      <c r="F50" s="87" t="n">
        <v>788.737</v>
      </c>
      <c r="G50" s="87" t="n">
        <v>275.9944712716</v>
      </c>
      <c r="H50" s="87" t="n">
        <v>0.2786814833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0" t="s">
        <v>324</v>
      </c>
      <c r="B51" s="53" t="n">
        <v>531</v>
      </c>
      <c r="C51" s="87" t="n">
        <v>2327.249</v>
      </c>
      <c r="D51" s="87" t="n">
        <v>109.6105497462</v>
      </c>
      <c r="E51" s="87" t="n">
        <v>0.3168629294</v>
      </c>
      <c r="F51" s="87" t="n">
        <v>399.515</v>
      </c>
      <c r="G51" s="87" t="n">
        <v>87.69717404</v>
      </c>
      <c r="H51" s="87" t="n">
        <v>0.1411591352</v>
      </c>
      <c r="I51" s="87" t="n">
        <v>1927.734</v>
      </c>
      <c r="J51" s="87" t="n">
        <v>115.5968088959</v>
      </c>
      <c r="K51" s="87" t="n">
        <v>0.4270179393</v>
      </c>
      <c r="L51" s="87" t="n">
        <v>1893.309</v>
      </c>
      <c r="M51" s="87" t="n">
        <v>116.1094771082</v>
      </c>
    </row>
    <row r="52" customFormat="false" ht="12.75" hidden="true" customHeight="false" outlineLevel="0" collapsed="false">
      <c r="A52" s="2" t="s">
        <v>325</v>
      </c>
      <c r="B52" s="2" t="n">
        <v>-501</v>
      </c>
      <c r="C52" s="96" t="n">
        <v>2123.198</v>
      </c>
      <c r="D52" s="97"/>
      <c r="E52" s="97"/>
      <c r="F52" s="96" t="n">
        <v>455.562</v>
      </c>
      <c r="G52" s="97"/>
      <c r="H52" s="97"/>
      <c r="I52" s="96" t="n">
        <v>1667.636</v>
      </c>
      <c r="J52" s="97"/>
      <c r="K52" s="97"/>
      <c r="L52" s="96" t="n">
        <v>1630.624</v>
      </c>
      <c r="M52" s="97"/>
    </row>
    <row r="53" customFormat="false" ht="12.75" hidden="true" customHeight="false" outlineLevel="0" collapsed="false">
      <c r="A53" s="2" t="s">
        <v>326</v>
      </c>
      <c r="B53" s="2" t="n">
        <v>-502</v>
      </c>
      <c r="C53" s="96" t="n">
        <v>154.909</v>
      </c>
      <c r="D53" s="96" t="n">
        <v>165.86</v>
      </c>
      <c r="E53" s="97"/>
      <c r="F53" s="96" t="n">
        <v>11.039</v>
      </c>
      <c r="G53" s="96" t="n">
        <v>0</v>
      </c>
      <c r="H53" s="97"/>
      <c r="I53" s="96" t="n">
        <v>143.87</v>
      </c>
      <c r="J53" s="96" t="n">
        <v>165.86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9</v>
      </c>
      <c r="D13" s="78" t="s">
        <v>330</v>
      </c>
      <c r="E13" s="78" t="s">
        <v>33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2</v>
      </c>
      <c r="F14" s="78" t="s">
        <v>333</v>
      </c>
      <c r="G14" s="78"/>
      <c r="H14" s="78"/>
      <c r="I14" s="78"/>
      <c r="J14" s="78"/>
      <c r="K14" s="78"/>
      <c r="L14" s="78"/>
      <c r="M14" s="78" t="s">
        <v>334</v>
      </c>
      <c r="N14" s="78" t="s">
        <v>335</v>
      </c>
      <c r="O14" s="78" t="s">
        <v>336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7</v>
      </c>
      <c r="G15" s="78"/>
      <c r="H15" s="78" t="s">
        <v>338</v>
      </c>
      <c r="I15" s="78" t="s">
        <v>339</v>
      </c>
      <c r="J15" s="78" t="s">
        <v>340</v>
      </c>
      <c r="K15" s="78" t="s">
        <v>341</v>
      </c>
      <c r="L15" s="78" t="s">
        <v>342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7</v>
      </c>
      <c r="G16" s="49" t="s">
        <v>343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4</v>
      </c>
      <c r="B18" s="53" t="n">
        <v>601</v>
      </c>
      <c r="C18" s="87" t="n">
        <v>733501.421</v>
      </c>
      <c r="D18" s="89" t="n">
        <v>100</v>
      </c>
      <c r="E18" s="87" t="n">
        <v>620375.843</v>
      </c>
      <c r="F18" s="87" t="n">
        <v>146501.361</v>
      </c>
      <c r="G18" s="87" t="n">
        <v>18419.917</v>
      </c>
      <c r="H18" s="87" t="n">
        <v>190240.474</v>
      </c>
      <c r="I18" s="87" t="n">
        <v>249639.672</v>
      </c>
      <c r="J18" s="87" t="n">
        <v>32461.289</v>
      </c>
      <c r="K18" s="87" t="n">
        <v>225.409</v>
      </c>
      <c r="L18" s="87" t="n">
        <v>1307.638</v>
      </c>
      <c r="M18" s="87" t="n">
        <v>54018.889</v>
      </c>
      <c r="N18" s="87" t="n">
        <v>34399.169</v>
      </c>
      <c r="O18" s="87" t="n">
        <v>24707.52</v>
      </c>
    </row>
    <row r="19" customFormat="false" ht="15.75" hidden="false" customHeight="false" outlineLevel="0" collapsed="false">
      <c r="A19" s="60" t="s">
        <v>100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5</v>
      </c>
      <c r="B20" s="53" t="n">
        <v>602</v>
      </c>
      <c r="C20" s="87" t="n">
        <v>5374.778</v>
      </c>
      <c r="D20" s="87" t="n">
        <v>0.7327563173</v>
      </c>
      <c r="E20" s="87" t="n">
        <v>3476.193</v>
      </c>
      <c r="F20" s="87" t="n">
        <v>826.542</v>
      </c>
      <c r="G20" s="87" t="n">
        <v>132.68</v>
      </c>
      <c r="H20" s="87" t="n">
        <v>2162.6</v>
      </c>
      <c r="I20" s="87" t="n">
        <v>479.671</v>
      </c>
      <c r="J20" s="87" t="n">
        <v>0</v>
      </c>
      <c r="K20" s="87" t="n">
        <v>1.583</v>
      </c>
      <c r="L20" s="87" t="n">
        <v>5.797</v>
      </c>
      <c r="M20" s="87" t="n">
        <v>476.119</v>
      </c>
      <c r="N20" s="87" t="n">
        <v>1150.097</v>
      </c>
      <c r="O20" s="87" t="n">
        <v>272.369</v>
      </c>
    </row>
    <row r="21" customFormat="false" ht="31.5" hidden="false" customHeight="false" outlineLevel="0" collapsed="false">
      <c r="A21" s="93" t="s">
        <v>346</v>
      </c>
      <c r="B21" s="53" t="n">
        <v>603</v>
      </c>
      <c r="C21" s="87" t="n">
        <v>63.616</v>
      </c>
      <c r="D21" s="87" t="n">
        <v>0.0086729212</v>
      </c>
      <c r="E21" s="87" t="n">
        <v>34.192</v>
      </c>
      <c r="F21" s="87" t="n">
        <v>0.973</v>
      </c>
      <c r="G21" s="87" t="n">
        <v>0.065</v>
      </c>
      <c r="H21" s="87" t="n">
        <v>28.613</v>
      </c>
      <c r="I21" s="87" t="n">
        <v>4.381</v>
      </c>
      <c r="J21" s="87" t="n">
        <v>0</v>
      </c>
      <c r="K21" s="87" t="n">
        <v>0</v>
      </c>
      <c r="L21" s="87" t="n">
        <v>0.225</v>
      </c>
      <c r="M21" s="87" t="n">
        <v>3.794</v>
      </c>
      <c r="N21" s="87" t="n">
        <v>11.462</v>
      </c>
      <c r="O21" s="87" t="n">
        <v>14.168</v>
      </c>
    </row>
    <row r="22" customFormat="false" ht="31.5" hidden="false" customHeight="false" outlineLevel="0" collapsed="false">
      <c r="A22" s="93" t="s">
        <v>347</v>
      </c>
      <c r="B22" s="53" t="n">
        <v>604</v>
      </c>
      <c r="C22" s="87" t="n">
        <v>2143.353</v>
      </c>
      <c r="D22" s="87" t="n">
        <v>0.2922084319</v>
      </c>
      <c r="E22" s="87" t="n">
        <v>1995.388</v>
      </c>
      <c r="F22" s="87" t="n">
        <v>366.41</v>
      </c>
      <c r="G22" s="87" t="n">
        <v>42.29</v>
      </c>
      <c r="H22" s="87" t="n">
        <v>318.288</v>
      </c>
      <c r="I22" s="87" t="n">
        <v>1143.462</v>
      </c>
      <c r="J22" s="87" t="n">
        <v>0</v>
      </c>
      <c r="K22" s="87" t="n">
        <v>167.157</v>
      </c>
      <c r="L22" s="87" t="n">
        <v>0.071</v>
      </c>
      <c r="M22" s="87" t="n">
        <v>68.317</v>
      </c>
      <c r="N22" s="87" t="n">
        <v>74.796</v>
      </c>
      <c r="O22" s="87" t="n">
        <v>4.852</v>
      </c>
    </row>
    <row r="23" customFormat="false" ht="15.75" hidden="false" customHeight="false" outlineLevel="0" collapsed="false">
      <c r="A23" s="79" t="s">
        <v>129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8</v>
      </c>
      <c r="B24" s="53" t="n">
        <v>605</v>
      </c>
      <c r="C24" s="87" t="n">
        <v>602.89</v>
      </c>
      <c r="D24" s="87" t="n">
        <v>0.0821934331</v>
      </c>
      <c r="E24" s="87" t="n">
        <v>581.663</v>
      </c>
      <c r="F24" s="87" t="n">
        <v>81.47</v>
      </c>
      <c r="G24" s="87" t="n">
        <v>11.454</v>
      </c>
      <c r="H24" s="87" t="n">
        <v>78.408</v>
      </c>
      <c r="I24" s="87" t="n">
        <v>421.677</v>
      </c>
      <c r="J24" s="87" t="n">
        <v>0</v>
      </c>
      <c r="K24" s="87" t="n">
        <v>0.104</v>
      </c>
      <c r="L24" s="87" t="n">
        <v>0.004</v>
      </c>
      <c r="M24" s="87" t="n">
        <v>11.14</v>
      </c>
      <c r="N24" s="87" t="n">
        <v>9.336</v>
      </c>
      <c r="O24" s="87" t="n">
        <v>0.751</v>
      </c>
    </row>
    <row r="25" customFormat="false" ht="15.75" hidden="false" customHeight="false" outlineLevel="0" collapsed="false">
      <c r="A25" s="99" t="s">
        <v>129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9</v>
      </c>
      <c r="B26" s="53" t="n">
        <v>606</v>
      </c>
      <c r="C26" s="87" t="n">
        <v>555.901</v>
      </c>
      <c r="D26" s="87" t="n">
        <v>0.0757873106</v>
      </c>
      <c r="E26" s="87" t="n">
        <v>537.27</v>
      </c>
      <c r="F26" s="87" t="n">
        <v>79.608</v>
      </c>
      <c r="G26" s="87" t="n">
        <v>11.372</v>
      </c>
      <c r="H26" s="87" t="n">
        <v>63.384</v>
      </c>
      <c r="I26" s="87" t="n">
        <v>394.274</v>
      </c>
      <c r="J26" s="87" t="n">
        <v>0</v>
      </c>
      <c r="K26" s="87" t="n">
        <v>0</v>
      </c>
      <c r="L26" s="87" t="n">
        <v>0.004</v>
      </c>
      <c r="M26" s="87" t="n">
        <v>10.029</v>
      </c>
      <c r="N26" s="87" t="n">
        <v>8.084</v>
      </c>
      <c r="O26" s="87" t="n">
        <v>0.518</v>
      </c>
    </row>
    <row r="27" customFormat="false" ht="63" hidden="false" customHeight="false" outlineLevel="0" collapsed="false">
      <c r="A27" s="94" t="s">
        <v>350</v>
      </c>
      <c r="B27" s="53" t="n">
        <v>607</v>
      </c>
      <c r="C27" s="87" t="n">
        <v>1540.465</v>
      </c>
      <c r="D27" s="87" t="n">
        <v>0.2100152714</v>
      </c>
      <c r="E27" s="87" t="n">
        <v>1413.727</v>
      </c>
      <c r="F27" s="87" t="n">
        <v>284.94</v>
      </c>
      <c r="G27" s="87" t="n">
        <v>30.836</v>
      </c>
      <c r="H27" s="87" t="n">
        <v>239.881</v>
      </c>
      <c r="I27" s="87" t="n">
        <v>721.785</v>
      </c>
      <c r="J27" s="87" t="n">
        <v>0</v>
      </c>
      <c r="K27" s="87" t="n">
        <v>167.053</v>
      </c>
      <c r="L27" s="87" t="n">
        <v>0.068</v>
      </c>
      <c r="M27" s="87" t="n">
        <v>57.177</v>
      </c>
      <c r="N27" s="87" t="n">
        <v>65.46</v>
      </c>
      <c r="O27" s="87" t="n">
        <v>4.101</v>
      </c>
    </row>
    <row r="28" customFormat="false" ht="15.75" hidden="false" customHeight="false" outlineLevel="0" collapsed="false">
      <c r="A28" s="101" t="s">
        <v>129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1</v>
      </c>
      <c r="B29" s="53" t="n">
        <v>608</v>
      </c>
      <c r="C29" s="87" t="n">
        <v>0.377</v>
      </c>
      <c r="D29" s="87" t="n">
        <v>5.13973E-005</v>
      </c>
      <c r="E29" s="87" t="n">
        <v>-0.217</v>
      </c>
      <c r="F29" s="87" t="n">
        <v>0.046</v>
      </c>
      <c r="G29" s="87" t="n">
        <v>0.004</v>
      </c>
      <c r="H29" s="87" t="n">
        <v>6.317</v>
      </c>
      <c r="I29" s="87" t="n">
        <v>-7.376</v>
      </c>
      <c r="J29" s="87" t="n">
        <v>0</v>
      </c>
      <c r="K29" s="87" t="n">
        <v>0.796</v>
      </c>
      <c r="L29" s="87" t="n">
        <v>0</v>
      </c>
      <c r="M29" s="87" t="n">
        <v>0.147</v>
      </c>
      <c r="N29" s="87" t="n">
        <v>0.323</v>
      </c>
      <c r="O29" s="87" t="n">
        <v>0.124</v>
      </c>
    </row>
    <row r="30" customFormat="false" ht="31.5" hidden="false" customHeight="false" outlineLevel="0" collapsed="false">
      <c r="A30" s="93" t="s">
        <v>352</v>
      </c>
      <c r="B30" s="53" t="n">
        <v>609</v>
      </c>
      <c r="C30" s="87" t="n">
        <v>186950.203</v>
      </c>
      <c r="D30" s="87" t="n">
        <v>25.4873675289</v>
      </c>
      <c r="E30" s="87" t="n">
        <v>176323.066</v>
      </c>
      <c r="F30" s="87" t="n">
        <v>38556.081</v>
      </c>
      <c r="G30" s="87" t="n">
        <v>6404.72</v>
      </c>
      <c r="H30" s="87" t="n">
        <v>32795.409</v>
      </c>
      <c r="I30" s="87" t="n">
        <v>74490.702</v>
      </c>
      <c r="J30" s="87" t="n">
        <v>30417.984</v>
      </c>
      <c r="K30" s="87" t="n">
        <v>34.036</v>
      </c>
      <c r="L30" s="87" t="n">
        <v>28.854</v>
      </c>
      <c r="M30" s="87" t="n">
        <v>6677.258</v>
      </c>
      <c r="N30" s="87" t="n">
        <v>2308.134</v>
      </c>
      <c r="O30" s="87" t="n">
        <v>1641.745</v>
      </c>
    </row>
    <row r="31" customFormat="false" ht="15.75" hidden="false" customHeight="false" outlineLevel="0" collapsed="false">
      <c r="A31" s="79" t="s">
        <v>129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3</v>
      </c>
      <c r="B32" s="53" t="n">
        <v>610</v>
      </c>
      <c r="C32" s="87" t="n">
        <v>65185.492</v>
      </c>
      <c r="D32" s="87" t="n">
        <v>8.8868937583</v>
      </c>
      <c r="E32" s="87" t="n">
        <v>63436.11</v>
      </c>
      <c r="F32" s="87" t="n">
        <v>8098.461</v>
      </c>
      <c r="G32" s="87" t="n">
        <v>2058.845</v>
      </c>
      <c r="H32" s="87" t="n">
        <v>5607.845</v>
      </c>
      <c r="I32" s="87" t="n">
        <v>19491.979</v>
      </c>
      <c r="J32" s="87" t="n">
        <v>30227.196</v>
      </c>
      <c r="K32" s="87" t="n">
        <v>0</v>
      </c>
      <c r="L32" s="87" t="n">
        <v>10.629</v>
      </c>
      <c r="M32" s="87" t="n">
        <v>1364.51</v>
      </c>
      <c r="N32" s="87" t="n">
        <v>256.413</v>
      </c>
      <c r="O32" s="87" t="n">
        <v>128.459</v>
      </c>
    </row>
    <row r="33" customFormat="false" ht="78.75" hidden="false" customHeight="false" outlineLevel="0" collapsed="false">
      <c r="A33" s="94" t="s">
        <v>354</v>
      </c>
      <c r="B33" s="53" t="n">
        <v>611</v>
      </c>
      <c r="C33" s="87" t="n">
        <v>2425.777</v>
      </c>
      <c r="D33" s="87" t="n">
        <v>0.3307119701</v>
      </c>
      <c r="E33" s="87" t="n">
        <v>2064.268</v>
      </c>
      <c r="F33" s="87" t="n">
        <v>984.454</v>
      </c>
      <c r="G33" s="87" t="n">
        <v>89.032</v>
      </c>
      <c r="H33" s="87" t="n">
        <v>436.134</v>
      </c>
      <c r="I33" s="87" t="n">
        <v>642.852</v>
      </c>
      <c r="J33" s="87" t="n">
        <v>0</v>
      </c>
      <c r="K33" s="87" t="n">
        <v>0</v>
      </c>
      <c r="L33" s="87" t="n">
        <v>0.828</v>
      </c>
      <c r="M33" s="87" t="n">
        <v>170.293</v>
      </c>
      <c r="N33" s="87" t="n">
        <v>59.675</v>
      </c>
      <c r="O33" s="87" t="n">
        <v>131.541</v>
      </c>
    </row>
    <row r="34" customFormat="false" ht="31.5" hidden="false" customHeight="false" outlineLevel="0" collapsed="false">
      <c r="A34" s="94" t="s">
        <v>355</v>
      </c>
      <c r="B34" s="53" t="n">
        <v>612</v>
      </c>
      <c r="C34" s="87" t="n">
        <v>334.471</v>
      </c>
      <c r="D34" s="87" t="n">
        <v>0.04559923</v>
      </c>
      <c r="E34" s="87" t="n">
        <v>316.745</v>
      </c>
      <c r="F34" s="87" t="n">
        <v>54.176</v>
      </c>
      <c r="G34" s="87" t="n">
        <v>4.542</v>
      </c>
      <c r="H34" s="87" t="n">
        <v>32.995</v>
      </c>
      <c r="I34" s="87" t="n">
        <v>101.433</v>
      </c>
      <c r="J34" s="87" t="n">
        <v>128.141</v>
      </c>
      <c r="K34" s="87" t="n">
        <v>0</v>
      </c>
      <c r="L34" s="87" t="n">
        <v>0</v>
      </c>
      <c r="M34" s="87" t="n">
        <v>13.218</v>
      </c>
      <c r="N34" s="87" t="n">
        <v>2.108</v>
      </c>
      <c r="O34" s="87" t="n">
        <v>2.4</v>
      </c>
    </row>
    <row r="35" customFormat="false" ht="94.5" hidden="false" customHeight="false" outlineLevel="0" collapsed="false">
      <c r="A35" s="94" t="s">
        <v>356</v>
      </c>
      <c r="B35" s="53" t="n">
        <v>613</v>
      </c>
      <c r="C35" s="87" t="n">
        <v>14032.959</v>
      </c>
      <c r="D35" s="87" t="n">
        <v>1.9131468049</v>
      </c>
      <c r="E35" s="87" t="n">
        <v>13175.523</v>
      </c>
      <c r="F35" s="87" t="n">
        <v>2890.603</v>
      </c>
      <c r="G35" s="87" t="n">
        <v>427.11</v>
      </c>
      <c r="H35" s="87" t="n">
        <v>3543.509</v>
      </c>
      <c r="I35" s="87" t="n">
        <v>6740.223</v>
      </c>
      <c r="J35" s="87" t="n">
        <v>0</v>
      </c>
      <c r="K35" s="87" t="n">
        <v>0</v>
      </c>
      <c r="L35" s="87" t="n">
        <v>1.188</v>
      </c>
      <c r="M35" s="87" t="n">
        <v>466.038</v>
      </c>
      <c r="N35" s="87" t="n">
        <v>233.909</v>
      </c>
      <c r="O35" s="87" t="n">
        <v>157.489</v>
      </c>
    </row>
    <row r="36" customFormat="false" ht="31.5" hidden="false" customHeight="false" outlineLevel="0" collapsed="false">
      <c r="A36" s="94" t="s">
        <v>357</v>
      </c>
      <c r="B36" s="53" t="n">
        <v>614</v>
      </c>
      <c r="C36" s="87" t="n">
        <v>22470.705</v>
      </c>
      <c r="D36" s="87" t="n">
        <v>3.0634848627</v>
      </c>
      <c r="E36" s="87" t="n">
        <v>21245.713</v>
      </c>
      <c r="F36" s="87" t="n">
        <v>5405.941</v>
      </c>
      <c r="G36" s="87" t="n">
        <v>722.108</v>
      </c>
      <c r="H36" s="87" t="n">
        <v>4175.248</v>
      </c>
      <c r="I36" s="87" t="n">
        <v>11660.073</v>
      </c>
      <c r="J36" s="87" t="n">
        <v>0</v>
      </c>
      <c r="K36" s="87" t="n">
        <v>0</v>
      </c>
      <c r="L36" s="87" t="n">
        <v>4.451</v>
      </c>
      <c r="M36" s="87" t="n">
        <v>748.704</v>
      </c>
      <c r="N36" s="87" t="n">
        <v>309.711</v>
      </c>
      <c r="O36" s="87" t="n">
        <v>166.577</v>
      </c>
    </row>
    <row r="37" customFormat="false" ht="63" hidden="false" customHeight="false" outlineLevel="0" collapsed="false">
      <c r="A37" s="93" t="s">
        <v>358</v>
      </c>
      <c r="B37" s="53" t="n">
        <v>615</v>
      </c>
      <c r="C37" s="87" t="n">
        <v>35723.77</v>
      </c>
      <c r="D37" s="87" t="n">
        <v>4.8703068566</v>
      </c>
      <c r="E37" s="87" t="n">
        <v>30085.801</v>
      </c>
      <c r="F37" s="87" t="n">
        <v>3271.246</v>
      </c>
      <c r="G37" s="87" t="n">
        <v>9.427</v>
      </c>
      <c r="H37" s="87" t="n">
        <v>6200.558</v>
      </c>
      <c r="I37" s="87" t="n">
        <v>20501.344</v>
      </c>
      <c r="J37" s="87" t="n">
        <v>0</v>
      </c>
      <c r="K37" s="87" t="n">
        <v>0.131</v>
      </c>
      <c r="L37" s="87" t="n">
        <v>112.522</v>
      </c>
      <c r="M37" s="87" t="n">
        <v>5358.422</v>
      </c>
      <c r="N37" s="87" t="n">
        <v>222.044</v>
      </c>
      <c r="O37" s="87" t="n">
        <v>57.503</v>
      </c>
    </row>
    <row r="38" customFormat="false" ht="15.75" hidden="false" customHeight="false" outlineLevel="0" collapsed="false">
      <c r="A38" s="93" t="s">
        <v>359</v>
      </c>
      <c r="B38" s="53" t="n">
        <v>616</v>
      </c>
      <c r="C38" s="87" t="n">
        <v>39108.33</v>
      </c>
      <c r="D38" s="87" t="n">
        <v>5.3317320022</v>
      </c>
      <c r="E38" s="87" t="n">
        <v>34311.825</v>
      </c>
      <c r="F38" s="87" t="n">
        <v>8350.716</v>
      </c>
      <c r="G38" s="87" t="n">
        <v>823.693</v>
      </c>
      <c r="H38" s="87" t="n">
        <v>9215.82</v>
      </c>
      <c r="I38" s="87" t="n">
        <v>16727.716</v>
      </c>
      <c r="J38" s="87" t="n">
        <v>0</v>
      </c>
      <c r="K38" s="87" t="n">
        <v>6.451</v>
      </c>
      <c r="L38" s="87" t="n">
        <v>11.122</v>
      </c>
      <c r="M38" s="87" t="n">
        <v>1711.39</v>
      </c>
      <c r="N38" s="87" t="n">
        <v>1615.146</v>
      </c>
      <c r="O38" s="87" t="n">
        <v>1469.969</v>
      </c>
    </row>
    <row r="39" customFormat="false" ht="110.25" hidden="false" customHeight="false" outlineLevel="0" collapsed="false">
      <c r="A39" s="93" t="s">
        <v>360</v>
      </c>
      <c r="B39" s="53" t="n">
        <v>617</v>
      </c>
      <c r="C39" s="87" t="n">
        <v>161258.626</v>
      </c>
      <c r="D39" s="87" t="n">
        <v>21.9847734964</v>
      </c>
      <c r="E39" s="87" t="n">
        <v>145775.402</v>
      </c>
      <c r="F39" s="87" t="n">
        <v>41286.552</v>
      </c>
      <c r="G39" s="87" t="n">
        <v>6470.585</v>
      </c>
      <c r="H39" s="87" t="n">
        <v>31298.853</v>
      </c>
      <c r="I39" s="87" t="n">
        <v>71117.051</v>
      </c>
      <c r="J39" s="87" t="n">
        <v>2063.786</v>
      </c>
      <c r="K39" s="87" t="n">
        <v>6.093</v>
      </c>
      <c r="L39" s="87" t="n">
        <v>3.067</v>
      </c>
      <c r="M39" s="87" t="n">
        <v>5469.295</v>
      </c>
      <c r="N39" s="87" t="n">
        <v>1516.978</v>
      </c>
      <c r="O39" s="87" t="n">
        <v>8496.951</v>
      </c>
    </row>
    <row r="40" customFormat="false" ht="15.75" hidden="false" customHeight="false" outlineLevel="0" collapsed="false">
      <c r="A40" s="93" t="s">
        <v>361</v>
      </c>
      <c r="B40" s="53" t="n">
        <v>618</v>
      </c>
      <c r="C40" s="87" t="n">
        <v>8193.724</v>
      </c>
      <c r="D40" s="87" t="n">
        <v>1.1170699559</v>
      </c>
      <c r="E40" s="87" t="n">
        <v>6277.844</v>
      </c>
      <c r="F40" s="87" t="n">
        <v>1089.301</v>
      </c>
      <c r="G40" s="87" t="n">
        <v>86.836</v>
      </c>
      <c r="H40" s="87" t="n">
        <v>2478.748</v>
      </c>
      <c r="I40" s="87" t="n">
        <v>2708.376</v>
      </c>
      <c r="J40" s="87" t="n">
        <v>0.141</v>
      </c>
      <c r="K40" s="87" t="n">
        <v>0</v>
      </c>
      <c r="L40" s="87" t="n">
        <v>1.278</v>
      </c>
      <c r="M40" s="87" t="n">
        <v>470.353</v>
      </c>
      <c r="N40" s="87" t="n">
        <v>731.409</v>
      </c>
      <c r="O40" s="87" t="n">
        <v>714.118</v>
      </c>
    </row>
    <row r="41" customFormat="false" ht="15.75" hidden="false" customHeight="false" outlineLevel="0" collapsed="false">
      <c r="A41" s="93" t="s">
        <v>362</v>
      </c>
      <c r="B41" s="53" t="n">
        <v>619</v>
      </c>
      <c r="C41" s="87" t="n">
        <v>48222.852</v>
      </c>
      <c r="D41" s="87" t="n">
        <v>6.5743365479</v>
      </c>
      <c r="E41" s="87" t="n">
        <v>43285.46</v>
      </c>
      <c r="F41" s="87" t="n">
        <v>14705.891</v>
      </c>
      <c r="G41" s="87" t="n">
        <v>704.628</v>
      </c>
      <c r="H41" s="87" t="n">
        <v>17687.337</v>
      </c>
      <c r="I41" s="87" t="n">
        <v>10903.803</v>
      </c>
      <c r="J41" s="87" t="n">
        <v>-21.697</v>
      </c>
      <c r="K41" s="87" t="n">
        <v>5.878</v>
      </c>
      <c r="L41" s="87" t="n">
        <v>4.248</v>
      </c>
      <c r="M41" s="87" t="n">
        <v>2655.463</v>
      </c>
      <c r="N41" s="87" t="n">
        <v>957.875</v>
      </c>
      <c r="O41" s="87" t="n">
        <v>1324.054</v>
      </c>
    </row>
    <row r="42" customFormat="false" ht="31.5" hidden="false" customHeight="false" outlineLevel="0" collapsed="false">
      <c r="A42" s="93" t="s">
        <v>363</v>
      </c>
      <c r="B42" s="53" t="n">
        <v>620</v>
      </c>
      <c r="C42" s="87" t="n">
        <v>22332.186</v>
      </c>
      <c r="D42" s="87" t="n">
        <v>3.0446002367</v>
      </c>
      <c r="E42" s="87" t="n">
        <v>18668.473</v>
      </c>
      <c r="F42" s="87" t="n">
        <v>10043.825</v>
      </c>
      <c r="G42" s="87" t="n">
        <v>522.792</v>
      </c>
      <c r="H42" s="87" t="n">
        <v>3776.517</v>
      </c>
      <c r="I42" s="87" t="n">
        <v>4847.871</v>
      </c>
      <c r="J42" s="87" t="n">
        <v>0</v>
      </c>
      <c r="K42" s="87" t="n">
        <v>0</v>
      </c>
      <c r="L42" s="87" t="n">
        <v>0.26</v>
      </c>
      <c r="M42" s="87" t="n">
        <v>1962.315</v>
      </c>
      <c r="N42" s="87" t="n">
        <v>1276.307</v>
      </c>
      <c r="O42" s="87" t="n">
        <v>425.091</v>
      </c>
    </row>
    <row r="43" customFormat="false" ht="63" hidden="false" customHeight="false" outlineLevel="0" collapsed="false">
      <c r="A43" s="93" t="s">
        <v>364</v>
      </c>
      <c r="B43" s="53" t="n">
        <v>621</v>
      </c>
      <c r="C43" s="87" t="n">
        <v>127380.123</v>
      </c>
      <c r="D43" s="87" t="n">
        <v>17.3660362957</v>
      </c>
      <c r="E43" s="87" t="n">
        <v>97753.251</v>
      </c>
      <c r="F43" s="87" t="n">
        <v>24853.108</v>
      </c>
      <c r="G43" s="87" t="n">
        <v>3007.433</v>
      </c>
      <c r="H43" s="87" t="n">
        <v>32214.843</v>
      </c>
      <c r="I43" s="87" t="n">
        <v>40649.903</v>
      </c>
      <c r="J43" s="87" t="n">
        <v>1.268</v>
      </c>
      <c r="K43" s="87" t="n">
        <v>2.108</v>
      </c>
      <c r="L43" s="87" t="n">
        <v>32.021</v>
      </c>
      <c r="M43" s="87" t="n">
        <v>11937.678</v>
      </c>
      <c r="N43" s="87" t="n">
        <v>9416.207</v>
      </c>
      <c r="O43" s="87" t="n">
        <v>8272.987</v>
      </c>
    </row>
    <row r="44" customFormat="false" ht="94.5" hidden="false" customHeight="false" outlineLevel="0" collapsed="false">
      <c r="A44" s="93" t="s">
        <v>365</v>
      </c>
      <c r="B44" s="53" t="n">
        <v>622</v>
      </c>
      <c r="C44" s="87" t="n">
        <v>20323.166</v>
      </c>
      <c r="D44" s="87" t="n">
        <v>2.7707057435</v>
      </c>
      <c r="E44" s="87" t="n">
        <v>19102.904</v>
      </c>
      <c r="F44" s="87" t="n">
        <v>331.472</v>
      </c>
      <c r="G44" s="87" t="n">
        <v>34.205</v>
      </c>
      <c r="H44" s="87" t="n">
        <v>17340.467</v>
      </c>
      <c r="I44" s="87" t="n">
        <v>1421.152</v>
      </c>
      <c r="J44" s="87" t="n">
        <v>-0.197</v>
      </c>
      <c r="K44" s="87" t="n">
        <v>0</v>
      </c>
      <c r="L44" s="87" t="n">
        <v>10.01</v>
      </c>
      <c r="M44" s="87" t="n">
        <v>927.344</v>
      </c>
      <c r="N44" s="87" t="n">
        <v>273.659</v>
      </c>
      <c r="O44" s="87" t="n">
        <v>19.259</v>
      </c>
    </row>
    <row r="45" customFormat="false" ht="15.75" hidden="false" customHeight="false" outlineLevel="0" collapsed="false">
      <c r="A45" s="93" t="s">
        <v>366</v>
      </c>
      <c r="B45" s="53" t="n">
        <v>623</v>
      </c>
      <c r="C45" s="87" t="n">
        <v>17367.361</v>
      </c>
      <c r="D45" s="87" t="n">
        <v>2.3677337907</v>
      </c>
      <c r="E45" s="87" t="n">
        <v>13534.179</v>
      </c>
      <c r="F45" s="87" t="n">
        <v>162.699</v>
      </c>
      <c r="G45" s="87" t="n">
        <v>13.814</v>
      </c>
      <c r="H45" s="87" t="n">
        <v>13177.864</v>
      </c>
      <c r="I45" s="87" t="n">
        <v>193.173</v>
      </c>
      <c r="J45" s="87" t="n">
        <v>0</v>
      </c>
      <c r="K45" s="87" t="n">
        <v>0</v>
      </c>
      <c r="L45" s="87" t="n">
        <v>0.443</v>
      </c>
      <c r="M45" s="87" t="n">
        <v>2454.31</v>
      </c>
      <c r="N45" s="87" t="n">
        <v>1179.63</v>
      </c>
      <c r="O45" s="87" t="n">
        <v>199.242</v>
      </c>
    </row>
    <row r="46" customFormat="false" ht="47.25" hidden="false" customHeight="false" outlineLevel="0" collapsed="false">
      <c r="A46" s="93" t="s">
        <v>367</v>
      </c>
      <c r="B46" s="53" t="n">
        <v>624</v>
      </c>
      <c r="C46" s="87" t="n">
        <v>15379.415</v>
      </c>
      <c r="D46" s="87" t="n">
        <v>2.0967123662</v>
      </c>
      <c r="E46" s="87" t="n">
        <v>12506.747</v>
      </c>
      <c r="F46" s="87" t="n">
        <v>482.981</v>
      </c>
      <c r="G46" s="87" t="n">
        <v>8.785</v>
      </c>
      <c r="H46" s="87" t="n">
        <v>11633.812</v>
      </c>
      <c r="I46" s="87" t="n">
        <v>385.835</v>
      </c>
      <c r="J46" s="87" t="n">
        <v>0</v>
      </c>
      <c r="K46" s="87" t="n">
        <v>0.194</v>
      </c>
      <c r="L46" s="87" t="n">
        <v>3.925</v>
      </c>
      <c r="M46" s="87" t="n">
        <v>1381.749</v>
      </c>
      <c r="N46" s="87" t="n">
        <v>1056.766</v>
      </c>
      <c r="O46" s="87" t="n">
        <v>434.153</v>
      </c>
    </row>
    <row r="47" customFormat="false" ht="63" hidden="false" customHeight="false" outlineLevel="0" collapsed="false">
      <c r="A47" s="93" t="s">
        <v>368</v>
      </c>
      <c r="B47" s="53" t="n">
        <v>625</v>
      </c>
      <c r="C47" s="87" t="n">
        <v>10592.572</v>
      </c>
      <c r="D47" s="87" t="n">
        <v>1.4441106311</v>
      </c>
      <c r="E47" s="87" t="n">
        <v>7457.82</v>
      </c>
      <c r="F47" s="87" t="n">
        <v>546.415</v>
      </c>
      <c r="G47" s="87" t="n">
        <v>38.651</v>
      </c>
      <c r="H47" s="87" t="n">
        <v>5125.344</v>
      </c>
      <c r="I47" s="87" t="n">
        <v>1779.642</v>
      </c>
      <c r="J47" s="87" t="n">
        <v>0</v>
      </c>
      <c r="K47" s="87" t="n">
        <v>0.829</v>
      </c>
      <c r="L47" s="87" t="n">
        <v>5.59</v>
      </c>
      <c r="M47" s="87" t="n">
        <v>1384.184</v>
      </c>
      <c r="N47" s="87" t="n">
        <v>580.683</v>
      </c>
      <c r="O47" s="87" t="n">
        <v>1169.885</v>
      </c>
    </row>
    <row r="48" customFormat="false" ht="47.25" hidden="false" customHeight="false" outlineLevel="0" collapsed="false">
      <c r="A48" s="93" t="s">
        <v>369</v>
      </c>
      <c r="B48" s="53" t="n">
        <v>626</v>
      </c>
      <c r="C48" s="87" t="n">
        <v>13.07</v>
      </c>
      <c r="D48" s="87" t="n">
        <v>0.0017818643</v>
      </c>
      <c r="E48" s="87" t="n">
        <v>9.201</v>
      </c>
      <c r="F48" s="87" t="n">
        <v>0.003</v>
      </c>
      <c r="G48" s="87" t="n">
        <v>0</v>
      </c>
      <c r="H48" s="87" t="n">
        <v>9.119</v>
      </c>
      <c r="I48" s="87" t="n">
        <v>0.063</v>
      </c>
      <c r="J48" s="87" t="n">
        <v>0</v>
      </c>
      <c r="K48" s="87" t="n">
        <v>0</v>
      </c>
      <c r="L48" s="87" t="n">
        <v>0.016</v>
      </c>
      <c r="M48" s="87" t="n">
        <v>0.026</v>
      </c>
      <c r="N48" s="87" t="n">
        <v>0.1</v>
      </c>
      <c r="O48" s="87" t="n">
        <v>3.743</v>
      </c>
    </row>
    <row r="49" customFormat="false" ht="47.25" hidden="false" customHeight="false" outlineLevel="0" collapsed="false">
      <c r="A49" s="93" t="s">
        <v>370</v>
      </c>
      <c r="B49" s="53" t="n">
        <v>627</v>
      </c>
      <c r="C49" s="87" t="n">
        <v>14993.957</v>
      </c>
      <c r="D49" s="87" t="n">
        <v>2.0441619567</v>
      </c>
      <c r="E49" s="87" t="n">
        <v>13342.657</v>
      </c>
      <c r="F49" s="87" t="n">
        <v>1627.146</v>
      </c>
      <c r="G49" s="87" t="n">
        <v>119.313</v>
      </c>
      <c r="H49" s="87" t="n">
        <v>8340.85</v>
      </c>
      <c r="I49" s="87" t="n">
        <v>2285.527</v>
      </c>
      <c r="J49" s="87" t="n">
        <v>0.004</v>
      </c>
      <c r="K49" s="87" t="n">
        <v>0.949</v>
      </c>
      <c r="L49" s="87" t="n">
        <v>1088.181</v>
      </c>
      <c r="M49" s="87" t="n">
        <v>732.223</v>
      </c>
      <c r="N49" s="87" t="n">
        <v>731.646</v>
      </c>
      <c r="O49" s="87" t="n">
        <v>187.43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33Z</dcterms:modified>
  <cp:revision>0</cp:revision>
  <dc:subject/>
  <dc:title/>
</cp:coreProperties>
</file>