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Красноярский край</t>
  </si>
  <si>
    <t xml:space="preserve">ОБЛАСТНОЙ (РЕСПУБЛИКАНСКИЙ, КРАЕВОЙ) ЦЕНТР</t>
  </si>
  <si>
    <t xml:space="preserve">г. Красноярск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24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 Новосибирск, ул. Державина,18</t>
  </si>
  <si>
    <t xml:space="preserve">orgdep@sfo.rsnet.ru</t>
  </si>
  <si>
    <t xml:space="preserve">8(383)-221-56-22</t>
  </si>
  <si>
    <t xml:space="preserve">8(383) 2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bav@atlas-nsk.ru</t>
  </si>
  <si>
    <t xml:space="preserve">8(383)220-18-89</t>
  </si>
  <si>
    <t xml:space="preserve">Глава администрации субъекта Российской Федерации</t>
  </si>
  <si>
    <t xml:space="preserve">ВрИО- Усс Александр Викторович</t>
  </si>
  <si>
    <t xml:space="preserve">660009, г. Красноярск, пр. Мира, 110</t>
  </si>
  <si>
    <t xml:space="preserve">8(391)249-33-73 8(391)211-02-20</t>
  </si>
  <si>
    <t xml:space="preserve">8(391)211-00-82</t>
  </si>
  <si>
    <t xml:space="preserve">Заместитель главы администрации субъекта Российской Федерации</t>
  </si>
  <si>
    <t xml:space="preserve">Томенко Виктор Петрович</t>
  </si>
  <si>
    <t xml:space="preserve">pr_tomenko_2@krskstate.ru</t>
  </si>
  <si>
    <t xml:space="preserve">8(391)249-31-11</t>
  </si>
  <si>
    <t xml:space="preserve">8(391)249-36-21</t>
  </si>
  <si>
    <t xml:space="preserve">Пономаренко Сергей Александрович</t>
  </si>
  <si>
    <t xml:space="preserve">pr_ponomarenko@krskstate.ru</t>
  </si>
  <si>
    <t xml:space="preserve">8(391)249-32-60</t>
  </si>
  <si>
    <t xml:space="preserve">8(391)249-38-23</t>
  </si>
  <si>
    <t xml:space="preserve">Руководитель Управления ФНС России по субъекту Российской Федерации</t>
  </si>
  <si>
    <t xml:space="preserve">Бураков Дмитрий Сергеевич</t>
  </si>
  <si>
    <t xml:space="preserve">660133, г. Красноярск, ул. Партизана Железняка, 46</t>
  </si>
  <si>
    <t xml:space="preserve">u240001@r24.nalog.ru</t>
  </si>
  <si>
    <t xml:space="preserve">8(391)263-91-01</t>
  </si>
  <si>
    <t xml:space="preserve">8(391)262-94-70 8(391)262-94-69</t>
  </si>
  <si>
    <t xml:space="preserve">Заместитель Руководителя Управления ФНС России по субъекту Российской Федерации</t>
  </si>
  <si>
    <t xml:space="preserve">Черкашина Татьяна Анатольевна</t>
  </si>
  <si>
    <t xml:space="preserve">8(391)263-91-06</t>
  </si>
  <si>
    <t xml:space="preserve">Бучацкая Ольга Валентиновна</t>
  </si>
  <si>
    <t xml:space="preserve">ol_buch@mail.ru</t>
  </si>
  <si>
    <t xml:space="preserve">8(391)263-91-02</t>
  </si>
  <si>
    <t xml:space="preserve">Раздел 1.Социально-экономическая характеристика региона</t>
  </si>
  <si>
    <t xml:space="preserve">ПЛОЩАДЬ ТЕРРИТОРИИ РЕГИОНА   2 366.8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9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 618.17 млрд. руб.</t>
  </si>
  <si>
    <t xml:space="preserve">- Численность населения региона  2 875.3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70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1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5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2</v>
      </c>
      <c r="D13" s="49"/>
      <c r="E13" s="49"/>
      <c r="F13" s="49"/>
      <c r="G13" s="49" t="s">
        <v>373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6</v>
      </c>
      <c r="D14" s="49" t="s">
        <v>374</v>
      </c>
      <c r="E14" s="49"/>
      <c r="F14" s="49"/>
      <c r="G14" s="48" t="s">
        <v>286</v>
      </c>
      <c r="H14" s="49" t="s">
        <v>330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5</v>
      </c>
      <c r="E15" s="49" t="s">
        <v>376</v>
      </c>
      <c r="F15" s="49" t="s">
        <v>377</v>
      </c>
      <c r="G15" s="48"/>
      <c r="H15" s="49" t="s">
        <v>375</v>
      </c>
      <c r="I15" s="49" t="s">
        <v>376</v>
      </c>
      <c r="J15" s="49" t="s">
        <v>377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8</v>
      </c>
      <c r="B17" s="53" t="n">
        <v>701</v>
      </c>
      <c r="C17" s="87" t="n">
        <v>19213.252</v>
      </c>
      <c r="D17" s="87" t="n">
        <v>8027.638</v>
      </c>
      <c r="E17" s="87" t="n">
        <v>6.17</v>
      </c>
      <c r="F17" s="87" t="n">
        <v>11073.517</v>
      </c>
      <c r="G17" s="87" t="n">
        <v>2027.645</v>
      </c>
      <c r="H17" s="87" t="n">
        <v>1881.728</v>
      </c>
      <c r="I17" s="87" t="n">
        <v>-6.127</v>
      </c>
      <c r="J17" s="87" t="n">
        <v>123.674</v>
      </c>
    </row>
    <row r="18" customFormat="false" ht="15.75" hidden="false" customHeight="false" outlineLevel="0" collapsed="false">
      <c r="A18" s="60" t="s">
        <v>99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9</v>
      </c>
      <c r="B19" s="53" t="n">
        <v>702</v>
      </c>
      <c r="C19" s="87" t="n">
        <v>14557.765</v>
      </c>
      <c r="D19" s="87" t="n">
        <v>4294.053</v>
      </c>
      <c r="E19" s="87" t="n">
        <v>5.255</v>
      </c>
      <c r="F19" s="87" t="n">
        <v>10203.221</v>
      </c>
      <c r="G19" s="87" t="n">
        <v>1263.803</v>
      </c>
      <c r="H19" s="87" t="n">
        <v>831.01</v>
      </c>
      <c r="I19" s="87" t="n">
        <v>-3.022</v>
      </c>
      <c r="J19" s="87" t="n">
        <v>413.517</v>
      </c>
    </row>
    <row r="20" customFormat="false" ht="31.5" hidden="false" customHeight="false" outlineLevel="0" collapsed="false">
      <c r="A20" s="104" t="s">
        <v>380</v>
      </c>
      <c r="B20" s="53" t="n">
        <v>703</v>
      </c>
      <c r="C20" s="87" t="n">
        <v>75.7693960398</v>
      </c>
      <c r="D20" s="87" t="n">
        <v>53.4908649344</v>
      </c>
      <c r="E20" s="87" t="n">
        <v>85.170178282</v>
      </c>
      <c r="F20" s="87" t="n">
        <v>92.1407444446</v>
      </c>
      <c r="G20" s="59" t="s">
        <v>85</v>
      </c>
      <c r="H20" s="59" t="s">
        <v>85</v>
      </c>
      <c r="I20" s="59" t="s">
        <v>85</v>
      </c>
      <c r="J20" s="59" t="s">
        <v>85</v>
      </c>
    </row>
    <row r="21" customFormat="false" ht="15.75" hidden="false" customHeight="false" outlineLevel="0" collapsed="false">
      <c r="A21" s="79" t="s">
        <v>99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1</v>
      </c>
      <c r="B22" s="53" t="n">
        <v>704</v>
      </c>
      <c r="C22" s="87" t="n">
        <v>1407.866</v>
      </c>
      <c r="D22" s="87" t="n">
        <v>510.261</v>
      </c>
      <c r="E22" s="87" t="n">
        <v>0.325</v>
      </c>
      <c r="F22" s="87" t="n">
        <v>871.641</v>
      </c>
      <c r="G22" s="87" t="n">
        <v>84.379</v>
      </c>
      <c r="H22" s="87" t="n">
        <v>88.598</v>
      </c>
      <c r="I22" s="87" t="n">
        <v>-0.06</v>
      </c>
      <c r="J22" s="87" t="n">
        <v>-17.601</v>
      </c>
    </row>
    <row r="23" customFormat="false" ht="15.75" hidden="false" customHeight="false" outlineLevel="0" collapsed="false">
      <c r="A23" s="101" t="s">
        <v>382</v>
      </c>
      <c r="B23" s="53" t="n">
        <v>705</v>
      </c>
      <c r="C23" s="87" t="n">
        <v>221.577</v>
      </c>
      <c r="D23" s="87" t="n">
        <v>62.405</v>
      </c>
      <c r="E23" s="87" t="n">
        <v>0.31</v>
      </c>
      <c r="F23" s="87" t="n">
        <v>156.325</v>
      </c>
      <c r="G23" s="87" t="n">
        <v>2.333</v>
      </c>
      <c r="H23" s="87" t="n">
        <v>8.524</v>
      </c>
      <c r="I23" s="87" t="n">
        <v>-0.046</v>
      </c>
      <c r="J23" s="87" t="n">
        <v>-4.28</v>
      </c>
    </row>
    <row r="24" customFormat="false" ht="15.75" hidden="false" customHeight="false" outlineLevel="0" collapsed="false">
      <c r="A24" s="94" t="s">
        <v>338</v>
      </c>
      <c r="B24" s="53" t="n">
        <v>706</v>
      </c>
      <c r="C24" s="87" t="n">
        <v>7633.759</v>
      </c>
      <c r="D24" s="87" t="n">
        <v>3142.093</v>
      </c>
      <c r="E24" s="87" t="n">
        <v>4.407</v>
      </c>
      <c r="F24" s="87" t="n">
        <v>4458.538</v>
      </c>
      <c r="G24" s="87" t="n">
        <v>964.351</v>
      </c>
      <c r="H24" s="87" t="n">
        <v>730.996</v>
      </c>
      <c r="I24" s="87" t="n">
        <v>-1.092</v>
      </c>
      <c r="J24" s="87" t="n">
        <v>219.383</v>
      </c>
    </row>
    <row r="25" customFormat="false" ht="31.5" hidden="false" customHeight="false" outlineLevel="0" collapsed="false">
      <c r="A25" s="94" t="s">
        <v>312</v>
      </c>
      <c r="B25" s="53" t="n">
        <v>707</v>
      </c>
      <c r="C25" s="87" t="n">
        <v>20.847</v>
      </c>
      <c r="D25" s="87" t="n">
        <v>14.913</v>
      </c>
      <c r="E25" s="87" t="n">
        <v>0</v>
      </c>
      <c r="F25" s="87" t="n">
        <v>5.934</v>
      </c>
      <c r="G25" s="87" t="n">
        <v>-1.168</v>
      </c>
      <c r="H25" s="87" t="n">
        <v>-0.084</v>
      </c>
      <c r="I25" s="87" t="n">
        <v>0</v>
      </c>
      <c r="J25" s="87" t="n">
        <v>-1.084</v>
      </c>
    </row>
    <row r="26" customFormat="false" ht="15.75" hidden="false" customHeight="false" outlineLevel="0" collapsed="false">
      <c r="A26" s="94" t="s">
        <v>383</v>
      </c>
      <c r="B26" s="53" t="n">
        <v>708</v>
      </c>
      <c r="C26" s="87" t="n">
        <v>1425.135</v>
      </c>
      <c r="D26" s="59" t="s">
        <v>85</v>
      </c>
      <c r="E26" s="59" t="s">
        <v>85</v>
      </c>
      <c r="F26" s="59" t="s">
        <v>85</v>
      </c>
      <c r="G26" s="87" t="n">
        <v>228.03</v>
      </c>
      <c r="H26" s="59" t="s">
        <v>85</v>
      </c>
      <c r="I26" s="59" t="s">
        <v>85</v>
      </c>
      <c r="J26" s="59" t="s">
        <v>85</v>
      </c>
    </row>
    <row r="27" customFormat="false" ht="47.25" hidden="false" customHeight="false" outlineLevel="0" collapsed="false">
      <c r="A27" s="94" t="s">
        <v>384</v>
      </c>
      <c r="B27" s="53" t="n">
        <v>709</v>
      </c>
      <c r="C27" s="87" t="n">
        <v>4054.826</v>
      </c>
      <c r="D27" s="87" t="n">
        <v>7.376</v>
      </c>
      <c r="E27" s="87" t="n">
        <v>0</v>
      </c>
      <c r="F27" s="87" t="n">
        <v>4047.45</v>
      </c>
      <c r="G27" s="87" t="n">
        <v>-10.562</v>
      </c>
      <c r="H27" s="87" t="n">
        <v>2.25</v>
      </c>
      <c r="I27" s="87" t="n">
        <v>0</v>
      </c>
      <c r="J27" s="87" t="n">
        <v>-12.812</v>
      </c>
    </row>
    <row r="28" customFormat="false" ht="15.75" hidden="false" customHeight="false" outlineLevel="0" collapsed="false">
      <c r="A28" s="99" t="s">
        <v>128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3</v>
      </c>
      <c r="B29" s="53" t="n">
        <v>710</v>
      </c>
      <c r="C29" s="87" t="n">
        <v>1902.211</v>
      </c>
      <c r="D29" s="87" t="n">
        <v>7.363</v>
      </c>
      <c r="E29" s="87" t="n">
        <v>0</v>
      </c>
      <c r="F29" s="87" t="n">
        <v>1894.848</v>
      </c>
      <c r="G29" s="87" t="n">
        <v>-94.915</v>
      </c>
      <c r="H29" s="87" t="n">
        <v>2.351</v>
      </c>
      <c r="I29" s="87" t="n">
        <v>0</v>
      </c>
      <c r="J29" s="87" t="n">
        <v>-97.266</v>
      </c>
    </row>
    <row r="30" customFormat="false" ht="15.75" hidden="false" customHeight="false" outlineLevel="0" collapsed="false">
      <c r="A30" s="100" t="s">
        <v>301</v>
      </c>
      <c r="B30" s="53" t="n">
        <v>711</v>
      </c>
      <c r="C30" s="87" t="n">
        <v>118.325</v>
      </c>
      <c r="D30" s="87" t="n">
        <v>0.013</v>
      </c>
      <c r="E30" s="87" t="n">
        <v>0</v>
      </c>
      <c r="F30" s="87" t="n">
        <v>118.312</v>
      </c>
      <c r="G30" s="87" t="n">
        <v>84.365</v>
      </c>
      <c r="H30" s="87" t="n">
        <v>-0.089</v>
      </c>
      <c r="I30" s="87" t="n">
        <v>0</v>
      </c>
      <c r="J30" s="87" t="n">
        <v>84.454</v>
      </c>
    </row>
    <row r="31" customFormat="false" ht="31.5" hidden="false" customHeight="false" outlineLevel="0" collapsed="false">
      <c r="A31" s="93" t="s">
        <v>385</v>
      </c>
      <c r="B31" s="53" t="n">
        <v>712</v>
      </c>
      <c r="C31" s="87" t="n">
        <v>2950.738</v>
      </c>
      <c r="D31" s="87" t="n">
        <v>2353.035</v>
      </c>
      <c r="E31" s="87" t="n">
        <v>0.083</v>
      </c>
      <c r="F31" s="87" t="n">
        <v>573.794</v>
      </c>
      <c r="G31" s="87" t="n">
        <v>544.05</v>
      </c>
      <c r="H31" s="87" t="n">
        <v>721.29</v>
      </c>
      <c r="I31" s="87" t="n">
        <v>-0.522</v>
      </c>
      <c r="J31" s="87" t="n">
        <v>-178.42</v>
      </c>
    </row>
    <row r="32" customFormat="false" ht="31.5" hidden="false" customHeight="false" outlineLevel="0" collapsed="false">
      <c r="A32" s="104" t="s">
        <v>380</v>
      </c>
      <c r="B32" s="53" t="n">
        <v>713</v>
      </c>
      <c r="C32" s="87" t="n">
        <v>15.3578269832</v>
      </c>
      <c r="D32" s="87" t="n">
        <v>29.3116729977</v>
      </c>
      <c r="E32" s="87" t="n">
        <v>1.3452188006</v>
      </c>
      <c r="F32" s="87" t="n">
        <v>5.1816780522</v>
      </c>
      <c r="G32" s="59" t="s">
        <v>85</v>
      </c>
      <c r="H32" s="59" t="s">
        <v>85</v>
      </c>
      <c r="I32" s="59" t="s">
        <v>85</v>
      </c>
      <c r="J32" s="59" t="s">
        <v>85</v>
      </c>
    </row>
    <row r="33" customFormat="false" ht="15.75" hidden="false" customHeight="false" outlineLevel="0" collapsed="false">
      <c r="A33" s="93" t="s">
        <v>386</v>
      </c>
      <c r="B33" s="53" t="n">
        <v>714</v>
      </c>
      <c r="C33" s="87" t="n">
        <v>1213.661</v>
      </c>
      <c r="D33" s="87" t="n">
        <v>1083.125</v>
      </c>
      <c r="E33" s="87" t="n">
        <v>0.832</v>
      </c>
      <c r="F33" s="87" t="n">
        <v>103.154</v>
      </c>
      <c r="G33" s="87" t="n">
        <v>165.022</v>
      </c>
      <c r="H33" s="87" t="n">
        <v>300.944</v>
      </c>
      <c r="I33" s="87" t="n">
        <v>-2.515</v>
      </c>
      <c r="J33" s="87" t="n">
        <v>-137.607</v>
      </c>
    </row>
    <row r="34" customFormat="false" ht="31.5" hidden="false" customHeight="false" outlineLevel="0" collapsed="false">
      <c r="A34" s="104" t="s">
        <v>380</v>
      </c>
      <c r="B34" s="53" t="n">
        <v>715</v>
      </c>
      <c r="C34" s="87" t="n">
        <v>6.3167911398</v>
      </c>
      <c r="D34" s="87" t="n">
        <v>13.4924494602</v>
      </c>
      <c r="E34" s="87" t="n">
        <v>13.4846029173</v>
      </c>
      <c r="F34" s="87" t="n">
        <v>0.9315378303</v>
      </c>
      <c r="G34" s="59" t="s">
        <v>85</v>
      </c>
      <c r="H34" s="59" t="s">
        <v>85</v>
      </c>
      <c r="I34" s="59" t="s">
        <v>85</v>
      </c>
      <c r="J34" s="59" t="s">
        <v>85</v>
      </c>
    </row>
    <row r="35" customFormat="false" ht="15.75" hidden="false" customHeight="false" outlineLevel="0" collapsed="false">
      <c r="A35" s="79" t="s">
        <v>128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1</v>
      </c>
      <c r="B36" s="53" t="n">
        <v>716</v>
      </c>
      <c r="C36" s="87" t="n">
        <v>677.657</v>
      </c>
      <c r="D36" s="59" t="s">
        <v>85</v>
      </c>
      <c r="E36" s="59" t="s">
        <v>85</v>
      </c>
      <c r="F36" s="59" t="s">
        <v>85</v>
      </c>
      <c r="G36" s="87" t="n">
        <v>13.335</v>
      </c>
      <c r="H36" s="59" t="s">
        <v>85</v>
      </c>
      <c r="I36" s="59" t="s">
        <v>85</v>
      </c>
      <c r="J36" s="59" t="s">
        <v>85</v>
      </c>
    </row>
    <row r="37" customFormat="false" ht="31.5" hidden="false" customHeight="false" outlineLevel="0" collapsed="false">
      <c r="A37" s="52" t="s">
        <v>387</v>
      </c>
      <c r="B37" s="53" t="n">
        <v>717</v>
      </c>
      <c r="C37" s="87" t="n">
        <v>7145.27</v>
      </c>
      <c r="D37" s="59" t="s">
        <v>85</v>
      </c>
      <c r="E37" s="87" t="n">
        <v>3.508</v>
      </c>
      <c r="F37" s="87" t="n">
        <v>4229.03</v>
      </c>
      <c r="G37" s="87" t="n">
        <v>488.796</v>
      </c>
      <c r="H37" s="59" t="s">
        <v>85</v>
      </c>
      <c r="I37" s="87" t="n">
        <v>-3.959</v>
      </c>
      <c r="J37" s="87" t="n">
        <v>56.068</v>
      </c>
    </row>
    <row r="38" customFormat="false" ht="15.75" hidden="false" customHeight="false" outlineLevel="0" collapsed="false">
      <c r="A38" s="52" t="s">
        <v>388</v>
      </c>
      <c r="B38" s="53" t="n">
        <v>718</v>
      </c>
      <c r="C38" s="87" t="n">
        <v>26358.522</v>
      </c>
      <c r="D38" s="87" t="n">
        <v>8027.638</v>
      </c>
      <c r="E38" s="87" t="n">
        <v>9.678</v>
      </c>
      <c r="F38" s="87" t="n">
        <v>15302.547</v>
      </c>
      <c r="G38" s="87" t="n">
        <v>2516.441</v>
      </c>
      <c r="H38" s="87" t="n">
        <v>1881.728</v>
      </c>
      <c r="I38" s="87" t="n">
        <v>-10.086</v>
      </c>
      <c r="J38" s="87" t="n">
        <v>179.742</v>
      </c>
    </row>
    <row r="39" customFormat="false" ht="12.75" hidden="true" customHeight="false" outlineLevel="0" collapsed="false">
      <c r="A39" s="2" t="s">
        <v>389</v>
      </c>
      <c r="B39" s="2" t="n">
        <v>-701</v>
      </c>
      <c r="C39" s="96" t="n">
        <v>100</v>
      </c>
      <c r="D39" s="96" t="n">
        <v>8027.638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90</v>
      </c>
      <c r="B1" s="54" t="s">
        <v>118</v>
      </c>
      <c r="C1" s="54" t="s">
        <v>11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1</v>
      </c>
      <c r="B2" s="45" t="s">
        <v>118</v>
      </c>
      <c r="C2" s="45" t="s">
        <v>11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8</v>
      </c>
      <c r="C11" s="45" t="s">
        <v>11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2</v>
      </c>
      <c r="D13" s="49"/>
      <c r="E13" s="49" t="s">
        <v>99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3</v>
      </c>
      <c r="D14" s="48" t="s">
        <v>394</v>
      </c>
      <c r="E14" s="49" t="s">
        <v>375</v>
      </c>
      <c r="F14" s="49"/>
      <c r="G14" s="49" t="s">
        <v>376</v>
      </c>
      <c r="H14" s="49"/>
      <c r="I14" s="49" t="s">
        <v>377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3</v>
      </c>
      <c r="F15" s="49" t="s">
        <v>395</v>
      </c>
      <c r="G15" s="49" t="s">
        <v>393</v>
      </c>
      <c r="H15" s="49" t="s">
        <v>395</v>
      </c>
      <c r="I15" s="49" t="s">
        <v>393</v>
      </c>
      <c r="J15" s="49" t="s">
        <v>395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3</v>
      </c>
      <c r="B17" s="53" t="n">
        <v>801</v>
      </c>
      <c r="C17" s="87" t="n">
        <v>19213.252</v>
      </c>
      <c r="D17" s="89" t="n">
        <v>100</v>
      </c>
      <c r="E17" s="87" t="n">
        <v>8027.638</v>
      </c>
      <c r="F17" s="87" t="n">
        <v>41.781776453</v>
      </c>
      <c r="G17" s="87" t="n">
        <v>6.17</v>
      </c>
      <c r="H17" s="87" t="n">
        <v>0.0321132518</v>
      </c>
      <c r="I17" s="87" t="n">
        <v>11073.517</v>
      </c>
      <c r="J17" s="87" t="n">
        <v>57.6347876976</v>
      </c>
    </row>
    <row r="18" customFormat="false" ht="15.75" hidden="false" customHeight="false" outlineLevel="0" collapsed="false">
      <c r="A18" s="60" t="s">
        <v>99</v>
      </c>
      <c r="B18" s="53" t="s">
        <v>118</v>
      </c>
      <c r="C18" s="59" t="s">
        <v>118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4</v>
      </c>
      <c r="B19" s="53" t="n">
        <v>802</v>
      </c>
      <c r="C19" s="87" t="n">
        <v>813.458</v>
      </c>
      <c r="D19" s="87" t="n">
        <v>4.2338381863</v>
      </c>
      <c r="E19" s="87" t="n">
        <v>377.878</v>
      </c>
      <c r="F19" s="87" t="n">
        <v>46.4532895368</v>
      </c>
      <c r="G19" s="87" t="n">
        <v>2.976</v>
      </c>
      <c r="H19" s="87" t="n">
        <v>0.365845563</v>
      </c>
      <c r="I19" s="87" t="n">
        <v>431.975</v>
      </c>
      <c r="J19" s="87" t="n">
        <v>53.1035406868</v>
      </c>
    </row>
    <row r="20" customFormat="false" ht="15.75" hidden="false" customHeight="false" outlineLevel="0" collapsed="false">
      <c r="A20" s="61" t="s">
        <v>345</v>
      </c>
      <c r="B20" s="53" t="n">
        <v>803</v>
      </c>
      <c r="C20" s="87" t="n">
        <v>0.591</v>
      </c>
      <c r="D20" s="87" t="n">
        <v>0.0030760019</v>
      </c>
      <c r="E20" s="87" t="n">
        <v>0.356</v>
      </c>
      <c r="F20" s="87" t="n">
        <v>60.2368866328</v>
      </c>
      <c r="G20" s="87" t="n">
        <v>0</v>
      </c>
      <c r="H20" s="87" t="n">
        <v>0</v>
      </c>
      <c r="I20" s="87" t="n">
        <v>0.235</v>
      </c>
      <c r="J20" s="87" t="n">
        <v>39.7631133672</v>
      </c>
    </row>
    <row r="21" customFormat="false" ht="15.75" hidden="false" customHeight="false" outlineLevel="0" collapsed="false">
      <c r="A21" s="61" t="s">
        <v>346</v>
      </c>
      <c r="B21" s="53" t="n">
        <v>804</v>
      </c>
      <c r="C21" s="87" t="n">
        <v>188.749</v>
      </c>
      <c r="D21" s="87" t="n">
        <v>0.9823896548</v>
      </c>
      <c r="E21" s="87" t="n">
        <v>91.64</v>
      </c>
      <c r="F21" s="87" t="n">
        <v>48.5512506027</v>
      </c>
      <c r="G21" s="87" t="n">
        <v>0</v>
      </c>
      <c r="H21" s="87" t="n">
        <v>0</v>
      </c>
      <c r="I21" s="87" t="n">
        <v>97.098</v>
      </c>
      <c r="J21" s="87" t="n">
        <v>51.4429215519</v>
      </c>
    </row>
    <row r="22" customFormat="false" ht="15.75" hidden="false" customHeight="false" outlineLevel="0" collapsed="false">
      <c r="A22" s="79" t="s">
        <v>128</v>
      </c>
      <c r="B22" s="53" t="s">
        <v>118</v>
      </c>
      <c r="C22" s="59" t="s">
        <v>118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7</v>
      </c>
      <c r="B23" s="53" t="n">
        <v>805</v>
      </c>
      <c r="C23" s="87" t="n">
        <v>107.157</v>
      </c>
      <c r="D23" s="87" t="n">
        <v>0.557724429</v>
      </c>
      <c r="E23" s="87" t="n">
        <v>51.733</v>
      </c>
      <c r="F23" s="87" t="n">
        <v>48.2777606689</v>
      </c>
      <c r="G23" s="87" t="n">
        <v>0</v>
      </c>
      <c r="H23" s="87" t="n">
        <v>0</v>
      </c>
      <c r="I23" s="87" t="n">
        <v>55.425</v>
      </c>
      <c r="J23" s="87" t="n">
        <v>51.7231725412</v>
      </c>
    </row>
    <row r="24" customFormat="false" ht="15.75" hidden="false" customHeight="false" outlineLevel="0" collapsed="false">
      <c r="A24" s="99" t="s">
        <v>128</v>
      </c>
      <c r="B24" s="53" t="s">
        <v>118</v>
      </c>
      <c r="C24" s="59" t="s">
        <v>118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6</v>
      </c>
      <c r="B25" s="53" t="n">
        <v>806</v>
      </c>
      <c r="C25" s="87" t="n">
        <v>64.681</v>
      </c>
      <c r="D25" s="87" t="n">
        <v>0.3366478512</v>
      </c>
      <c r="E25" s="87" t="n">
        <v>27.325</v>
      </c>
      <c r="F25" s="87" t="n">
        <v>42.2457908814</v>
      </c>
      <c r="G25" s="87" t="n">
        <v>0</v>
      </c>
      <c r="H25" s="87" t="n">
        <v>0</v>
      </c>
      <c r="I25" s="87" t="n">
        <v>37.358</v>
      </c>
      <c r="J25" s="87" t="n">
        <v>57.7573012167</v>
      </c>
    </row>
    <row r="26" customFormat="false" ht="31.5" hidden="false" customHeight="false" outlineLevel="0" collapsed="false">
      <c r="A26" s="80" t="s">
        <v>349</v>
      </c>
      <c r="B26" s="53" t="n">
        <v>807</v>
      </c>
      <c r="C26" s="87" t="n">
        <v>81.589</v>
      </c>
      <c r="D26" s="87" t="n">
        <v>0.4246496116</v>
      </c>
      <c r="E26" s="87" t="n">
        <v>39.905</v>
      </c>
      <c r="F26" s="87" t="n">
        <v>48.9097795046</v>
      </c>
      <c r="G26" s="87" t="n">
        <v>0</v>
      </c>
      <c r="H26" s="87" t="n">
        <v>0</v>
      </c>
      <c r="I26" s="87" t="n">
        <v>41.673</v>
      </c>
      <c r="J26" s="87" t="n">
        <v>51.0767382858</v>
      </c>
    </row>
    <row r="27" customFormat="false" ht="15.75" hidden="false" customHeight="false" outlineLevel="0" collapsed="false">
      <c r="A27" s="99" t="s">
        <v>397</v>
      </c>
      <c r="B27" s="53" t="s">
        <v>118</v>
      </c>
      <c r="C27" s="59" t="s">
        <v>118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50</v>
      </c>
      <c r="B28" s="53" t="n">
        <v>808</v>
      </c>
      <c r="C28" s="87" t="n">
        <v>35.728</v>
      </c>
      <c r="D28" s="87" t="n">
        <v>0.1859549857</v>
      </c>
      <c r="E28" s="87" t="n">
        <v>9.19</v>
      </c>
      <c r="F28" s="87" t="n">
        <v>25.7221227049</v>
      </c>
      <c r="G28" s="87" t="n">
        <v>0</v>
      </c>
      <c r="H28" s="87" t="n">
        <v>0</v>
      </c>
      <c r="I28" s="87" t="n">
        <v>26.538</v>
      </c>
      <c r="J28" s="87" t="n">
        <v>74.2778772951</v>
      </c>
    </row>
    <row r="29" customFormat="false" ht="15.75" hidden="false" customHeight="false" outlineLevel="0" collapsed="false">
      <c r="A29" s="61" t="s">
        <v>351</v>
      </c>
      <c r="B29" s="53" t="n">
        <v>809</v>
      </c>
      <c r="C29" s="87" t="n">
        <v>7931.835</v>
      </c>
      <c r="D29" s="87" t="n">
        <v>41.2831466532</v>
      </c>
      <c r="E29" s="87" t="n">
        <v>918.485</v>
      </c>
      <c r="F29" s="87" t="n">
        <v>11.5797290287</v>
      </c>
      <c r="G29" s="87" t="n">
        <v>1.473</v>
      </c>
      <c r="H29" s="87" t="n">
        <v>0.0185707343</v>
      </c>
      <c r="I29" s="87" t="n">
        <v>7010.072</v>
      </c>
      <c r="J29" s="87" t="n">
        <v>88.3789438383</v>
      </c>
    </row>
    <row r="30" customFormat="false" ht="15.75" hidden="false" customHeight="false" outlineLevel="0" collapsed="false">
      <c r="A30" s="79" t="s">
        <v>128</v>
      </c>
      <c r="B30" s="53" t="s">
        <v>118</v>
      </c>
      <c r="C30" s="59" t="s">
        <v>118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2</v>
      </c>
      <c r="B31" s="53" t="n">
        <v>810</v>
      </c>
      <c r="C31" s="87" t="n">
        <v>6040.427</v>
      </c>
      <c r="D31" s="87" t="n">
        <v>31.4388579299</v>
      </c>
      <c r="E31" s="87" t="n">
        <v>90.952</v>
      </c>
      <c r="F31" s="87" t="n">
        <v>1.505721367</v>
      </c>
      <c r="G31" s="87" t="n">
        <v>0.018</v>
      </c>
      <c r="H31" s="87" t="n">
        <v>0.0002979922</v>
      </c>
      <c r="I31" s="87" t="n">
        <v>5949.452</v>
      </c>
      <c r="J31" s="87" t="n">
        <v>98.4938978652</v>
      </c>
    </row>
    <row r="32" customFormat="false" ht="47.25" hidden="false" customHeight="false" outlineLevel="0" collapsed="false">
      <c r="A32" s="80" t="s">
        <v>353</v>
      </c>
      <c r="B32" s="53" t="n">
        <v>811</v>
      </c>
      <c r="C32" s="87" t="n">
        <v>731.436</v>
      </c>
      <c r="D32" s="87" t="n">
        <v>3.8069349218</v>
      </c>
      <c r="E32" s="87" t="n">
        <v>363.489</v>
      </c>
      <c r="F32" s="87" t="n">
        <v>49.6952570013</v>
      </c>
      <c r="G32" s="87" t="n">
        <v>0</v>
      </c>
      <c r="H32" s="87" t="n">
        <v>0</v>
      </c>
      <c r="I32" s="87" t="n">
        <v>367.75</v>
      </c>
      <c r="J32" s="87" t="n">
        <v>50.2778096785</v>
      </c>
    </row>
    <row r="33" customFormat="false" ht="15.75" hidden="false" customHeight="false" outlineLevel="0" collapsed="false">
      <c r="A33" s="80" t="s">
        <v>354</v>
      </c>
      <c r="B33" s="53" t="n">
        <v>812</v>
      </c>
      <c r="C33" s="87" t="n">
        <v>34.07</v>
      </c>
      <c r="D33" s="87" t="n">
        <v>0.1773255251</v>
      </c>
      <c r="E33" s="87" t="n">
        <v>0.041</v>
      </c>
      <c r="F33" s="87" t="n">
        <v>0.1203404755</v>
      </c>
      <c r="G33" s="87" t="n">
        <v>0</v>
      </c>
      <c r="H33" s="87" t="n">
        <v>0</v>
      </c>
      <c r="I33" s="87" t="n">
        <v>34.029</v>
      </c>
      <c r="J33" s="87" t="n">
        <v>99.8796595245</v>
      </c>
    </row>
    <row r="34" customFormat="false" ht="47.25" hidden="false" customHeight="false" outlineLevel="0" collapsed="false">
      <c r="A34" s="80" t="s">
        <v>355</v>
      </c>
      <c r="B34" s="53" t="n">
        <v>813</v>
      </c>
      <c r="C34" s="87" t="n">
        <v>155.919</v>
      </c>
      <c r="D34" s="87" t="n">
        <v>0.8115180085</v>
      </c>
      <c r="E34" s="87" t="n">
        <v>85.034</v>
      </c>
      <c r="F34" s="87" t="n">
        <v>54.5372917989</v>
      </c>
      <c r="G34" s="87" t="n">
        <v>0</v>
      </c>
      <c r="H34" s="87" t="n">
        <v>0</v>
      </c>
      <c r="I34" s="87" t="n">
        <v>70.885</v>
      </c>
      <c r="J34" s="87" t="n">
        <v>45.4627082011</v>
      </c>
    </row>
    <row r="35" customFormat="false" ht="15.75" hidden="false" customHeight="false" outlineLevel="0" collapsed="false">
      <c r="A35" s="80" t="s">
        <v>356</v>
      </c>
      <c r="B35" s="53" t="n">
        <v>814</v>
      </c>
      <c r="C35" s="87" t="n">
        <v>243.042</v>
      </c>
      <c r="D35" s="87" t="n">
        <v>1.2649706567</v>
      </c>
      <c r="E35" s="87" t="n">
        <v>84.624</v>
      </c>
      <c r="F35" s="87" t="n">
        <v>34.8186733157</v>
      </c>
      <c r="G35" s="87" t="n">
        <v>0</v>
      </c>
      <c r="H35" s="87" t="n">
        <v>0</v>
      </c>
      <c r="I35" s="87" t="n">
        <v>156.052</v>
      </c>
      <c r="J35" s="87" t="n">
        <v>64.2078323911</v>
      </c>
    </row>
    <row r="36" customFormat="false" ht="31.5" hidden="false" customHeight="false" outlineLevel="0" collapsed="false">
      <c r="A36" s="61" t="s">
        <v>357</v>
      </c>
      <c r="B36" s="53" t="n">
        <v>815</v>
      </c>
      <c r="C36" s="87" t="n">
        <v>378.285</v>
      </c>
      <c r="D36" s="87" t="n">
        <v>1.9688754408</v>
      </c>
      <c r="E36" s="87" t="n">
        <v>195.998</v>
      </c>
      <c r="F36" s="87" t="n">
        <v>51.8122579537</v>
      </c>
      <c r="G36" s="87" t="n">
        <v>0</v>
      </c>
      <c r="H36" s="87" t="n">
        <v>0</v>
      </c>
      <c r="I36" s="87" t="n">
        <v>181.516</v>
      </c>
      <c r="J36" s="87" t="n">
        <v>47.9839274621</v>
      </c>
    </row>
    <row r="37" customFormat="false" ht="15.75" hidden="false" customHeight="false" outlineLevel="0" collapsed="false">
      <c r="A37" s="61" t="s">
        <v>358</v>
      </c>
      <c r="B37" s="53" t="n">
        <v>816</v>
      </c>
      <c r="C37" s="87" t="n">
        <v>2408.167</v>
      </c>
      <c r="D37" s="87" t="n">
        <v>12.5338854661</v>
      </c>
      <c r="E37" s="87" t="n">
        <v>924.194</v>
      </c>
      <c r="F37" s="87" t="n">
        <v>38.37748794</v>
      </c>
      <c r="G37" s="87" t="n">
        <v>0.606</v>
      </c>
      <c r="H37" s="87" t="n">
        <v>0.0251643678</v>
      </c>
      <c r="I37" s="87" t="n">
        <v>1429.517</v>
      </c>
      <c r="J37" s="87" t="n">
        <v>59.3612070924</v>
      </c>
    </row>
    <row r="38" customFormat="false" ht="63" hidden="false" customHeight="false" outlineLevel="0" collapsed="false">
      <c r="A38" s="61" t="s">
        <v>359</v>
      </c>
      <c r="B38" s="53" t="n">
        <v>817</v>
      </c>
      <c r="C38" s="87" t="n">
        <v>2151.076</v>
      </c>
      <c r="D38" s="87" t="n">
        <v>11.1957934034</v>
      </c>
      <c r="E38" s="87" t="n">
        <v>1376.576</v>
      </c>
      <c r="F38" s="87" t="n">
        <v>63.9947635509</v>
      </c>
      <c r="G38" s="87" t="n">
        <v>0.093</v>
      </c>
      <c r="H38" s="87" t="n">
        <v>0.0043234177</v>
      </c>
      <c r="I38" s="87" t="n">
        <v>771.678</v>
      </c>
      <c r="J38" s="87" t="n">
        <v>35.8740462913</v>
      </c>
    </row>
    <row r="39" customFormat="false" ht="15.75" hidden="false" customHeight="false" outlineLevel="0" collapsed="false">
      <c r="A39" s="61" t="s">
        <v>360</v>
      </c>
      <c r="B39" s="53" t="n">
        <v>818</v>
      </c>
      <c r="C39" s="87" t="n">
        <v>24.986</v>
      </c>
      <c r="D39" s="87" t="n">
        <v>0.1300456581</v>
      </c>
      <c r="E39" s="87" t="n">
        <v>18.693</v>
      </c>
      <c r="F39" s="87" t="n">
        <v>74.8138957816</v>
      </c>
      <c r="G39" s="87" t="n">
        <v>0</v>
      </c>
      <c r="H39" s="87" t="n">
        <v>0</v>
      </c>
      <c r="I39" s="87" t="n">
        <v>6.293</v>
      </c>
      <c r="J39" s="87" t="n">
        <v>25.1861042184</v>
      </c>
    </row>
    <row r="40" customFormat="false" ht="15.75" hidden="false" customHeight="false" outlineLevel="0" collapsed="false">
      <c r="A40" s="61" t="s">
        <v>361</v>
      </c>
      <c r="B40" s="53" t="n">
        <v>819</v>
      </c>
      <c r="C40" s="87" t="n">
        <v>670.692</v>
      </c>
      <c r="D40" s="87" t="n">
        <v>3.4907781358</v>
      </c>
      <c r="E40" s="87" t="n">
        <v>325.05</v>
      </c>
      <c r="F40" s="87" t="n">
        <v>48.4648691203</v>
      </c>
      <c r="G40" s="87" t="n">
        <v>0.002</v>
      </c>
      <c r="H40" s="87" t="n">
        <v>0.0002981995</v>
      </c>
      <c r="I40" s="87" t="n">
        <v>345.619</v>
      </c>
      <c r="J40" s="87" t="n">
        <v>51.5317015858</v>
      </c>
    </row>
    <row r="41" customFormat="false" ht="15.75" hidden="false" customHeight="false" outlineLevel="0" collapsed="false">
      <c r="A41" s="61" t="s">
        <v>362</v>
      </c>
      <c r="B41" s="53" t="n">
        <v>820</v>
      </c>
      <c r="C41" s="87" t="n">
        <v>225.7</v>
      </c>
      <c r="D41" s="87" t="n">
        <v>1.1747100387</v>
      </c>
      <c r="E41" s="87" t="n">
        <v>198.989</v>
      </c>
      <c r="F41" s="87" t="n">
        <v>88.1652636243</v>
      </c>
      <c r="G41" s="87" t="n">
        <v>0</v>
      </c>
      <c r="H41" s="87" t="n">
        <v>0</v>
      </c>
      <c r="I41" s="87" t="n">
        <v>26.71</v>
      </c>
      <c r="J41" s="87" t="n">
        <v>11.8342933097</v>
      </c>
    </row>
    <row r="42" customFormat="false" ht="31.5" hidden="false" customHeight="false" outlineLevel="0" collapsed="false">
      <c r="A42" s="61" t="s">
        <v>363</v>
      </c>
      <c r="B42" s="53" t="n">
        <v>821</v>
      </c>
      <c r="C42" s="87" t="n">
        <v>1285.998</v>
      </c>
      <c r="D42" s="87" t="n">
        <v>6.6932864879</v>
      </c>
      <c r="E42" s="87" t="n">
        <v>665.799</v>
      </c>
      <c r="F42" s="87" t="n">
        <v>51.7729421041</v>
      </c>
      <c r="G42" s="87" t="n">
        <v>0.99</v>
      </c>
      <c r="H42" s="87" t="n">
        <v>0.0769830124</v>
      </c>
      <c r="I42" s="87" t="n">
        <v>619.952</v>
      </c>
      <c r="J42" s="87" t="n">
        <v>48.2078510231</v>
      </c>
    </row>
    <row r="43" customFormat="false" ht="47.25" hidden="false" customHeight="false" outlineLevel="0" collapsed="false">
      <c r="A43" s="61" t="s">
        <v>398</v>
      </c>
      <c r="B43" s="53" t="n">
        <v>822</v>
      </c>
      <c r="C43" s="87" t="n">
        <v>54.495</v>
      </c>
      <c r="D43" s="87" t="n">
        <v>0.2836323596</v>
      </c>
      <c r="E43" s="87" t="n">
        <v>36.127</v>
      </c>
      <c r="F43" s="87" t="n">
        <v>66.2941554271</v>
      </c>
      <c r="G43" s="87" t="n">
        <v>0.03</v>
      </c>
      <c r="H43" s="87" t="n">
        <v>0.0550509221</v>
      </c>
      <c r="I43" s="87" t="n">
        <v>18.341</v>
      </c>
      <c r="J43" s="87" t="n">
        <v>33.656298743</v>
      </c>
    </row>
    <row r="44" customFormat="false" ht="15.75" hidden="false" customHeight="false" outlineLevel="0" collapsed="false">
      <c r="A44" s="61" t="s">
        <v>365</v>
      </c>
      <c r="B44" s="53" t="n">
        <v>823</v>
      </c>
      <c r="C44" s="87" t="n">
        <v>9.797</v>
      </c>
      <c r="D44" s="87" t="n">
        <v>0.0509908474</v>
      </c>
      <c r="E44" s="87" t="n">
        <v>4.942</v>
      </c>
      <c r="F44" s="87" t="n">
        <v>50.4440134735</v>
      </c>
      <c r="G44" s="87" t="n">
        <v>0</v>
      </c>
      <c r="H44" s="87" t="n">
        <v>0</v>
      </c>
      <c r="I44" s="87" t="n">
        <v>4.855</v>
      </c>
      <c r="J44" s="87" t="n">
        <v>49.5559865265</v>
      </c>
    </row>
    <row r="45" customFormat="false" ht="31.5" hidden="false" customHeight="false" outlineLevel="0" collapsed="false">
      <c r="A45" s="61" t="s">
        <v>366</v>
      </c>
      <c r="B45" s="53" t="n">
        <v>824</v>
      </c>
      <c r="C45" s="87" t="n">
        <v>9.907</v>
      </c>
      <c r="D45" s="87" t="n">
        <v>0.0515633689</v>
      </c>
      <c r="E45" s="87" t="n">
        <v>8.107</v>
      </c>
      <c r="F45" s="87" t="n">
        <v>81.8310285657</v>
      </c>
      <c r="G45" s="87" t="n">
        <v>0</v>
      </c>
      <c r="H45" s="87" t="n">
        <v>0</v>
      </c>
      <c r="I45" s="87" t="n">
        <v>1.8</v>
      </c>
      <c r="J45" s="87" t="n">
        <v>18.1689714343</v>
      </c>
    </row>
    <row r="46" customFormat="false" ht="31.5" hidden="false" customHeight="false" outlineLevel="0" collapsed="false">
      <c r="A46" s="61" t="s">
        <v>367</v>
      </c>
      <c r="B46" s="53" t="n">
        <v>825</v>
      </c>
      <c r="C46" s="87" t="n">
        <v>187.108</v>
      </c>
      <c r="D46" s="87" t="n">
        <v>0.9738486749</v>
      </c>
      <c r="E46" s="87" t="n">
        <v>89.338</v>
      </c>
      <c r="F46" s="87" t="n">
        <v>47.7467558843</v>
      </c>
      <c r="G46" s="87" t="n">
        <v>0</v>
      </c>
      <c r="H46" s="87" t="n">
        <v>0</v>
      </c>
      <c r="I46" s="87" t="n">
        <v>97.752</v>
      </c>
      <c r="J46" s="87" t="n">
        <v>52.2436240032</v>
      </c>
    </row>
    <row r="47" customFormat="false" ht="31.5" hidden="false" customHeight="false" outlineLevel="0" collapsed="false">
      <c r="A47" s="61" t="s">
        <v>368</v>
      </c>
      <c r="B47" s="53" t="n">
        <v>826</v>
      </c>
      <c r="C47" s="87" t="n">
        <v>0.011</v>
      </c>
      <c r="D47" s="87" t="n">
        <v>5.72522E-005</v>
      </c>
      <c r="E47" s="87" t="n">
        <v>0.011</v>
      </c>
      <c r="F47" s="87" t="n">
        <v>100</v>
      </c>
      <c r="G47" s="87" t="n">
        <v>0</v>
      </c>
      <c r="H47" s="87" t="n">
        <v>0</v>
      </c>
      <c r="I47" s="87" t="n">
        <v>0</v>
      </c>
      <c r="J47" s="87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9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400</v>
      </c>
      <c r="C8" s="102" t="s">
        <v>118</v>
      </c>
      <c r="D8" s="102"/>
      <c r="E8" s="109"/>
    </row>
    <row r="9" customFormat="false" ht="12.75" hidden="false" customHeight="false" outlineLevel="0" collapsed="false">
      <c r="A9" s="110"/>
      <c r="B9" s="102" t="s">
        <v>401</v>
      </c>
      <c r="C9" s="102" t="s">
        <v>118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2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3</v>
      </c>
      <c r="D14" s="49" t="s">
        <v>404</v>
      </c>
      <c r="E14" s="49" t="s">
        <v>405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6</v>
      </c>
      <c r="B16" s="53" t="n">
        <v>901</v>
      </c>
      <c r="C16" s="87" t="n">
        <v>22.9689748765</v>
      </c>
      <c r="D16" s="87" t="n">
        <v>10.9705788528</v>
      </c>
      <c r="E16" s="87" t="n">
        <v>11.9983960236</v>
      </c>
    </row>
    <row r="17" customFormat="false" ht="15.75" hidden="false" customHeight="false" outlineLevel="0" collapsed="false">
      <c r="A17" s="112" t="s">
        <v>99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7</v>
      </c>
      <c r="B18" s="53" t="n">
        <v>902</v>
      </c>
      <c r="C18" s="87" t="n">
        <v>4.928816512</v>
      </c>
      <c r="D18" s="87" t="n">
        <v>0.4069614613</v>
      </c>
      <c r="E18" s="87" t="n">
        <v>4.5218550507</v>
      </c>
    </row>
    <row r="19" customFormat="false" ht="15.75" hidden="false" customHeight="false" outlineLevel="0" collapsed="false">
      <c r="A19" s="113" t="s">
        <v>295</v>
      </c>
      <c r="B19" s="53" t="n">
        <v>903</v>
      </c>
      <c r="C19" s="87" t="n">
        <v>3.8090660044</v>
      </c>
      <c r="D19" s="59" t="s">
        <v>85</v>
      </c>
      <c r="E19" s="87" t="n">
        <v>3.8090660044</v>
      </c>
    </row>
    <row r="20" customFormat="false" ht="15.75" hidden="false" customHeight="false" outlineLevel="0" collapsed="false">
      <c r="A20" s="113" t="s">
        <v>408</v>
      </c>
      <c r="B20" s="53" t="n">
        <v>904</v>
      </c>
      <c r="C20" s="87" t="n">
        <v>3.5036456087</v>
      </c>
      <c r="D20" s="87" t="n">
        <v>3.5036456087</v>
      </c>
      <c r="E20" s="59" t="s">
        <v>85</v>
      </c>
    </row>
    <row r="21" customFormat="false" ht="15.75" hidden="false" customHeight="false" outlineLevel="0" collapsed="false">
      <c r="A21" s="113" t="s">
        <v>384</v>
      </c>
      <c r="B21" s="53" t="n">
        <v>905</v>
      </c>
      <c r="C21" s="87" t="n">
        <v>1.2686958569</v>
      </c>
      <c r="D21" s="87" t="n">
        <v>0.086782073</v>
      </c>
      <c r="E21" s="87" t="n">
        <v>1.1819137839</v>
      </c>
    </row>
    <row r="22" customFormat="false" ht="15.75" hidden="false" customHeight="false" outlineLevel="0" collapsed="false">
      <c r="A22" s="114" t="s">
        <v>99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3</v>
      </c>
      <c r="B23" s="53" t="n">
        <v>906</v>
      </c>
      <c r="C23" s="87" t="n">
        <v>0.0715639187</v>
      </c>
      <c r="D23" s="87" t="n">
        <v>0.0429383636</v>
      </c>
      <c r="E23" s="87" t="n">
        <v>0.0286255551</v>
      </c>
    </row>
    <row r="24" customFormat="false" ht="15.75" hidden="false" customHeight="false" outlineLevel="0" collapsed="false">
      <c r="A24" s="115" t="s">
        <v>300</v>
      </c>
      <c r="B24" s="53" t="n">
        <v>907</v>
      </c>
      <c r="C24" s="87" t="n">
        <v>0</v>
      </c>
      <c r="D24" s="87" t="n">
        <v>0</v>
      </c>
      <c r="E24" s="59" t="s">
        <v>85</v>
      </c>
    </row>
    <row r="25" customFormat="false" ht="15.75" hidden="false" customHeight="false" outlineLevel="0" collapsed="false">
      <c r="A25" s="115" t="s">
        <v>301</v>
      </c>
      <c r="B25" s="53" t="n">
        <v>908</v>
      </c>
      <c r="C25" s="87" t="n">
        <v>1.160664975</v>
      </c>
      <c r="D25" s="87" t="n">
        <v>0.0918847634</v>
      </c>
      <c r="E25" s="87" t="n">
        <v>1.0687802117</v>
      </c>
    </row>
    <row r="26" customFormat="false" ht="15.75" hidden="false" customHeight="false" outlineLevel="0" collapsed="false">
      <c r="A26" s="113" t="s">
        <v>409</v>
      </c>
      <c r="B26" s="53" t="n">
        <v>909</v>
      </c>
      <c r="C26" s="87" t="n">
        <v>1.1857300796</v>
      </c>
      <c r="D26" s="59" t="s">
        <v>85</v>
      </c>
      <c r="E26" s="87" t="n">
        <v>1.1857300796</v>
      </c>
    </row>
    <row r="27" customFormat="false" ht="15.75" hidden="false" customHeight="false" outlineLevel="0" collapsed="false">
      <c r="A27" s="113" t="s">
        <v>312</v>
      </c>
      <c r="B27" s="53" t="n">
        <v>910</v>
      </c>
      <c r="C27" s="87" t="n">
        <v>7.5013373782</v>
      </c>
      <c r="D27" s="87" t="n">
        <v>6.9085721119</v>
      </c>
      <c r="E27" s="87" t="n">
        <v>0.5927652664</v>
      </c>
    </row>
    <row r="28" customFormat="false" ht="15.75" hidden="false" customHeight="false" outlineLevel="0" collapsed="false">
      <c r="A28" s="113" t="s">
        <v>311</v>
      </c>
      <c r="B28" s="53" t="n">
        <v>911</v>
      </c>
      <c r="C28" s="87" t="n">
        <v>0.0911514641</v>
      </c>
      <c r="D28" s="59" t="s">
        <v>85</v>
      </c>
      <c r="E28" s="87" t="n">
        <v>0.0911514641</v>
      </c>
    </row>
    <row r="29" customFormat="false" ht="15.75" hidden="false" customHeight="false" outlineLevel="0" collapsed="false">
      <c r="A29" s="113" t="s">
        <v>308</v>
      </c>
      <c r="B29" s="53" t="n">
        <v>912</v>
      </c>
      <c r="C29" s="87" t="n">
        <v>0.1311898161</v>
      </c>
      <c r="D29" s="59" t="s">
        <v>85</v>
      </c>
      <c r="E29" s="87" t="n">
        <v>0.1311898161</v>
      </c>
    </row>
    <row r="30" customFormat="false" ht="12.75" hidden="false" customHeight="false" outlineLevel="0" collapsed="false">
      <c r="A30" s="33" t="s">
        <v>410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1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2</v>
      </c>
      <c r="B32" s="53" t="n">
        <v>913</v>
      </c>
      <c r="C32" s="87" t="n">
        <v>129265.169547526</v>
      </c>
      <c r="D32" s="97"/>
      <c r="E32" s="97"/>
    </row>
    <row r="33" customFormat="false" ht="12.75" hidden="true" customHeight="false" outlineLevel="0" collapsed="false">
      <c r="A33" s="2" t="s">
        <v>301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3</v>
      </c>
      <c r="B34" s="2" t="n">
        <v>-1101</v>
      </c>
      <c r="C34" s="96" t="n">
        <v>1618.166</v>
      </c>
      <c r="D34" s="97"/>
      <c r="E34" s="97"/>
    </row>
    <row r="35" customFormat="false" ht="12.75" hidden="true" customHeight="false" outlineLevel="0" collapsed="false">
      <c r="A35" s="2" t="s">
        <v>414</v>
      </c>
      <c r="B35" s="2" t="n">
        <v>-1102</v>
      </c>
      <c r="C35" s="96" t="n">
        <v>2875.3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6</v>
      </c>
      <c r="D13" s="49"/>
      <c r="E13" s="49"/>
      <c r="F13" s="49" t="s">
        <v>417</v>
      </c>
      <c r="G13" s="49"/>
      <c r="H13" s="49"/>
      <c r="I13" s="49" t="s">
        <v>418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9</v>
      </c>
      <c r="D14" s="49" t="s">
        <v>420</v>
      </c>
      <c r="E14" s="49" t="s">
        <v>421</v>
      </c>
      <c r="F14" s="49" t="s">
        <v>419</v>
      </c>
      <c r="G14" s="49" t="s">
        <v>420</v>
      </c>
      <c r="H14" s="49" t="s">
        <v>421</v>
      </c>
      <c r="I14" s="49" t="s">
        <v>419</v>
      </c>
      <c r="J14" s="49" t="s">
        <v>420</v>
      </c>
      <c r="K14" s="49" t="s">
        <v>421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2</v>
      </c>
      <c r="B16" s="53" t="n">
        <v>1001</v>
      </c>
      <c r="C16" s="87" t="n">
        <v>292.90308</v>
      </c>
      <c r="D16" s="87" t="n">
        <v>1689</v>
      </c>
      <c r="E16" s="87" t="n">
        <v>17.3418046181</v>
      </c>
      <c r="F16" s="87" t="n">
        <v>315.0922</v>
      </c>
      <c r="G16" s="87" t="n">
        <v>1848</v>
      </c>
      <c r="H16" s="87" t="n">
        <v>17.0504437229</v>
      </c>
      <c r="I16" s="87" t="n">
        <v>353.177621</v>
      </c>
      <c r="J16" s="87" t="n">
        <v>2010</v>
      </c>
      <c r="K16" s="87" t="n">
        <v>17.5710259204</v>
      </c>
      <c r="L16" s="2"/>
    </row>
    <row r="17" customFormat="false" ht="31.5" hidden="false" customHeight="false" outlineLevel="0" collapsed="false">
      <c r="A17" s="118" t="s">
        <v>423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4</v>
      </c>
      <c r="B18" s="53" t="n">
        <v>1002</v>
      </c>
      <c r="C18" s="87" t="n">
        <v>1.017475</v>
      </c>
      <c r="D18" s="87" t="n">
        <v>23</v>
      </c>
      <c r="E18" s="87" t="n">
        <v>4.4238043478</v>
      </c>
      <c r="F18" s="87" t="n">
        <v>1.160872</v>
      </c>
      <c r="G18" s="87" t="n">
        <v>25</v>
      </c>
      <c r="H18" s="87" t="n">
        <v>4.643488</v>
      </c>
      <c r="I18" s="87" t="n">
        <v>1.178347</v>
      </c>
      <c r="J18" s="87" t="n">
        <v>29</v>
      </c>
      <c r="K18" s="87" t="n">
        <v>4.0632655172</v>
      </c>
      <c r="L18" s="2"/>
    </row>
    <row r="19" customFormat="false" ht="15.75" hidden="false" customHeight="false" outlineLevel="0" collapsed="false">
      <c r="A19" s="93" t="s">
        <v>425</v>
      </c>
      <c r="B19" s="53" t="n">
        <v>1003</v>
      </c>
      <c r="C19" s="87" t="n">
        <v>0.010251</v>
      </c>
      <c r="D19" s="59"/>
      <c r="E19" s="59" t="s">
        <v>85</v>
      </c>
      <c r="F19" s="59" t="s">
        <v>85</v>
      </c>
      <c r="G19" s="59"/>
      <c r="H19" s="59" t="s">
        <v>85</v>
      </c>
      <c r="I19" s="87" t="n">
        <v>0.00353</v>
      </c>
      <c r="J19" s="59"/>
      <c r="K19" s="59" t="s">
        <v>85</v>
      </c>
      <c r="L19" s="2"/>
    </row>
    <row r="20" customFormat="false" ht="15.75" hidden="false" customHeight="false" outlineLevel="0" collapsed="false">
      <c r="A20" s="93" t="s">
        <v>426</v>
      </c>
      <c r="B20" s="53" t="n">
        <v>1004</v>
      </c>
      <c r="C20" s="87" t="n">
        <v>144.343372</v>
      </c>
      <c r="D20" s="87" t="n">
        <v>304</v>
      </c>
      <c r="E20" s="87" t="n">
        <v>47.4813723684</v>
      </c>
      <c r="F20" s="87" t="n">
        <v>157.410908</v>
      </c>
      <c r="G20" s="87" t="n">
        <v>332</v>
      </c>
      <c r="H20" s="87" t="n">
        <v>47.4129240964</v>
      </c>
      <c r="I20" s="87" t="n">
        <v>188.337222</v>
      </c>
      <c r="J20" s="87" t="n">
        <v>397</v>
      </c>
      <c r="K20" s="87" t="n">
        <v>47.4401062972</v>
      </c>
      <c r="L20" s="2"/>
    </row>
    <row r="21" customFormat="false" ht="15.75" hidden="false" customHeight="false" outlineLevel="0" collapsed="false">
      <c r="A21" s="93" t="s">
        <v>427</v>
      </c>
      <c r="B21" s="53" t="n">
        <v>1005</v>
      </c>
      <c r="C21" s="87" t="n">
        <v>51.456805</v>
      </c>
      <c r="D21" s="87" t="n">
        <v>593</v>
      </c>
      <c r="E21" s="87" t="n">
        <v>8.6773701518</v>
      </c>
      <c r="F21" s="87" t="n">
        <v>49.101857</v>
      </c>
      <c r="G21" s="87" t="n">
        <v>745</v>
      </c>
      <c r="H21" s="87" t="n">
        <v>6.5908532886</v>
      </c>
      <c r="I21" s="87" t="n">
        <v>47.926995</v>
      </c>
      <c r="J21" s="87" t="n">
        <v>829</v>
      </c>
      <c r="K21" s="87" t="n">
        <v>5.7813021713</v>
      </c>
      <c r="L21" s="2"/>
    </row>
    <row r="22" customFormat="false" ht="31.5" hidden="false" customHeight="false" outlineLevel="0" collapsed="false">
      <c r="A22" s="93" t="s">
        <v>428</v>
      </c>
      <c r="B22" s="53" t="n">
        <v>1006</v>
      </c>
      <c r="C22" s="87" t="n">
        <v>18.782257</v>
      </c>
      <c r="D22" s="87" t="n">
        <v>198</v>
      </c>
      <c r="E22" s="87" t="n">
        <v>9.4859883838</v>
      </c>
      <c r="F22" s="87" t="n">
        <v>22.396468</v>
      </c>
      <c r="G22" s="87" t="n">
        <v>208</v>
      </c>
      <c r="H22" s="87" t="n">
        <v>10.7675326923</v>
      </c>
      <c r="I22" s="87" t="n">
        <v>32.827753</v>
      </c>
      <c r="J22" s="87" t="n">
        <v>222</v>
      </c>
      <c r="K22" s="87" t="n">
        <v>14.7872761261</v>
      </c>
      <c r="L22" s="2"/>
    </row>
    <row r="23" customFormat="false" ht="15.75" hidden="false" customHeight="false" outlineLevel="0" collapsed="false">
      <c r="A23" s="93" t="s">
        <v>429</v>
      </c>
      <c r="B23" s="53" t="n">
        <v>1007</v>
      </c>
      <c r="C23" s="87" t="n">
        <v>11.520014</v>
      </c>
      <c r="D23" s="87" t="n">
        <v>78</v>
      </c>
      <c r="E23" s="87" t="n">
        <v>14.7692487179</v>
      </c>
      <c r="F23" s="87" t="n">
        <v>16.001086</v>
      </c>
      <c r="G23" s="87" t="n">
        <v>68</v>
      </c>
      <c r="H23" s="87" t="n">
        <v>23.5310088235</v>
      </c>
      <c r="I23" s="87" t="n">
        <v>13.276113</v>
      </c>
      <c r="J23" s="87" t="n">
        <v>71</v>
      </c>
      <c r="K23" s="87" t="n">
        <v>18.6987507042</v>
      </c>
      <c r="L23" s="2"/>
    </row>
    <row r="24" customFormat="false" ht="63" hidden="false" customHeight="false" outlineLevel="0" collapsed="false">
      <c r="A24" s="93" t="s">
        <v>430</v>
      </c>
      <c r="B24" s="53" t="n">
        <v>1008</v>
      </c>
      <c r="C24" s="87" t="n">
        <v>12.339471</v>
      </c>
      <c r="D24" s="87" t="n">
        <v>247</v>
      </c>
      <c r="E24" s="87" t="n">
        <v>4.995737247</v>
      </c>
      <c r="F24" s="87" t="n">
        <v>13.888211</v>
      </c>
      <c r="G24" s="87" t="n">
        <v>238</v>
      </c>
      <c r="H24" s="87" t="n">
        <v>5.8353827731</v>
      </c>
      <c r="I24" s="87" t="n">
        <v>15.698467</v>
      </c>
      <c r="J24" s="87" t="n">
        <v>219</v>
      </c>
      <c r="K24" s="87" t="n">
        <v>7.1682497717</v>
      </c>
      <c r="L24" s="2"/>
    </row>
    <row r="25" customFormat="false" ht="15.75" hidden="false" customHeight="false" outlineLevel="0" collapsed="false">
      <c r="A25" s="93" t="s">
        <v>431</v>
      </c>
      <c r="B25" s="53" t="n">
        <v>1009</v>
      </c>
      <c r="C25" s="87" t="n">
        <v>1.185244</v>
      </c>
      <c r="D25" s="87" t="n">
        <v>10</v>
      </c>
      <c r="E25" s="87" t="n">
        <v>11.85244</v>
      </c>
      <c r="F25" s="87" t="n">
        <v>1.291443</v>
      </c>
      <c r="G25" s="87" t="n">
        <v>10</v>
      </c>
      <c r="H25" s="87" t="n">
        <v>12.91443</v>
      </c>
      <c r="I25" s="87" t="n">
        <v>1.430766</v>
      </c>
      <c r="J25" s="87" t="n">
        <v>10</v>
      </c>
      <c r="K25" s="87" t="n">
        <v>14.30766</v>
      </c>
      <c r="L25" s="2"/>
    </row>
    <row r="26" customFormat="false" ht="15.75" hidden="false" customHeight="false" outlineLevel="0" collapsed="false">
      <c r="A26" s="93" t="s">
        <v>432</v>
      </c>
      <c r="B26" s="53" t="n">
        <v>1010</v>
      </c>
      <c r="C26" s="87" t="n">
        <v>13.828397</v>
      </c>
      <c r="D26" s="87" t="n">
        <v>125</v>
      </c>
      <c r="E26" s="87" t="n">
        <v>11.0627176</v>
      </c>
      <c r="F26" s="87" t="n">
        <v>15.601789</v>
      </c>
      <c r="G26" s="87" t="n">
        <v>106</v>
      </c>
      <c r="H26" s="87" t="n">
        <v>14.7186688679</v>
      </c>
      <c r="I26" s="87" t="n">
        <v>13.858269</v>
      </c>
      <c r="J26" s="87" t="n">
        <v>105</v>
      </c>
      <c r="K26" s="87" t="n">
        <v>13.1983514286</v>
      </c>
      <c r="L26" s="2"/>
    </row>
    <row r="27" customFormat="false" ht="47.25" hidden="false" customHeight="false" outlineLevel="0" collapsed="false">
      <c r="A27" s="93" t="s">
        <v>433</v>
      </c>
      <c r="B27" s="53" t="n">
        <v>1011</v>
      </c>
      <c r="C27" s="87" t="n">
        <v>11.445653</v>
      </c>
      <c r="D27" s="87" t="n">
        <v>102</v>
      </c>
      <c r="E27" s="87" t="n">
        <v>11.2212284314</v>
      </c>
      <c r="F27" s="87" t="n">
        <v>12.079991</v>
      </c>
      <c r="G27" s="87" t="n">
        <v>107</v>
      </c>
      <c r="H27" s="87" t="n">
        <v>11.289711215</v>
      </c>
      <c r="I27" s="87" t="n">
        <v>16.037206</v>
      </c>
      <c r="J27" s="87" t="n">
        <v>116</v>
      </c>
      <c r="K27" s="87" t="n">
        <v>13.8251775862</v>
      </c>
      <c r="L27" s="2"/>
    </row>
    <row r="28" customFormat="false" ht="47.25" hidden="false" customHeight="false" outlineLevel="0" collapsed="false">
      <c r="A28" s="93" t="s">
        <v>434</v>
      </c>
      <c r="B28" s="53" t="n">
        <v>1012</v>
      </c>
      <c r="C28" s="87" t="n">
        <v>2.02981</v>
      </c>
      <c r="D28" s="87" t="n">
        <v>5</v>
      </c>
      <c r="E28" s="87" t="n">
        <v>40.5962</v>
      </c>
      <c r="F28" s="87" t="n">
        <v>2.266198</v>
      </c>
      <c r="G28" s="87" t="n">
        <v>6</v>
      </c>
      <c r="H28" s="87" t="n">
        <v>37.7699666667</v>
      </c>
      <c r="I28" s="87" t="n">
        <v>2.32731</v>
      </c>
      <c r="J28" s="87" t="n">
        <v>7</v>
      </c>
      <c r="K28" s="87" t="n">
        <v>33.2472857143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5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6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7</v>
      </c>
      <c r="D4" s="49" t="s">
        <v>438</v>
      </c>
      <c r="E4" s="49" t="s">
        <v>439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1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40</v>
      </c>
      <c r="B7" s="123" t="s">
        <v>441</v>
      </c>
      <c r="C7" s="72" t="n">
        <v>664168</v>
      </c>
      <c r="D7" s="124"/>
      <c r="E7" s="124"/>
    </row>
    <row r="8" customFormat="false" ht="15.75" hidden="false" customHeight="false" outlineLevel="0" collapsed="false">
      <c r="A8" s="62" t="s">
        <v>142</v>
      </c>
      <c r="B8" s="123" t="s">
        <v>442</v>
      </c>
      <c r="C8" s="72" t="n">
        <v>2894111.178</v>
      </c>
      <c r="D8" s="124"/>
      <c r="E8" s="124"/>
    </row>
    <row r="9" customFormat="false" ht="15.75" hidden="false" customHeight="false" outlineLevel="0" collapsed="false">
      <c r="A9" s="75" t="s">
        <v>443</v>
      </c>
      <c r="B9" s="123" t="s">
        <v>444</v>
      </c>
      <c r="C9" s="72" t="n">
        <v>435.7498672023</v>
      </c>
      <c r="D9" s="124"/>
      <c r="E9" s="124"/>
    </row>
    <row r="10" customFormat="false" ht="31.5" hidden="false" customHeight="false" outlineLevel="0" collapsed="false">
      <c r="A10" s="62" t="s">
        <v>445</v>
      </c>
      <c r="B10" s="123" t="s">
        <v>446</v>
      </c>
      <c r="C10" s="72" t="n">
        <v>2485529.206</v>
      </c>
      <c r="D10" s="124"/>
      <c r="E10" s="124"/>
    </row>
    <row r="11" customFormat="false" ht="15.75" hidden="false" customHeight="false" outlineLevel="0" collapsed="false">
      <c r="A11" s="75" t="s">
        <v>447</v>
      </c>
      <c r="B11" s="123" t="s">
        <v>448</v>
      </c>
      <c r="C11" s="72" t="n">
        <v>85.8822986793</v>
      </c>
      <c r="D11" s="124"/>
      <c r="E11" s="124"/>
    </row>
    <row r="12" customFormat="false" ht="15.75" hidden="false" customHeight="false" outlineLevel="0" collapsed="false">
      <c r="A12" s="62" t="s">
        <v>144</v>
      </c>
      <c r="B12" s="123" t="s">
        <v>449</v>
      </c>
      <c r="C12" s="72" t="n">
        <v>31515.205</v>
      </c>
      <c r="D12" s="124"/>
      <c r="E12" s="124"/>
    </row>
    <row r="13" customFormat="false" ht="15.75" hidden="false" customHeight="false" outlineLevel="0" collapsed="false">
      <c r="A13" s="75" t="s">
        <v>447</v>
      </c>
      <c r="B13" s="123" t="s">
        <v>450</v>
      </c>
      <c r="C13" s="72" t="n">
        <v>1.0889424442</v>
      </c>
      <c r="D13" s="124"/>
      <c r="E13" s="124"/>
    </row>
    <row r="14" customFormat="false" ht="15.75" hidden="false" customHeight="false" outlineLevel="0" collapsed="false">
      <c r="A14" s="62" t="s">
        <v>451</v>
      </c>
      <c r="B14" s="123" t="s">
        <v>452</v>
      </c>
      <c r="C14" s="72" t="n">
        <v>335685.635</v>
      </c>
      <c r="D14" s="124"/>
      <c r="E14" s="124"/>
    </row>
    <row r="15" customFormat="false" ht="31.5" hidden="false" customHeight="false" outlineLevel="0" collapsed="false">
      <c r="A15" s="62" t="s">
        <v>145</v>
      </c>
      <c r="B15" s="123" t="s">
        <v>453</v>
      </c>
      <c r="C15" s="72" t="n">
        <v>41858.411</v>
      </c>
      <c r="D15" s="124"/>
      <c r="E15" s="124"/>
    </row>
    <row r="16" customFormat="false" ht="15.75" hidden="false" customHeight="false" outlineLevel="0" collapsed="false">
      <c r="A16" s="75" t="s">
        <v>454</v>
      </c>
      <c r="B16" s="123" t="s">
        <v>455</v>
      </c>
      <c r="C16" s="72" t="n">
        <v>12.4695270323</v>
      </c>
      <c r="D16" s="124"/>
      <c r="E16" s="124"/>
    </row>
    <row r="17" customFormat="false" ht="15.75" hidden="false" customHeight="false" outlineLevel="0" collapsed="false">
      <c r="A17" s="62" t="s">
        <v>456</v>
      </c>
      <c r="B17" s="123" t="s">
        <v>457</v>
      </c>
      <c r="C17" s="72" t="n">
        <v>335789.645</v>
      </c>
      <c r="D17" s="124"/>
      <c r="E17" s="124"/>
    </row>
    <row r="18" customFormat="false" ht="15.75" hidden="false" customHeight="false" outlineLevel="0" collapsed="false">
      <c r="A18" s="62" t="s">
        <v>458</v>
      </c>
      <c r="B18" s="123" t="s">
        <v>459</v>
      </c>
      <c r="C18" s="125" t="n">
        <f aca="false">(Раздел2!C22+Раздел11!C19)</f>
        <v>63334.724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0</v>
      </c>
      <c r="B19" s="123" t="s">
        <v>461</v>
      </c>
      <c r="C19" s="124"/>
      <c r="D19" s="124"/>
      <c r="E19" s="124"/>
    </row>
    <row r="20" customFormat="false" ht="15.75" hidden="false" customHeight="false" outlineLevel="0" collapsed="false">
      <c r="A20" s="57" t="s">
        <v>178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9</v>
      </c>
      <c r="B21" s="123" t="s">
        <v>462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3</v>
      </c>
      <c r="B22" s="123" t="s">
        <v>464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5</v>
      </c>
      <c r="B23" s="123" t="s">
        <v>466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80</v>
      </c>
      <c r="B24" s="123" t="s">
        <v>467</v>
      </c>
      <c r="C24" s="72" t="n">
        <v>22321</v>
      </c>
      <c r="D24" s="124"/>
      <c r="E24" s="124"/>
    </row>
    <row r="25" customFormat="false" ht="15.75" hidden="false" customHeight="false" outlineLevel="0" collapsed="false">
      <c r="A25" s="62" t="s">
        <v>468</v>
      </c>
      <c r="B25" s="123" t="s">
        <v>469</v>
      </c>
      <c r="C25" s="72" t="n">
        <v>105538.186</v>
      </c>
      <c r="D25" s="124"/>
      <c r="E25" s="124"/>
    </row>
    <row r="26" customFormat="false" ht="15.75" hidden="false" customHeight="false" outlineLevel="0" collapsed="false">
      <c r="A26" s="62" t="s">
        <v>470</v>
      </c>
      <c r="B26" s="123" t="s">
        <v>471</v>
      </c>
      <c r="C26" s="72" t="n">
        <v>3159</v>
      </c>
      <c r="D26" s="124"/>
      <c r="E26" s="124"/>
    </row>
    <row r="27" customFormat="false" ht="15.75" hidden="false" customHeight="false" outlineLevel="0" collapsed="false">
      <c r="A27" s="62" t="s">
        <v>472</v>
      </c>
      <c r="B27" s="123" t="s">
        <v>473</v>
      </c>
      <c r="C27" s="76" t="s">
        <v>85</v>
      </c>
      <c r="D27" s="124"/>
      <c r="E27" s="124"/>
    </row>
    <row r="28" customFormat="false" ht="15.75" hidden="false" customHeight="false" outlineLevel="0" collapsed="false">
      <c r="A28" s="62" t="s">
        <v>474</v>
      </c>
      <c r="B28" s="123" t="s">
        <v>475</v>
      </c>
      <c r="C28" s="72" t="n">
        <v>209.097</v>
      </c>
      <c r="D28" s="124"/>
      <c r="E28" s="124"/>
    </row>
    <row r="29" customFormat="false" ht="15.75" hidden="false" customHeight="false" outlineLevel="0" collapsed="false">
      <c r="A29" s="62" t="s">
        <v>182</v>
      </c>
      <c r="B29" s="123" t="s">
        <v>476</v>
      </c>
      <c r="C29" s="72" t="n">
        <v>130</v>
      </c>
      <c r="D29" s="124"/>
      <c r="E29" s="124"/>
    </row>
    <row r="30" customFormat="false" ht="15.75" hidden="false" customHeight="false" outlineLevel="0" collapsed="false">
      <c r="A30" s="62" t="s">
        <v>477</v>
      </c>
      <c r="B30" s="123" t="s">
        <v>478</v>
      </c>
      <c r="C30" s="72" t="n">
        <v>57.96</v>
      </c>
      <c r="D30" s="124"/>
      <c r="E30" s="124"/>
    </row>
    <row r="31" customFormat="false" ht="15.75" hidden="false" customHeight="false" outlineLevel="0" collapsed="false">
      <c r="A31" s="57" t="s">
        <v>192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9</v>
      </c>
      <c r="B32" s="123" t="s">
        <v>480</v>
      </c>
      <c r="C32" s="72" t="n">
        <v>19187.081</v>
      </c>
      <c r="D32" s="124"/>
      <c r="E32" s="124"/>
    </row>
    <row r="33" customFormat="false" ht="15.75" hidden="false" customHeight="false" outlineLevel="0" collapsed="false">
      <c r="A33" s="75" t="s">
        <v>481</v>
      </c>
      <c r="B33" s="123" t="s">
        <v>482</v>
      </c>
      <c r="C33" s="72" t="n">
        <v>108.7944029777</v>
      </c>
      <c r="D33" s="124"/>
      <c r="E33" s="124"/>
    </row>
    <row r="34" customFormat="false" ht="15.75" hidden="false" customHeight="false" outlineLevel="0" collapsed="false">
      <c r="A34" s="57" t="s">
        <v>200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9</v>
      </c>
      <c r="B35" s="123" t="s">
        <v>483</v>
      </c>
      <c r="C35" s="72" t="n">
        <v>554.02</v>
      </c>
      <c r="D35" s="124"/>
      <c r="E35" s="124"/>
    </row>
    <row r="36" customFormat="false" ht="15.75" hidden="false" customHeight="false" outlineLevel="0" collapsed="false">
      <c r="A36" s="75" t="s">
        <v>481</v>
      </c>
      <c r="B36" s="123" t="s">
        <v>484</v>
      </c>
      <c r="C36" s="72" t="n">
        <v>125.8710118619</v>
      </c>
      <c r="D36" s="124"/>
      <c r="E36" s="124"/>
    </row>
    <row r="37" customFormat="false" ht="15.75" hidden="false" customHeight="false" outlineLevel="0" collapsed="false">
      <c r="A37" s="57" t="s">
        <v>485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6</v>
      </c>
      <c r="B38" s="123" t="s">
        <v>487</v>
      </c>
      <c r="C38" s="124"/>
      <c r="D38" s="124"/>
      <c r="E38" s="124"/>
    </row>
    <row r="39" customFormat="false" ht="15.75" hidden="false" customHeight="false" outlineLevel="0" collapsed="false">
      <c r="A39" s="75" t="s">
        <v>481</v>
      </c>
      <c r="B39" s="123" t="s">
        <v>488</v>
      </c>
      <c r="C39" s="124"/>
      <c r="D39" s="124"/>
      <c r="E39" s="124"/>
    </row>
    <row r="40" customFormat="false" ht="15.75" hidden="false" customHeight="false" outlineLevel="0" collapsed="false">
      <c r="A40" s="62" t="s">
        <v>479</v>
      </c>
      <c r="B40" s="123" t="s">
        <v>489</v>
      </c>
      <c r="C40" s="72" t="n">
        <v>61637.011</v>
      </c>
      <c r="D40" s="124"/>
      <c r="E40" s="124"/>
    </row>
    <row r="41" customFormat="false" ht="15.75" hidden="false" customHeight="false" outlineLevel="0" collapsed="false">
      <c r="A41" s="75" t="s">
        <v>481</v>
      </c>
      <c r="B41" s="123" t="s">
        <v>490</v>
      </c>
      <c r="C41" s="72" t="n">
        <v>107.5478335817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9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1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2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51</v>
      </c>
      <c r="F17" s="49" t="s">
        <v>52</v>
      </c>
      <c r="G17" s="49" t="s">
        <v>52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49"/>
      <c r="F18" s="49" t="s">
        <v>56</v>
      </c>
      <c r="G18" s="49" t="s">
        <v>57</v>
      </c>
      <c r="H18" s="2"/>
    </row>
    <row r="19" customFormat="false" ht="31.5" hidden="false" customHeight="false" outlineLevel="0" collapsed="false">
      <c r="A19" s="52" t="s">
        <v>58</v>
      </c>
      <c r="B19" s="53" t="n">
        <v>4</v>
      </c>
      <c r="C19" s="49" t="s">
        <v>59</v>
      </c>
      <c r="D19" s="49" t="s">
        <v>55</v>
      </c>
      <c r="E19" s="49" t="s">
        <v>60</v>
      </c>
      <c r="F19" s="49" t="s">
        <v>61</v>
      </c>
      <c r="G19" s="49" t="s">
        <v>62</v>
      </c>
      <c r="H19" s="2"/>
    </row>
    <row r="20" customFormat="false" ht="31.5" hidden="false" customHeight="false" outlineLevel="0" collapsed="false">
      <c r="A20" s="52" t="s">
        <v>58</v>
      </c>
      <c r="B20" s="53" t="n">
        <v>5</v>
      </c>
      <c r="C20" s="49" t="s">
        <v>63</v>
      </c>
      <c r="D20" s="49" t="s">
        <v>55</v>
      </c>
      <c r="E20" s="49" t="s">
        <v>64</v>
      </c>
      <c r="F20" s="49" t="s">
        <v>65</v>
      </c>
      <c r="G20" s="49" t="s">
        <v>66</v>
      </c>
      <c r="H20" s="2"/>
    </row>
    <row r="21" customFormat="false" ht="31.5" hidden="false" customHeight="false" outlineLevel="0" collapsed="false">
      <c r="A21" s="52" t="s">
        <v>67</v>
      </c>
      <c r="B21" s="53" t="n">
        <v>6</v>
      </c>
      <c r="C21" s="49" t="s">
        <v>68</v>
      </c>
      <c r="D21" s="49" t="s">
        <v>69</v>
      </c>
      <c r="E21" s="49" t="s">
        <v>70</v>
      </c>
      <c r="F21" s="49" t="s">
        <v>71</v>
      </c>
      <c r="G21" s="49" t="s">
        <v>72</v>
      </c>
      <c r="H21" s="2"/>
    </row>
    <row r="22" customFormat="false" ht="31.5" hidden="false" customHeight="false" outlineLevel="0" collapsed="false">
      <c r="A22" s="52" t="s">
        <v>73</v>
      </c>
      <c r="B22" s="53" t="n">
        <v>7</v>
      </c>
      <c r="C22" s="49" t="s">
        <v>74</v>
      </c>
      <c r="D22" s="49" t="s">
        <v>69</v>
      </c>
      <c r="E22" s="49"/>
      <c r="F22" s="49" t="s">
        <v>75</v>
      </c>
      <c r="G22" s="49" t="s">
        <v>72</v>
      </c>
      <c r="H22" s="2"/>
    </row>
    <row r="23" customFormat="false" ht="31.5" hidden="false" customHeight="false" outlineLevel="0" collapsed="false">
      <c r="A23" s="52" t="s">
        <v>73</v>
      </c>
      <c r="B23" s="53" t="n">
        <v>8</v>
      </c>
      <c r="C23" s="49" t="s">
        <v>76</v>
      </c>
      <c r="D23" s="49" t="s">
        <v>69</v>
      </c>
      <c r="E23" s="49" t="s">
        <v>77</v>
      </c>
      <c r="F23" s="49" t="s">
        <v>78</v>
      </c>
      <c r="G23" s="49" t="s">
        <v>72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0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3</v>
      </c>
      <c r="B15" s="49" t="n">
        <v>101</v>
      </c>
      <c r="C15" s="58" t="n">
        <v>1618.166</v>
      </c>
      <c r="D15" s="58" t="n">
        <v>114.7</v>
      </c>
    </row>
    <row r="16" customFormat="false" ht="15.75" hidden="false" customHeight="false" outlineLevel="0" collapsed="false">
      <c r="A16" s="57" t="s">
        <v>84</v>
      </c>
      <c r="B16" s="49" t="n">
        <v>102</v>
      </c>
      <c r="C16" s="58" t="n">
        <v>97.8</v>
      </c>
      <c r="D16" s="59" t="s">
        <v>85</v>
      </c>
    </row>
    <row r="17" customFormat="false" ht="15.75" hidden="false" customHeight="false" outlineLevel="0" collapsed="false">
      <c r="A17" s="57" t="s">
        <v>86</v>
      </c>
      <c r="B17" s="49" t="n">
        <v>103</v>
      </c>
      <c r="C17" s="58" t="n">
        <v>98.7</v>
      </c>
      <c r="D17" s="59" t="s">
        <v>85</v>
      </c>
    </row>
    <row r="18" customFormat="false" ht="31.5" hidden="false" customHeight="false" outlineLevel="0" collapsed="false">
      <c r="A18" s="57" t="s">
        <v>87</v>
      </c>
      <c r="B18" s="49" t="n">
        <v>104</v>
      </c>
      <c r="C18" s="58" t="n">
        <v>109.2</v>
      </c>
      <c r="D18" s="59" t="s">
        <v>85</v>
      </c>
    </row>
    <row r="19" customFormat="false" ht="31.5" hidden="false" customHeight="false" outlineLevel="0" collapsed="false">
      <c r="A19" s="57" t="s">
        <v>88</v>
      </c>
      <c r="B19" s="49" t="n">
        <v>105</v>
      </c>
      <c r="C19" s="58" t="n">
        <v>101.7</v>
      </c>
      <c r="D19" s="59" t="s">
        <v>85</v>
      </c>
    </row>
    <row r="20" customFormat="false" ht="31.5" hidden="false" customHeight="false" outlineLevel="0" collapsed="false">
      <c r="A20" s="57" t="s">
        <v>89</v>
      </c>
      <c r="B20" s="49" t="n">
        <v>106</v>
      </c>
      <c r="C20" s="58" t="n">
        <v>95.3</v>
      </c>
      <c r="D20" s="59" t="s">
        <v>85</v>
      </c>
    </row>
    <row r="21" customFormat="false" ht="31.5" hidden="false" customHeight="false" outlineLevel="0" collapsed="false">
      <c r="A21" s="57" t="s">
        <v>90</v>
      </c>
      <c r="B21" s="49" t="n">
        <v>107</v>
      </c>
      <c r="C21" s="58" t="n">
        <v>101.1</v>
      </c>
      <c r="D21" s="59" t="s">
        <v>85</v>
      </c>
    </row>
    <row r="22" customFormat="false" ht="47.25" hidden="false" customHeight="false" outlineLevel="0" collapsed="false">
      <c r="A22" s="57" t="s">
        <v>91</v>
      </c>
      <c r="B22" s="49" t="n">
        <v>108</v>
      </c>
      <c r="C22" s="58" t="n">
        <v>365.273</v>
      </c>
      <c r="D22" s="58" t="n">
        <v>90.6</v>
      </c>
    </row>
    <row r="23" customFormat="false" ht="47.25" hidden="false" customHeight="false" outlineLevel="0" collapsed="false">
      <c r="A23" s="57" t="s">
        <v>92</v>
      </c>
      <c r="B23" s="49" t="n">
        <v>109</v>
      </c>
      <c r="C23" s="58" t="n">
        <v>909.626</v>
      </c>
      <c r="D23" s="58" t="n">
        <v>101.7</v>
      </c>
    </row>
    <row r="24" customFormat="false" ht="47.25" hidden="false" customHeight="false" outlineLevel="0" collapsed="false">
      <c r="A24" s="57" t="s">
        <v>93</v>
      </c>
      <c r="B24" s="49" t="n">
        <v>110</v>
      </c>
      <c r="C24" s="58" t="n">
        <v>164.936</v>
      </c>
      <c r="D24" s="58" t="n">
        <v>103.7</v>
      </c>
    </row>
    <row r="25" customFormat="false" ht="15.75" hidden="false" customHeight="false" outlineLevel="0" collapsed="false">
      <c r="A25" s="57" t="s">
        <v>94</v>
      </c>
      <c r="B25" s="49" t="n">
        <v>111</v>
      </c>
      <c r="C25" s="58" t="n">
        <v>102.6381</v>
      </c>
      <c r="D25" s="58" t="n">
        <v>115.5</v>
      </c>
    </row>
    <row r="26" customFormat="false" ht="31.5" hidden="false" customHeight="false" outlineLevel="0" collapsed="false">
      <c r="A26" s="57" t="s">
        <v>95</v>
      </c>
      <c r="B26" s="49" t="n">
        <v>112</v>
      </c>
      <c r="C26" s="58" t="n">
        <v>195.1092</v>
      </c>
      <c r="D26" s="58" t="n">
        <v>102.6</v>
      </c>
    </row>
    <row r="27" customFormat="false" ht="15.75" hidden="false" customHeight="false" outlineLevel="0" collapsed="false">
      <c r="A27" s="57" t="s">
        <v>96</v>
      </c>
      <c r="B27" s="49" t="n">
        <v>113</v>
      </c>
      <c r="C27" s="58" t="n">
        <v>502.0758</v>
      </c>
      <c r="D27" s="58" t="n">
        <v>99.5</v>
      </c>
    </row>
    <row r="28" customFormat="false" ht="15.75" hidden="false" customHeight="false" outlineLevel="0" collapsed="false">
      <c r="A28" s="57" t="s">
        <v>97</v>
      </c>
      <c r="B28" s="49" t="n">
        <v>114</v>
      </c>
      <c r="C28" s="58" t="n">
        <v>583.4898</v>
      </c>
      <c r="D28" s="58" t="n">
        <v>113.7</v>
      </c>
    </row>
    <row r="29" customFormat="false" ht="15.75" hidden="false" customHeight="false" outlineLevel="0" collapsed="false">
      <c r="A29" s="57" t="s">
        <v>98</v>
      </c>
      <c r="B29" s="49" t="n">
        <v>115</v>
      </c>
      <c r="C29" s="58" t="n">
        <v>6136.5</v>
      </c>
      <c r="D29" s="58" t="n">
        <v>76.6</v>
      </c>
    </row>
    <row r="30" customFormat="false" ht="15.75" hidden="false" customHeight="false" outlineLevel="0" collapsed="false">
      <c r="A30" s="60" t="s">
        <v>99</v>
      </c>
      <c r="B30" s="49"/>
      <c r="C30" s="58"/>
      <c r="D30" s="58"/>
    </row>
    <row r="31" customFormat="false" ht="15.75" hidden="false" customHeight="false" outlineLevel="0" collapsed="false">
      <c r="A31" s="61" t="s">
        <v>100</v>
      </c>
      <c r="B31" s="49" t="n">
        <v>116</v>
      </c>
      <c r="C31" s="58" t="n">
        <v>4898.7</v>
      </c>
      <c r="D31" s="58" t="n">
        <v>73.9</v>
      </c>
    </row>
    <row r="32" customFormat="false" ht="15.75" hidden="false" customHeight="false" outlineLevel="0" collapsed="false">
      <c r="A32" s="61" t="s">
        <v>101</v>
      </c>
      <c r="B32" s="49" t="n">
        <v>117</v>
      </c>
      <c r="C32" s="58" t="n">
        <v>1237.8</v>
      </c>
      <c r="D32" s="58" t="n">
        <v>89.1</v>
      </c>
    </row>
    <row r="33" customFormat="false" ht="15.75" hidden="false" customHeight="false" outlineLevel="0" collapsed="false">
      <c r="A33" s="57" t="s">
        <v>102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3</v>
      </c>
      <c r="B34" s="49" t="n">
        <v>119</v>
      </c>
      <c r="C34" s="58" t="n">
        <v>411759.15</v>
      </c>
      <c r="D34" s="58" t="n">
        <v>84.2</v>
      </c>
    </row>
    <row r="35" customFormat="false" ht="15.75" hidden="false" customHeight="false" outlineLevel="0" collapsed="false">
      <c r="A35" s="60" t="s">
        <v>99</v>
      </c>
      <c r="B35" s="49"/>
      <c r="C35" s="58"/>
      <c r="D35" s="58"/>
    </row>
    <row r="36" customFormat="false" ht="15.75" hidden="false" customHeight="false" outlineLevel="0" collapsed="false">
      <c r="A36" s="61" t="s">
        <v>104</v>
      </c>
      <c r="B36" s="49" t="n">
        <v>120</v>
      </c>
      <c r="C36" s="58" t="n">
        <v>328702.77</v>
      </c>
      <c r="D36" s="58" t="n">
        <v>81.3</v>
      </c>
    </row>
    <row r="37" customFormat="false" ht="15.75" hidden="false" customHeight="false" outlineLevel="0" collapsed="false">
      <c r="A37" s="61" t="s">
        <v>105</v>
      </c>
      <c r="B37" s="49" t="n">
        <v>121</v>
      </c>
      <c r="C37" s="58" t="n">
        <v>83056.38</v>
      </c>
      <c r="D37" s="58" t="n">
        <v>98</v>
      </c>
    </row>
    <row r="38" customFormat="false" ht="15.75" hidden="false" customHeight="false" outlineLevel="0" collapsed="false">
      <c r="A38" s="57" t="s">
        <v>106</v>
      </c>
      <c r="B38" s="49" t="n">
        <v>122</v>
      </c>
      <c r="C38" s="58" t="n">
        <v>419.06</v>
      </c>
      <c r="D38" s="58" t="n">
        <v>100.9</v>
      </c>
    </row>
    <row r="39" customFormat="false" ht="31.5" hidden="false" customHeight="false" outlineLevel="0" collapsed="false">
      <c r="A39" s="57" t="s">
        <v>107</v>
      </c>
      <c r="B39" s="49" t="n">
        <v>123</v>
      </c>
      <c r="C39" s="58" t="n">
        <v>629.296</v>
      </c>
      <c r="D39" s="58" t="n">
        <v>198.3</v>
      </c>
    </row>
    <row r="40" customFormat="false" ht="15.75" hidden="false" customHeight="false" outlineLevel="0" collapsed="false">
      <c r="A40" s="57" t="s">
        <v>108</v>
      </c>
      <c r="B40" s="49" t="n">
        <v>124</v>
      </c>
      <c r="C40" s="58" t="n">
        <v>664.168</v>
      </c>
      <c r="D40" s="58" t="n">
        <v>166.2</v>
      </c>
    </row>
    <row r="41" customFormat="false" ht="15.75" hidden="false" customHeight="false" outlineLevel="0" collapsed="false">
      <c r="A41" s="57" t="s">
        <v>109</v>
      </c>
      <c r="B41" s="49" t="n">
        <v>125</v>
      </c>
      <c r="C41" s="58" t="n">
        <v>34.872</v>
      </c>
      <c r="D41" s="58" t="n">
        <v>42.2</v>
      </c>
    </row>
    <row r="42" customFormat="false" ht="15.75" hidden="false" customHeight="false" outlineLevel="0" collapsed="false">
      <c r="A42" s="57" t="s">
        <v>110</v>
      </c>
      <c r="B42" s="49" t="n">
        <v>126</v>
      </c>
      <c r="C42" s="58" t="n">
        <v>73.1</v>
      </c>
      <c r="D42" s="59" t="s">
        <v>85</v>
      </c>
    </row>
    <row r="43" customFormat="false" ht="15.75" hidden="false" customHeight="false" outlineLevel="0" collapsed="false">
      <c r="A43" s="57" t="s">
        <v>111</v>
      </c>
      <c r="B43" s="49" t="n">
        <v>127</v>
      </c>
      <c r="C43" s="58" t="n">
        <v>26.9</v>
      </c>
      <c r="D43" s="59" t="s">
        <v>85</v>
      </c>
    </row>
    <row r="44" customFormat="false" ht="15.75" hidden="false" customHeight="false" outlineLevel="0" collapsed="false">
      <c r="A44" s="57" t="s">
        <v>112</v>
      </c>
      <c r="B44" s="49" t="n">
        <v>128</v>
      </c>
      <c r="C44" s="58" t="n">
        <v>538.83</v>
      </c>
      <c r="D44" s="58" t="n">
        <v>115.2</v>
      </c>
    </row>
    <row r="45" customFormat="false" ht="15.75" hidden="false" customHeight="false" outlineLevel="0" collapsed="false">
      <c r="A45" s="62" t="s">
        <v>113</v>
      </c>
      <c r="B45" s="49" t="n">
        <v>129</v>
      </c>
      <c r="C45" s="58" t="n">
        <v>50.541</v>
      </c>
      <c r="D45" s="58" t="n">
        <v>166.7</v>
      </c>
    </row>
    <row r="46" customFormat="false" ht="15.75" hidden="false" customHeight="false" outlineLevel="0" collapsed="false">
      <c r="A46" s="57" t="s">
        <v>114</v>
      </c>
      <c r="B46" s="49" t="n">
        <v>130</v>
      </c>
      <c r="C46" s="58" t="n">
        <v>492.398</v>
      </c>
      <c r="D46" s="58" t="n">
        <v>96.4</v>
      </c>
    </row>
    <row r="47" customFormat="false" ht="15.75" hidden="false" customHeight="false" outlineLevel="0" collapsed="false">
      <c r="A47" s="62" t="s">
        <v>113</v>
      </c>
      <c r="B47" s="49" t="n">
        <v>131</v>
      </c>
      <c r="C47" s="58" t="n">
        <v>74.489</v>
      </c>
      <c r="D47" s="58" t="n">
        <v>81.7</v>
      </c>
    </row>
    <row r="48" customFormat="false" ht="15.75" hidden="false" customHeight="false" outlineLevel="0" collapsed="false">
      <c r="A48" s="57" t="s">
        <v>115</v>
      </c>
      <c r="B48" s="49" t="n">
        <v>132</v>
      </c>
      <c r="C48" s="58" t="n">
        <v>104.7</v>
      </c>
      <c r="D48" s="59" t="s">
        <v>85</v>
      </c>
    </row>
    <row r="49" customFormat="false" ht="15.75" hidden="false" customHeight="false" outlineLevel="0" collapsed="false">
      <c r="A49" s="57" t="s">
        <v>116</v>
      </c>
      <c r="B49" s="49" t="n">
        <v>133</v>
      </c>
      <c r="C49" s="58" t="n">
        <v>97.9</v>
      </c>
      <c r="D49" s="59" t="s">
        <v>85</v>
      </c>
    </row>
    <row r="50" customFormat="false" ht="31.5" hidden="false" customHeight="false" outlineLevel="0" collapsed="false">
      <c r="A50" s="57" t="s">
        <v>117</v>
      </c>
      <c r="B50" s="49" t="n">
        <v>134</v>
      </c>
      <c r="C50" s="63" t="s">
        <v>118</v>
      </c>
      <c r="D50" s="64"/>
    </row>
    <row r="51" customFormat="false" ht="31.5" hidden="false" customHeight="false" outlineLevel="0" collapsed="false">
      <c r="A51" s="57" t="s">
        <v>119</v>
      </c>
      <c r="B51" s="49" t="n">
        <v>135</v>
      </c>
      <c r="C51" s="58" t="n">
        <v>38361.3</v>
      </c>
      <c r="D51" s="58" t="n">
        <v>107</v>
      </c>
    </row>
    <row r="52" customFormat="false" ht="15.75" hidden="false" customHeight="false" outlineLevel="0" collapsed="false">
      <c r="A52" s="57" t="s">
        <v>120</v>
      </c>
      <c r="B52" s="49" t="n">
        <v>136</v>
      </c>
      <c r="C52" s="58" t="n">
        <v>99.6</v>
      </c>
      <c r="D52" s="59" t="s">
        <v>85</v>
      </c>
    </row>
    <row r="53" customFormat="false" ht="15.75" hidden="false" customHeight="false" outlineLevel="0" collapsed="false">
      <c r="A53" s="57" t="s">
        <v>121</v>
      </c>
      <c r="B53" s="49" t="n">
        <v>137</v>
      </c>
      <c r="C53" s="58" t="n">
        <v>80.1</v>
      </c>
      <c r="D53" s="58" t="n">
        <v>75.76</v>
      </c>
    </row>
    <row r="54" customFormat="false" ht="31.5" hidden="false" customHeight="false" outlineLevel="0" collapsed="false">
      <c r="A54" s="57" t="s">
        <v>122</v>
      </c>
      <c r="B54" s="49" t="n">
        <v>138</v>
      </c>
      <c r="C54" s="58" t="n">
        <v>1482</v>
      </c>
      <c r="D54" s="58" t="n">
        <v>99.7</v>
      </c>
    </row>
    <row r="55" customFormat="false" ht="15.75" hidden="false" customHeight="false" outlineLevel="0" collapsed="false">
      <c r="A55" s="62" t="s">
        <v>123</v>
      </c>
      <c r="B55" s="49" t="n">
        <v>139</v>
      </c>
      <c r="C55" s="58" t="n">
        <v>1391.8</v>
      </c>
      <c r="D55" s="58" t="n">
        <v>100.3</v>
      </c>
    </row>
    <row r="56" customFormat="false" ht="15.75" hidden="false" customHeight="false" outlineLevel="0" collapsed="false">
      <c r="A56" s="62" t="s">
        <v>124</v>
      </c>
      <c r="B56" s="49" t="n">
        <v>140</v>
      </c>
      <c r="C56" s="58" t="n">
        <v>90.2</v>
      </c>
      <c r="D56" s="58" t="n">
        <v>91.2</v>
      </c>
    </row>
    <row r="57" customFormat="false" ht="15.75" hidden="false" customHeight="false" outlineLevel="0" collapsed="false">
      <c r="A57" s="57" t="s">
        <v>125</v>
      </c>
      <c r="B57" s="49" t="n">
        <v>141</v>
      </c>
      <c r="C57" s="65" t="n">
        <v>3380547</v>
      </c>
      <c r="D57" s="58" t="n">
        <v>102.5</v>
      </c>
    </row>
    <row r="58" customFormat="false" ht="31.5" hidden="false" customHeight="false" outlineLevel="0" collapsed="false">
      <c r="A58" s="57" t="s">
        <v>126</v>
      </c>
      <c r="B58" s="49" t="n">
        <v>142</v>
      </c>
      <c r="C58" s="65" t="n">
        <v>76687</v>
      </c>
      <c r="D58" s="58" t="n">
        <v>98</v>
      </c>
    </row>
    <row r="59" customFormat="false" ht="15.75" hidden="false" customHeight="false" outlineLevel="0" collapsed="false">
      <c r="A59" s="57" t="s">
        <v>127</v>
      </c>
      <c r="B59" s="49" t="n">
        <v>143</v>
      </c>
      <c r="C59" s="65" t="n">
        <v>3303860</v>
      </c>
      <c r="D59" s="58" t="n">
        <v>102.6</v>
      </c>
    </row>
    <row r="60" customFormat="false" ht="15.75" hidden="false" customHeight="false" outlineLevel="0" collapsed="false">
      <c r="A60" s="60" t="s">
        <v>128</v>
      </c>
      <c r="B60" s="49"/>
      <c r="C60" s="65"/>
      <c r="D60" s="58"/>
    </row>
    <row r="61" customFormat="false" ht="47.25" hidden="false" customHeight="false" outlineLevel="0" collapsed="false">
      <c r="A61" s="61" t="s">
        <v>129</v>
      </c>
      <c r="B61" s="49" t="n">
        <v>144</v>
      </c>
      <c r="C61" s="65" t="n">
        <v>70072</v>
      </c>
      <c r="D61" s="58" t="n">
        <v>99.7</v>
      </c>
    </row>
    <row r="62" customFormat="false" ht="15.75" hidden="false" customHeight="false" outlineLevel="0" collapsed="false">
      <c r="A62" s="66" t="s">
        <v>130</v>
      </c>
      <c r="B62" s="49" t="n">
        <v>145</v>
      </c>
      <c r="C62" s="65" t="n">
        <v>67889</v>
      </c>
      <c r="D62" s="58" t="n">
        <v>99.1</v>
      </c>
    </row>
    <row r="63" customFormat="false" ht="31.5" hidden="false" customHeight="false" outlineLevel="0" collapsed="false">
      <c r="A63" s="57" t="s">
        <v>131</v>
      </c>
      <c r="B63" s="49" t="n">
        <v>146</v>
      </c>
      <c r="C63" s="65" t="n">
        <v>102715</v>
      </c>
      <c r="D63" s="58" t="n">
        <v>100.6</v>
      </c>
    </row>
    <row r="64" customFormat="false" ht="15.75" hidden="false" customHeight="false" outlineLevel="0" collapsed="false">
      <c r="A64" s="57" t="s">
        <v>132</v>
      </c>
      <c r="B64" s="49" t="n">
        <v>147</v>
      </c>
      <c r="C64" s="67" t="s">
        <v>118</v>
      </c>
      <c r="D64" s="64"/>
    </row>
    <row r="65" customFormat="false" ht="31.5" hidden="false" customHeight="false" outlineLevel="0" collapsed="false">
      <c r="A65" s="57" t="s">
        <v>133</v>
      </c>
      <c r="B65" s="49" t="n">
        <v>148</v>
      </c>
      <c r="C65" s="67" t="s">
        <v>118</v>
      </c>
      <c r="D65" s="64"/>
    </row>
    <row r="66" customFormat="false" ht="15.75" hidden="false" customHeight="false" outlineLevel="0" collapsed="false">
      <c r="A66" s="57" t="s">
        <v>134</v>
      </c>
      <c r="B66" s="49" t="n">
        <v>149</v>
      </c>
      <c r="C66" s="65" t="n">
        <v>575</v>
      </c>
      <c r="D66" s="59" t="s">
        <v>85</v>
      </c>
    </row>
    <row r="67" customFormat="false" ht="15.75" hidden="false" customHeight="false" outlineLevel="0" collapsed="false">
      <c r="A67" s="60" t="s">
        <v>128</v>
      </c>
      <c r="B67" s="49"/>
      <c r="C67" s="58"/>
      <c r="D67" s="58"/>
    </row>
    <row r="68" customFormat="false" ht="31.5" hidden="false" customHeight="false" outlineLevel="0" collapsed="false">
      <c r="A68" s="61" t="s">
        <v>135</v>
      </c>
      <c r="B68" s="49" t="n">
        <v>150</v>
      </c>
      <c r="C68" s="65" t="n">
        <v>575</v>
      </c>
      <c r="D68" s="59" t="s">
        <v>85</v>
      </c>
    </row>
    <row r="69" customFormat="false" ht="15.75" hidden="false" customHeight="false" outlineLevel="0" collapsed="false">
      <c r="A69" s="57" t="s">
        <v>136</v>
      </c>
      <c r="B69" s="49" t="n">
        <v>151</v>
      </c>
      <c r="C69" s="58" t="n">
        <v>2875.3</v>
      </c>
      <c r="D69" s="58" t="n">
        <v>100.3</v>
      </c>
    </row>
    <row r="70" customFormat="false" ht="31.5" hidden="false" customHeight="false" outlineLevel="0" collapsed="false">
      <c r="A70" s="57" t="s">
        <v>137</v>
      </c>
      <c r="B70" s="49" t="n">
        <v>152</v>
      </c>
      <c r="C70" s="58" t="n">
        <v>77.2</v>
      </c>
      <c r="D70" s="59" t="s">
        <v>85</v>
      </c>
    </row>
    <row r="71" customFormat="false" ht="15.75" hidden="true" customHeight="false" outlineLevel="0" collapsed="false">
      <c r="A71" s="57" t="s">
        <v>138</v>
      </c>
      <c r="B71" s="49" t="n">
        <v>-101</v>
      </c>
      <c r="C71" s="58" t="n">
        <v>2366.8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9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0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1</v>
      </c>
      <c r="B15" s="49"/>
      <c r="C15" s="72"/>
      <c r="D15" s="72"/>
    </row>
    <row r="16" customFormat="false" ht="15.75" hidden="false" customHeight="false" outlineLevel="0" collapsed="false">
      <c r="A16" s="62" t="s">
        <v>142</v>
      </c>
      <c r="B16" s="49" t="n">
        <v>201</v>
      </c>
      <c r="C16" s="72" t="n">
        <v>2894111.178</v>
      </c>
      <c r="D16" s="72" t="n">
        <v>125.8397196052</v>
      </c>
    </row>
    <row r="17" customFormat="false" ht="31.5" hidden="false" customHeight="false" outlineLevel="0" collapsed="false">
      <c r="A17" s="62" t="s">
        <v>143</v>
      </c>
      <c r="B17" s="49" t="n">
        <v>202</v>
      </c>
      <c r="C17" s="72" t="n">
        <v>2485529.206</v>
      </c>
      <c r="D17" s="72" t="n">
        <v>121.3113791559</v>
      </c>
    </row>
    <row r="18" customFormat="false" ht="15.75" hidden="false" customHeight="false" outlineLevel="0" collapsed="false">
      <c r="A18" s="62" t="s">
        <v>144</v>
      </c>
      <c r="B18" s="49" t="n">
        <v>203</v>
      </c>
      <c r="C18" s="72" t="n">
        <v>31515.205</v>
      </c>
      <c r="D18" s="72" t="n">
        <v>113.1526994992</v>
      </c>
    </row>
    <row r="19" customFormat="false" ht="31.5" hidden="false" customHeight="false" outlineLevel="0" collapsed="false">
      <c r="A19" s="62" t="s">
        <v>145</v>
      </c>
      <c r="B19" s="49" t="n">
        <v>204</v>
      </c>
      <c r="C19" s="72" t="n">
        <v>41858.411</v>
      </c>
      <c r="D19" s="72" t="n">
        <v>368.1574383995</v>
      </c>
    </row>
    <row r="20" customFormat="false" ht="15.75" hidden="false" customHeight="false" outlineLevel="0" collapsed="false">
      <c r="A20" s="62" t="s">
        <v>146</v>
      </c>
      <c r="B20" s="49" t="n">
        <v>205</v>
      </c>
      <c r="C20" s="72" t="n">
        <v>335789.645</v>
      </c>
      <c r="D20" s="72" t="n">
        <v>157.9665981136</v>
      </c>
    </row>
    <row r="21" customFormat="false" ht="15.75" hidden="false" customHeight="false" outlineLevel="0" collapsed="false">
      <c r="A21" s="62" t="s">
        <v>147</v>
      </c>
      <c r="B21" s="49" t="n">
        <v>206</v>
      </c>
      <c r="C21" s="72" t="n">
        <v>98236.959</v>
      </c>
      <c r="D21" s="72" t="n">
        <v>110.8062492644</v>
      </c>
    </row>
    <row r="22" customFormat="false" ht="15.75" hidden="false" customHeight="false" outlineLevel="0" collapsed="false">
      <c r="A22" s="62" t="s">
        <v>148</v>
      </c>
      <c r="B22" s="49" t="n">
        <v>207</v>
      </c>
      <c r="C22" s="72" t="n">
        <v>63334.724</v>
      </c>
      <c r="D22" s="72" t="n">
        <v>149.2220686394</v>
      </c>
    </row>
    <row r="23" customFormat="false" ht="15.75" hidden="false" customHeight="false" outlineLevel="0" collapsed="false">
      <c r="A23" s="61" t="s">
        <v>149</v>
      </c>
      <c r="B23" s="49"/>
      <c r="C23" s="73"/>
      <c r="D23" s="72"/>
    </row>
    <row r="24" customFormat="false" ht="15.75" hidden="false" customHeight="false" outlineLevel="0" collapsed="false">
      <c r="A24" s="66" t="s">
        <v>150</v>
      </c>
      <c r="B24" s="49" t="n">
        <v>208</v>
      </c>
      <c r="C24" s="73" t="n">
        <v>188974.535</v>
      </c>
      <c r="D24" s="72" t="n">
        <v>158.4</v>
      </c>
    </row>
    <row r="25" customFormat="false" ht="15.75" hidden="false" customHeight="false" outlineLevel="0" collapsed="false">
      <c r="A25" s="66" t="s">
        <v>151</v>
      </c>
      <c r="B25" s="49" t="n">
        <v>209</v>
      </c>
      <c r="C25" s="73" t="n">
        <v>34015.415</v>
      </c>
      <c r="D25" s="72" t="n">
        <v>158.4</v>
      </c>
    </row>
    <row r="26" customFormat="false" ht="15.75" hidden="false" customHeight="false" outlineLevel="0" collapsed="false">
      <c r="A26" s="57" t="s">
        <v>152</v>
      </c>
      <c r="B26" s="49"/>
      <c r="C26" s="73"/>
      <c r="D26" s="72"/>
    </row>
    <row r="27" customFormat="false" ht="15.75" hidden="false" customHeight="false" outlineLevel="0" collapsed="false">
      <c r="A27" s="62" t="s">
        <v>153</v>
      </c>
      <c r="B27" s="49" t="n">
        <v>210</v>
      </c>
      <c r="C27" s="72" t="n">
        <v>520958.243</v>
      </c>
      <c r="D27" s="72" t="n">
        <v>115.1127512386</v>
      </c>
    </row>
    <row r="28" customFormat="false" ht="15.75" hidden="false" customHeight="false" outlineLevel="0" collapsed="false">
      <c r="A28" s="74" t="s">
        <v>99</v>
      </c>
      <c r="B28" s="49"/>
      <c r="C28" s="73"/>
      <c r="D28" s="72"/>
    </row>
    <row r="29" customFormat="false" ht="31.5" hidden="false" customHeight="false" outlineLevel="0" collapsed="false">
      <c r="A29" s="66" t="s">
        <v>154</v>
      </c>
      <c r="B29" s="49" t="n">
        <v>211</v>
      </c>
      <c r="C29" s="72" t="n">
        <v>17922.426</v>
      </c>
      <c r="D29" s="72" t="n">
        <v>124.4329486062</v>
      </c>
    </row>
    <row r="30" customFormat="false" ht="31.5" hidden="false" customHeight="false" outlineLevel="0" collapsed="false">
      <c r="A30" s="66" t="s">
        <v>155</v>
      </c>
      <c r="B30" s="49" t="n">
        <v>212</v>
      </c>
      <c r="C30" s="72" t="n">
        <v>396298.513</v>
      </c>
      <c r="D30" s="72" t="n">
        <v>115.1783945354</v>
      </c>
    </row>
    <row r="31" customFormat="false" ht="15.75" hidden="false" customHeight="false" outlineLevel="0" collapsed="false">
      <c r="A31" s="62" t="s">
        <v>156</v>
      </c>
      <c r="B31" s="49" t="n">
        <v>213</v>
      </c>
      <c r="C31" s="72" t="n">
        <v>462450.556</v>
      </c>
      <c r="D31" s="72" t="n">
        <v>112.5124375422</v>
      </c>
    </row>
    <row r="32" customFormat="false" ht="15.75" hidden="false" customHeight="false" outlineLevel="0" collapsed="false">
      <c r="A32" s="74" t="s">
        <v>157</v>
      </c>
      <c r="B32" s="49"/>
      <c r="C32" s="73"/>
      <c r="D32" s="72"/>
    </row>
    <row r="33" customFormat="false" ht="15.75" hidden="false" customHeight="false" outlineLevel="0" collapsed="false">
      <c r="A33" s="66" t="s">
        <v>158</v>
      </c>
      <c r="B33" s="49" t="n">
        <v>214</v>
      </c>
      <c r="C33" s="72" t="n">
        <v>5940.361</v>
      </c>
      <c r="D33" s="72" t="n">
        <v>107.7463464146</v>
      </c>
    </row>
    <row r="34" customFormat="false" ht="47.25" hidden="false" customHeight="false" outlineLevel="0" collapsed="false">
      <c r="A34" s="66" t="s">
        <v>159</v>
      </c>
      <c r="B34" s="49" t="n">
        <v>215</v>
      </c>
      <c r="C34" s="72" t="n">
        <v>49377.706</v>
      </c>
      <c r="D34" s="72" t="n">
        <v>93.6611484195</v>
      </c>
    </row>
    <row r="35" customFormat="false" ht="15.75" hidden="false" customHeight="false" outlineLevel="0" collapsed="false">
      <c r="A35" s="75" t="s">
        <v>160</v>
      </c>
      <c r="B35" s="49" t="n">
        <v>216</v>
      </c>
      <c r="C35" s="72" t="n">
        <v>88.7692175359</v>
      </c>
      <c r="D35" s="76" t="s">
        <v>85</v>
      </c>
    </row>
    <row r="36" customFormat="false" ht="15.75" hidden="false" customHeight="false" outlineLevel="0" collapsed="false">
      <c r="A36" s="62" t="s">
        <v>161</v>
      </c>
      <c r="B36" s="49" t="n">
        <v>217</v>
      </c>
      <c r="C36" s="72" t="n">
        <v>123137.43</v>
      </c>
      <c r="D36" s="72" t="n">
        <v>123.0336572618</v>
      </c>
    </row>
    <row r="37" customFormat="false" ht="15.75" hidden="false" customHeight="false" outlineLevel="0" collapsed="false">
      <c r="A37" s="62" t="s">
        <v>162</v>
      </c>
      <c r="B37" s="49" t="n">
        <v>218</v>
      </c>
      <c r="C37" s="72" t="n">
        <v>64660.729</v>
      </c>
      <c r="D37" s="72" t="n">
        <v>110.5351078263</v>
      </c>
    </row>
    <row r="38" customFormat="false" ht="15.75" hidden="false" customHeight="false" outlineLevel="0" collapsed="false">
      <c r="A38" s="62" t="s">
        <v>163</v>
      </c>
      <c r="B38" s="49" t="n">
        <v>219</v>
      </c>
      <c r="C38" s="72" t="n">
        <v>68056.453</v>
      </c>
      <c r="D38" s="72" t="n">
        <v>120.9054606815</v>
      </c>
    </row>
    <row r="39" customFormat="false" ht="15.75" hidden="false" customHeight="false" outlineLevel="0" collapsed="false">
      <c r="A39" s="74" t="s">
        <v>99</v>
      </c>
      <c r="B39" s="49"/>
      <c r="C39" s="73"/>
      <c r="D39" s="72"/>
    </row>
    <row r="40" customFormat="false" ht="15.75" hidden="false" customHeight="false" outlineLevel="0" collapsed="false">
      <c r="A40" s="66" t="s">
        <v>164</v>
      </c>
      <c r="B40" s="49" t="n">
        <v>220</v>
      </c>
      <c r="C40" s="72" t="n">
        <v>47964.412</v>
      </c>
      <c r="D40" s="72" t="n">
        <v>116.2006615367</v>
      </c>
    </row>
    <row r="41" customFormat="false" ht="15.75" hidden="false" customHeight="false" outlineLevel="0" collapsed="false">
      <c r="A41" s="57" t="s">
        <v>165</v>
      </c>
      <c r="B41" s="49"/>
      <c r="C41" s="72"/>
      <c r="D41" s="72"/>
    </row>
    <row r="42" customFormat="false" ht="15.75" hidden="false" customHeight="false" outlineLevel="0" collapsed="false">
      <c r="A42" s="62" t="s">
        <v>166</v>
      </c>
      <c r="B42" s="49" t="n">
        <v>221</v>
      </c>
      <c r="C42" s="72" t="n">
        <v>475692.41614572</v>
      </c>
      <c r="D42" s="72" t="n">
        <v>107.0026726993</v>
      </c>
    </row>
    <row r="43" customFormat="false" ht="15.75" hidden="false" customHeight="false" outlineLevel="0" collapsed="false">
      <c r="A43" s="62" t="s">
        <v>167</v>
      </c>
      <c r="B43" s="49" t="n">
        <v>222</v>
      </c>
      <c r="C43" s="72" t="n">
        <v>61839.725171</v>
      </c>
      <c r="D43" s="72" t="n">
        <v>107.0038775694</v>
      </c>
    </row>
    <row r="44" customFormat="false" ht="15.75" hidden="false" customHeight="false" outlineLevel="0" collapsed="false">
      <c r="A44" s="62" t="s">
        <v>168</v>
      </c>
      <c r="B44" s="49" t="n">
        <v>223</v>
      </c>
      <c r="C44" s="72" t="n">
        <v>50.37657461</v>
      </c>
      <c r="D44" s="72" t="n">
        <v>0.2588005356</v>
      </c>
    </row>
    <row r="45" customFormat="false" ht="15.75" hidden="false" customHeight="false" outlineLevel="0" collapsed="false">
      <c r="A45" s="62" t="s">
        <v>169</v>
      </c>
      <c r="B45" s="49" t="n">
        <v>224</v>
      </c>
      <c r="C45" s="72" t="n">
        <v>4.586293</v>
      </c>
      <c r="D45" s="72" t="n">
        <v>0.2620154847</v>
      </c>
    </row>
    <row r="46" customFormat="false" ht="15.75" hidden="false" customHeight="false" outlineLevel="0" collapsed="false">
      <c r="A46" s="62" t="s">
        <v>170</v>
      </c>
      <c r="B46" s="49" t="n">
        <v>225</v>
      </c>
      <c r="C46" s="72" t="n">
        <v>122.99562298</v>
      </c>
      <c r="D46" s="72" t="n">
        <v>90.6286315248</v>
      </c>
    </row>
    <row r="47" customFormat="false" ht="15.75" hidden="false" customHeight="false" outlineLevel="0" collapsed="false">
      <c r="A47" s="62" t="s">
        <v>171</v>
      </c>
      <c r="B47" s="49" t="n">
        <v>226</v>
      </c>
      <c r="C47" s="72" t="n">
        <v>18.0478</v>
      </c>
      <c r="D47" s="72" t="n">
        <v>89.4234447702</v>
      </c>
    </row>
    <row r="48" customFormat="false" ht="15.75" hidden="false" customHeight="false" outlineLevel="0" collapsed="false">
      <c r="A48" s="62" t="s">
        <v>172</v>
      </c>
      <c r="B48" s="49" t="n">
        <v>227</v>
      </c>
      <c r="C48" s="72" t="n">
        <v>541.27116768</v>
      </c>
      <c r="D48" s="72" t="n">
        <v>100.0691759636</v>
      </c>
    </row>
    <row r="49" customFormat="false" ht="15.75" hidden="false" customHeight="false" outlineLevel="0" collapsed="false">
      <c r="A49" s="62" t="s">
        <v>173</v>
      </c>
      <c r="B49" s="49" t="n">
        <v>228</v>
      </c>
      <c r="C49" s="72" t="n">
        <v>160.838944</v>
      </c>
      <c r="D49" s="72" t="n">
        <v>99.3853859615</v>
      </c>
    </row>
    <row r="50" customFormat="false" ht="15.75" hidden="false" customHeight="false" outlineLevel="0" collapsed="false">
      <c r="A50" s="62" t="s">
        <v>174</v>
      </c>
      <c r="B50" s="49" t="n">
        <v>229</v>
      </c>
      <c r="C50" s="72" t="n">
        <v>197.3832042</v>
      </c>
      <c r="D50" s="72" t="n">
        <v>260.3132903416</v>
      </c>
    </row>
    <row r="51" customFormat="false" ht="15.75" hidden="false" customHeight="false" outlineLevel="0" collapsed="false">
      <c r="A51" s="62" t="s">
        <v>175</v>
      </c>
      <c r="B51" s="49" t="n">
        <v>230</v>
      </c>
      <c r="C51" s="72" t="n">
        <v>68.229093</v>
      </c>
      <c r="D51" s="72" t="n">
        <v>257.5583723061</v>
      </c>
    </row>
    <row r="52" customFormat="false" ht="15.75" hidden="false" customHeight="false" outlineLevel="0" collapsed="false">
      <c r="A52" s="62" t="s">
        <v>176</v>
      </c>
      <c r="B52" s="49" t="n">
        <v>231</v>
      </c>
      <c r="C52" s="72" t="n">
        <v>331.47847256</v>
      </c>
      <c r="D52" s="72" t="n">
        <v>157.9256280213</v>
      </c>
    </row>
    <row r="53" customFormat="false" ht="15.75" hidden="false" customHeight="false" outlineLevel="0" collapsed="false">
      <c r="A53" s="62" t="s">
        <v>177</v>
      </c>
      <c r="B53" s="49" t="n">
        <v>232</v>
      </c>
      <c r="C53" s="72" t="n">
        <v>45.170852</v>
      </c>
      <c r="D53" s="72" t="n">
        <v>155.538960914</v>
      </c>
    </row>
    <row r="54" customFormat="false" ht="15.75" hidden="false" customHeight="false" outlineLevel="0" collapsed="false">
      <c r="A54" s="57" t="s">
        <v>178</v>
      </c>
      <c r="B54" s="49"/>
      <c r="C54" s="72"/>
      <c r="D54" s="72"/>
    </row>
    <row r="55" customFormat="false" ht="15.75" hidden="false" customHeight="false" outlineLevel="0" collapsed="false">
      <c r="A55" s="62" t="s">
        <v>179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80</v>
      </c>
      <c r="B56" s="49" t="n">
        <v>234</v>
      </c>
      <c r="C56" s="77" t="n">
        <v>22321</v>
      </c>
      <c r="D56" s="72" t="n">
        <v>100.963452144</v>
      </c>
    </row>
    <row r="57" customFormat="false" ht="15.75" hidden="false" customHeight="false" outlineLevel="0" collapsed="false">
      <c r="A57" s="62" t="s">
        <v>181</v>
      </c>
      <c r="B57" s="49" t="n">
        <v>235</v>
      </c>
      <c r="C57" s="77" t="n">
        <v>3159</v>
      </c>
      <c r="D57" s="72" t="n">
        <v>97.1701015072</v>
      </c>
    </row>
    <row r="58" customFormat="false" ht="15.75" hidden="false" customHeight="false" outlineLevel="0" collapsed="false">
      <c r="A58" s="62" t="s">
        <v>182</v>
      </c>
      <c r="B58" s="49" t="n">
        <v>236</v>
      </c>
      <c r="C58" s="77" t="n">
        <v>130</v>
      </c>
      <c r="D58" s="72" t="n">
        <v>97.7443609023</v>
      </c>
    </row>
    <row r="59" customFormat="false" ht="15.75" hidden="false" customHeight="false" outlineLevel="0" collapsed="false">
      <c r="A59" s="62" t="s">
        <v>183</v>
      </c>
      <c r="B59" s="49" t="n">
        <v>237</v>
      </c>
      <c r="C59" s="72" t="n">
        <v>125820.941</v>
      </c>
      <c r="D59" s="72" t="n">
        <v>92.0293138455</v>
      </c>
    </row>
    <row r="60" customFormat="false" ht="15.75" hidden="false" customHeight="false" outlineLevel="0" collapsed="false">
      <c r="A60" s="62" t="s">
        <v>184</v>
      </c>
      <c r="B60" s="49" t="n">
        <v>238</v>
      </c>
      <c r="C60" s="72" t="n">
        <v>110185.795</v>
      </c>
      <c r="D60" s="72" t="n">
        <v>89.2393782217</v>
      </c>
    </row>
    <row r="61" customFormat="false" ht="15.75" hidden="false" customHeight="false" outlineLevel="0" collapsed="false">
      <c r="A61" s="62" t="s">
        <v>185</v>
      </c>
      <c r="B61" s="49" t="n">
        <v>239</v>
      </c>
      <c r="C61" s="72" t="n">
        <v>215.642</v>
      </c>
      <c r="D61" s="72" t="n">
        <v>101.6249281318</v>
      </c>
    </row>
    <row r="62" customFormat="false" ht="15.75" hidden="false" customHeight="false" outlineLevel="0" collapsed="false">
      <c r="A62" s="62" t="s">
        <v>186</v>
      </c>
      <c r="B62" s="49" t="n">
        <v>240</v>
      </c>
      <c r="C62" s="72" t="n">
        <v>60.601</v>
      </c>
      <c r="D62" s="72" t="n">
        <v>126.2520833333</v>
      </c>
    </row>
    <row r="63" customFormat="false" ht="31.5" hidden="false" customHeight="false" outlineLevel="0" collapsed="false">
      <c r="A63" s="57" t="s">
        <v>187</v>
      </c>
      <c r="B63" s="49"/>
      <c r="C63" s="73"/>
      <c r="D63" s="72"/>
    </row>
    <row r="64" customFormat="false" ht="15.75" hidden="false" customHeight="false" outlineLevel="0" collapsed="false">
      <c r="A64" s="62" t="s">
        <v>188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9</v>
      </c>
      <c r="B65" s="49" t="n">
        <v>242</v>
      </c>
      <c r="C65" s="77" t="n">
        <v>18968947</v>
      </c>
      <c r="D65" s="72" t="n">
        <v>110.9253760006</v>
      </c>
    </row>
    <row r="66" customFormat="false" ht="78.75" hidden="false" customHeight="false" outlineLevel="0" collapsed="false">
      <c r="A66" s="62" t="s">
        <v>190</v>
      </c>
      <c r="B66" s="49" t="n">
        <v>243</v>
      </c>
      <c r="C66" s="77" t="n">
        <v>2436225</v>
      </c>
      <c r="D66" s="72" t="n">
        <v>161.4614089189</v>
      </c>
    </row>
    <row r="67" customFormat="false" ht="78.75" hidden="false" customHeight="false" outlineLevel="0" collapsed="false">
      <c r="A67" s="62" t="s">
        <v>191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2</v>
      </c>
      <c r="B68" s="49"/>
      <c r="C68" s="73"/>
      <c r="D68" s="72"/>
    </row>
    <row r="69" customFormat="false" ht="15.75" hidden="false" customHeight="false" outlineLevel="0" collapsed="false">
      <c r="A69" s="62" t="s">
        <v>193</v>
      </c>
      <c r="B69" s="49" t="n">
        <v>245</v>
      </c>
      <c r="C69" s="77" t="n">
        <v>11512</v>
      </c>
      <c r="D69" s="72" t="n">
        <v>99.9305555556</v>
      </c>
    </row>
    <row r="70" customFormat="false" ht="15.75" hidden="false" customHeight="false" outlineLevel="0" collapsed="false">
      <c r="A70" s="62" t="s">
        <v>194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5</v>
      </c>
      <c r="B71" s="49" t="n">
        <v>247</v>
      </c>
      <c r="C71" s="72" t="n">
        <v>1358642.146</v>
      </c>
      <c r="D71" s="72" t="n">
        <v>110.3226736032</v>
      </c>
    </row>
    <row r="72" customFormat="false" ht="15.75" hidden="false" customHeight="false" outlineLevel="0" collapsed="false">
      <c r="A72" s="62" t="s">
        <v>196</v>
      </c>
      <c r="B72" s="49" t="n">
        <v>248</v>
      </c>
      <c r="C72" s="72" t="n">
        <v>131.727</v>
      </c>
      <c r="D72" s="72" t="n">
        <v>0</v>
      </c>
    </row>
    <row r="73" customFormat="false" ht="15.75" hidden="false" customHeight="false" outlineLevel="0" collapsed="false">
      <c r="A73" s="62" t="s">
        <v>197</v>
      </c>
      <c r="B73" s="49" t="n">
        <v>249</v>
      </c>
      <c r="C73" s="72" t="n">
        <v>948089.612</v>
      </c>
      <c r="D73" s="72" t="n">
        <v>104.1960686985</v>
      </c>
    </row>
    <row r="74" customFormat="false" ht="15.75" hidden="false" customHeight="false" outlineLevel="0" collapsed="false">
      <c r="A74" s="74" t="s">
        <v>99</v>
      </c>
      <c r="B74" s="49"/>
      <c r="C74" s="73"/>
      <c r="D74" s="72"/>
    </row>
    <row r="75" customFormat="false" ht="15.75" hidden="false" customHeight="false" outlineLevel="0" collapsed="false">
      <c r="A75" s="66" t="s">
        <v>198</v>
      </c>
      <c r="B75" s="49" t="n">
        <v>250</v>
      </c>
      <c r="C75" s="72" t="n">
        <v>947970.162</v>
      </c>
      <c r="D75" s="72" t="n">
        <v>104.1829410149</v>
      </c>
    </row>
    <row r="76" customFormat="false" ht="15.75" hidden="false" customHeight="false" outlineLevel="0" collapsed="false">
      <c r="A76" s="66" t="s">
        <v>199</v>
      </c>
      <c r="B76" s="49" t="n">
        <v>251</v>
      </c>
      <c r="C76" s="72" t="n">
        <v>119.45</v>
      </c>
      <c r="D76" s="72" t="n">
        <v>0</v>
      </c>
    </row>
    <row r="77" customFormat="false" ht="15.75" hidden="false" customHeight="false" outlineLevel="0" collapsed="false">
      <c r="A77" s="62" t="s">
        <v>161</v>
      </c>
      <c r="B77" s="49" t="n">
        <v>252</v>
      </c>
      <c r="C77" s="73" t="n">
        <v>19135.342</v>
      </c>
      <c r="D77" s="72" t="n">
        <v>105.8455163208</v>
      </c>
    </row>
    <row r="78" customFormat="false" ht="15.75" hidden="false" customHeight="false" outlineLevel="0" collapsed="false">
      <c r="A78" s="57" t="s">
        <v>200</v>
      </c>
      <c r="B78" s="49"/>
      <c r="C78" s="72"/>
      <c r="D78" s="72"/>
    </row>
    <row r="79" customFormat="false" ht="31.5" hidden="false" customHeight="false" outlineLevel="0" collapsed="false">
      <c r="A79" s="62" t="s">
        <v>201</v>
      </c>
      <c r="B79" s="49" t="n">
        <v>253</v>
      </c>
      <c r="C79" s="77" t="n">
        <v>1426848</v>
      </c>
      <c r="D79" s="72" t="n">
        <v>103.5157009492</v>
      </c>
    </row>
    <row r="80" customFormat="false" ht="31.5" hidden="false" customHeight="false" outlineLevel="0" collapsed="false">
      <c r="A80" s="62" t="s">
        <v>202</v>
      </c>
      <c r="B80" s="49" t="n">
        <v>254</v>
      </c>
      <c r="C80" s="77" t="n">
        <v>728683</v>
      </c>
      <c r="D80" s="72" t="n">
        <v>100.4261353848</v>
      </c>
    </row>
    <row r="81" customFormat="false" ht="31.5" hidden="false" customHeight="false" outlineLevel="0" collapsed="false">
      <c r="A81" s="62" t="s">
        <v>203</v>
      </c>
      <c r="B81" s="49" t="n">
        <v>255</v>
      </c>
      <c r="C81" s="73" t="n">
        <v>331808.434</v>
      </c>
      <c r="D81" s="72" t="n">
        <v>108.4823293006</v>
      </c>
    </row>
    <row r="82" customFormat="false" ht="15.75" hidden="false" customHeight="false" outlineLevel="0" collapsed="false">
      <c r="A82" s="62" t="s">
        <v>204</v>
      </c>
      <c r="B82" s="49" t="n">
        <v>256</v>
      </c>
      <c r="C82" s="73" t="n">
        <v>0</v>
      </c>
      <c r="D82" s="76" t="s">
        <v>85</v>
      </c>
    </row>
    <row r="83" customFormat="false" ht="15.75" hidden="false" customHeight="false" outlineLevel="0" collapsed="false">
      <c r="A83" s="62" t="s">
        <v>205</v>
      </c>
      <c r="B83" s="49" t="n">
        <v>257</v>
      </c>
      <c r="C83" s="73" t="n">
        <v>897.881</v>
      </c>
      <c r="D83" s="72" t="n">
        <v>128.0028341131</v>
      </c>
    </row>
    <row r="84" customFormat="false" ht="15.75" hidden="false" customHeight="false" outlineLevel="0" collapsed="false">
      <c r="A84" s="57" t="s">
        <v>206</v>
      </c>
      <c r="B84" s="49"/>
      <c r="C84" s="73"/>
      <c r="D84" s="72"/>
    </row>
    <row r="85" customFormat="false" ht="15.75" hidden="false" customHeight="false" outlineLevel="0" collapsed="false">
      <c r="A85" s="62" t="s">
        <v>193</v>
      </c>
      <c r="B85" s="49" t="n">
        <v>258</v>
      </c>
      <c r="C85" s="77" t="n">
        <v>607248</v>
      </c>
      <c r="D85" s="72" t="n">
        <v>105.3374017093</v>
      </c>
    </row>
    <row r="86" customFormat="false" ht="15.75" hidden="false" customHeight="false" outlineLevel="0" collapsed="false">
      <c r="A86" s="74" t="s">
        <v>128</v>
      </c>
      <c r="B86" s="49"/>
      <c r="C86" s="73"/>
      <c r="D86" s="72"/>
    </row>
    <row r="87" customFormat="false" ht="15.75" hidden="false" customHeight="false" outlineLevel="0" collapsed="false">
      <c r="A87" s="66" t="s">
        <v>207</v>
      </c>
      <c r="B87" s="49" t="n">
        <v>259</v>
      </c>
      <c r="C87" s="77" t="n">
        <v>10281</v>
      </c>
      <c r="D87" s="72" t="n">
        <v>100.2046783626</v>
      </c>
    </row>
    <row r="88" customFormat="false" ht="15.75" hidden="false" customHeight="false" outlineLevel="0" collapsed="false">
      <c r="A88" s="66" t="s">
        <v>208</v>
      </c>
      <c r="B88" s="49" t="n">
        <v>260</v>
      </c>
      <c r="C88" s="77" t="n">
        <v>596967</v>
      </c>
      <c r="D88" s="72" t="n">
        <v>105.4304076691</v>
      </c>
    </row>
    <row r="89" customFormat="false" ht="15.75" hidden="false" customHeight="false" outlineLevel="0" collapsed="false">
      <c r="A89" s="62" t="s">
        <v>209</v>
      </c>
      <c r="B89" s="49" t="n">
        <v>261</v>
      </c>
      <c r="C89" s="77" t="n">
        <v>659105</v>
      </c>
      <c r="D89" s="72" t="n">
        <v>104.4868278794</v>
      </c>
    </row>
    <row r="90" customFormat="false" ht="15.75" hidden="false" customHeight="false" outlineLevel="0" collapsed="false">
      <c r="A90" s="61" t="s">
        <v>210</v>
      </c>
      <c r="B90" s="49" t="n">
        <v>262</v>
      </c>
      <c r="C90" s="77" t="n">
        <v>627666</v>
      </c>
      <c r="D90" s="72" t="n">
        <v>104.5216340029</v>
      </c>
    </row>
    <row r="91" customFormat="false" ht="31.5" hidden="false" customHeight="false" outlineLevel="0" collapsed="false">
      <c r="A91" s="62" t="s">
        <v>211</v>
      </c>
      <c r="B91" s="49" t="n">
        <v>263</v>
      </c>
      <c r="C91" s="77" t="n">
        <v>617892</v>
      </c>
      <c r="D91" s="72" t="n">
        <v>105.622203001</v>
      </c>
    </row>
    <row r="92" customFormat="false" ht="15.75" hidden="false" customHeight="false" outlineLevel="0" collapsed="false">
      <c r="A92" s="61" t="s">
        <v>210</v>
      </c>
      <c r="B92" s="49" t="n">
        <v>264</v>
      </c>
      <c r="C92" s="77" t="n">
        <v>599242</v>
      </c>
      <c r="D92" s="72" t="n">
        <v>105.7903443065</v>
      </c>
    </row>
    <row r="93" customFormat="false" ht="15.75" hidden="false" customHeight="false" outlineLevel="0" collapsed="false">
      <c r="A93" s="62" t="s">
        <v>212</v>
      </c>
      <c r="B93" s="49" t="n">
        <v>265</v>
      </c>
      <c r="C93" s="73" t="n">
        <v>550402.778</v>
      </c>
      <c r="D93" s="72" t="n">
        <v>107.055999857</v>
      </c>
    </row>
    <row r="94" customFormat="false" ht="15.75" hidden="false" customHeight="false" outlineLevel="0" collapsed="false">
      <c r="A94" s="61" t="s">
        <v>213</v>
      </c>
      <c r="B94" s="49" t="n">
        <v>266</v>
      </c>
      <c r="C94" s="73" t="n">
        <v>315801.719</v>
      </c>
      <c r="D94" s="72" t="n">
        <v>110.0127622819</v>
      </c>
    </row>
    <row r="95" customFormat="false" ht="15.75" hidden="false" customHeight="false" outlineLevel="0" collapsed="false">
      <c r="A95" s="62" t="s">
        <v>205</v>
      </c>
      <c r="B95" s="49" t="n">
        <v>267</v>
      </c>
      <c r="C95" s="73" t="n">
        <v>1777.515</v>
      </c>
      <c r="D95" s="72" t="n">
        <v>101.8358368601</v>
      </c>
    </row>
    <row r="96" customFormat="false" ht="15.75" hidden="false" customHeight="false" outlineLevel="0" collapsed="false">
      <c r="A96" s="61" t="s">
        <v>213</v>
      </c>
      <c r="B96" s="49" t="n">
        <v>268</v>
      </c>
      <c r="C96" s="73" t="n">
        <v>596.644</v>
      </c>
      <c r="D96" s="72" t="n">
        <v>104.8054847555</v>
      </c>
    </row>
    <row r="97" customFormat="false" ht="15.75" hidden="false" customHeight="false" outlineLevel="0" collapsed="false">
      <c r="A97" s="57" t="s">
        <v>214</v>
      </c>
      <c r="B97" s="49"/>
      <c r="C97" s="73"/>
      <c r="D97" s="72"/>
    </row>
    <row r="98" customFormat="false" ht="15.75" hidden="false" customHeight="false" outlineLevel="0" collapsed="false">
      <c r="A98" s="62" t="s">
        <v>193</v>
      </c>
      <c r="B98" s="49" t="n">
        <v>269</v>
      </c>
      <c r="C98" s="77" t="n">
        <v>742200</v>
      </c>
      <c r="D98" s="72" t="n">
        <v>99.7166499397</v>
      </c>
    </row>
    <row r="99" customFormat="false" ht="15.75" hidden="false" customHeight="false" outlineLevel="0" collapsed="false">
      <c r="A99" s="74" t="s">
        <v>128</v>
      </c>
      <c r="B99" s="49"/>
      <c r="C99" s="73"/>
      <c r="D99" s="72"/>
    </row>
    <row r="100" customFormat="false" ht="15.75" hidden="false" customHeight="false" outlineLevel="0" collapsed="false">
      <c r="A100" s="66" t="s">
        <v>207</v>
      </c>
      <c r="B100" s="49" t="n">
        <v>270</v>
      </c>
      <c r="C100" s="77" t="n">
        <v>9286</v>
      </c>
      <c r="D100" s="72" t="n">
        <v>100.1078050884</v>
      </c>
    </row>
    <row r="101" customFormat="false" ht="15.75" hidden="false" customHeight="false" outlineLevel="0" collapsed="false">
      <c r="A101" s="66" t="s">
        <v>208</v>
      </c>
      <c r="B101" s="49" t="n">
        <v>271</v>
      </c>
      <c r="C101" s="77" t="n">
        <v>732914</v>
      </c>
      <c r="D101" s="72" t="n">
        <v>99.7117136237</v>
      </c>
    </row>
    <row r="102" customFormat="false" ht="15.75" hidden="false" customHeight="false" outlineLevel="0" collapsed="false">
      <c r="A102" s="62" t="s">
        <v>215</v>
      </c>
      <c r="B102" s="49" t="n">
        <v>272</v>
      </c>
      <c r="C102" s="77" t="n">
        <v>1205449</v>
      </c>
      <c r="D102" s="72" t="n">
        <v>101.2408087849</v>
      </c>
    </row>
    <row r="103" customFormat="false" ht="15.75" hidden="false" customHeight="false" outlineLevel="0" collapsed="false">
      <c r="A103" s="74" t="s">
        <v>128</v>
      </c>
      <c r="B103" s="49"/>
      <c r="C103" s="77"/>
      <c r="D103" s="72"/>
    </row>
    <row r="104" customFormat="false" ht="15.75" hidden="false" customHeight="false" outlineLevel="0" collapsed="false">
      <c r="A104" s="66" t="s">
        <v>216</v>
      </c>
      <c r="B104" s="49" t="n">
        <v>273</v>
      </c>
      <c r="C104" s="77" t="n">
        <v>96824</v>
      </c>
      <c r="D104" s="72" t="n">
        <v>96.4171197546</v>
      </c>
    </row>
    <row r="105" customFormat="false" ht="15.75" hidden="false" customHeight="false" outlineLevel="0" collapsed="false">
      <c r="A105" s="66" t="s">
        <v>217</v>
      </c>
      <c r="B105" s="49" t="n">
        <v>274</v>
      </c>
      <c r="C105" s="77" t="n">
        <v>1108625</v>
      </c>
      <c r="D105" s="72" t="n">
        <v>101.6851134553</v>
      </c>
    </row>
    <row r="106" customFormat="false" ht="15.75" hidden="false" customHeight="false" outlineLevel="0" collapsed="false">
      <c r="A106" s="61" t="s">
        <v>218</v>
      </c>
      <c r="B106" s="49" t="n">
        <v>275</v>
      </c>
      <c r="C106" s="77" t="n">
        <v>1182596</v>
      </c>
      <c r="D106" s="72" t="n">
        <v>101.3329448862</v>
      </c>
    </row>
    <row r="107" customFormat="false" ht="15.75" hidden="false" customHeight="false" outlineLevel="0" collapsed="false">
      <c r="A107" s="66" t="s">
        <v>219</v>
      </c>
      <c r="B107" s="49" t="n">
        <v>276</v>
      </c>
      <c r="C107" s="77" t="n">
        <v>94747</v>
      </c>
      <c r="D107" s="72" t="n">
        <v>96.3248002277</v>
      </c>
    </row>
    <row r="108" customFormat="false" ht="15.75" hidden="false" customHeight="false" outlineLevel="0" collapsed="false">
      <c r="A108" s="66" t="s">
        <v>220</v>
      </c>
      <c r="B108" s="49" t="n">
        <v>277</v>
      </c>
      <c r="C108" s="77" t="n">
        <v>1087849</v>
      </c>
      <c r="D108" s="72" t="n">
        <v>101.7938986299</v>
      </c>
    </row>
    <row r="109" customFormat="false" ht="15.75" hidden="false" customHeight="false" outlineLevel="0" collapsed="false">
      <c r="A109" s="62" t="s">
        <v>221</v>
      </c>
      <c r="B109" s="49" t="n">
        <v>278</v>
      </c>
      <c r="C109" s="77" t="n">
        <v>1091640</v>
      </c>
      <c r="D109" s="72" t="n">
        <v>102.4441743814</v>
      </c>
    </row>
    <row r="110" customFormat="false" ht="15.75" hidden="false" customHeight="false" outlineLevel="0" collapsed="false">
      <c r="A110" s="74" t="s">
        <v>128</v>
      </c>
      <c r="B110" s="49"/>
      <c r="C110" s="77"/>
      <c r="D110" s="72"/>
    </row>
    <row r="111" customFormat="false" ht="15.75" hidden="false" customHeight="false" outlineLevel="0" collapsed="false">
      <c r="A111" s="66" t="s">
        <v>216</v>
      </c>
      <c r="B111" s="49" t="n">
        <v>279</v>
      </c>
      <c r="C111" s="77" t="n">
        <v>68866</v>
      </c>
      <c r="D111" s="72" t="n">
        <v>95.3558571033</v>
      </c>
    </row>
    <row r="112" customFormat="false" ht="15.75" hidden="false" customHeight="false" outlineLevel="0" collapsed="false">
      <c r="A112" s="66" t="s">
        <v>217</v>
      </c>
      <c r="B112" s="49" t="n">
        <v>280</v>
      </c>
      <c r="C112" s="77" t="n">
        <v>1022774</v>
      </c>
      <c r="D112" s="72" t="n">
        <v>102.9595067321</v>
      </c>
    </row>
    <row r="113" customFormat="false" ht="15.75" hidden="false" customHeight="false" outlineLevel="0" collapsed="false">
      <c r="A113" s="61" t="s">
        <v>222</v>
      </c>
      <c r="B113" s="49" t="n">
        <v>281</v>
      </c>
      <c r="C113" s="77" t="n">
        <v>1071452</v>
      </c>
      <c r="D113" s="72" t="n">
        <v>102.5094166508</v>
      </c>
    </row>
    <row r="114" customFormat="false" ht="15.75" hidden="false" customHeight="false" outlineLevel="0" collapsed="false">
      <c r="A114" s="66" t="s">
        <v>216</v>
      </c>
      <c r="B114" s="49" t="n">
        <v>282</v>
      </c>
      <c r="C114" s="77" t="n">
        <v>67293</v>
      </c>
      <c r="D114" s="72" t="n">
        <v>95.3563837325</v>
      </c>
    </row>
    <row r="115" customFormat="false" ht="15.75" hidden="false" customHeight="false" outlineLevel="0" collapsed="false">
      <c r="A115" s="66" t="s">
        <v>217</v>
      </c>
      <c r="B115" s="49" t="n">
        <v>283</v>
      </c>
      <c r="C115" s="77" t="n">
        <v>1004159</v>
      </c>
      <c r="D115" s="72" t="n">
        <v>103.0273338306</v>
      </c>
    </row>
    <row r="116" customFormat="false" ht="15.75" hidden="false" customHeight="false" outlineLevel="0" collapsed="false">
      <c r="A116" s="62" t="s">
        <v>205</v>
      </c>
      <c r="B116" s="49" t="n">
        <v>284</v>
      </c>
      <c r="C116" s="72" t="n">
        <v>2507.74</v>
      </c>
      <c r="D116" s="72" t="n">
        <v>101.8700867367</v>
      </c>
    </row>
    <row r="117" customFormat="false" ht="15.75" hidden="false" customHeight="false" outlineLevel="0" collapsed="false">
      <c r="A117" s="74" t="s">
        <v>157</v>
      </c>
      <c r="B117" s="49"/>
      <c r="C117" s="73"/>
      <c r="D117" s="72"/>
    </row>
    <row r="118" customFormat="false" ht="15.75" hidden="false" customHeight="false" outlineLevel="0" collapsed="false">
      <c r="A118" s="66" t="s">
        <v>223</v>
      </c>
      <c r="B118" s="49" t="n">
        <v>285</v>
      </c>
      <c r="C118" s="73" t="n">
        <v>487.996</v>
      </c>
      <c r="D118" s="72" t="n">
        <v>95.4539675336</v>
      </c>
    </row>
    <row r="119" customFormat="false" ht="15.75" hidden="false" customHeight="false" outlineLevel="0" collapsed="false">
      <c r="A119" s="66" t="s">
        <v>224</v>
      </c>
      <c r="B119" s="49" t="n">
        <v>286</v>
      </c>
      <c r="C119" s="73" t="n">
        <v>2019.744</v>
      </c>
      <c r="D119" s="72" t="n">
        <v>103.5518160523</v>
      </c>
    </row>
    <row r="120" customFormat="false" ht="15.75" hidden="false" customHeight="false" outlineLevel="0" collapsed="false">
      <c r="A120" s="61" t="s">
        <v>225</v>
      </c>
      <c r="B120" s="49" t="n">
        <v>287</v>
      </c>
      <c r="C120" s="72" t="n">
        <v>2445.928</v>
      </c>
      <c r="D120" s="72" t="n">
        <v>102.2096914856</v>
      </c>
    </row>
    <row r="121" customFormat="false" ht="15.75" hidden="false" customHeight="false" outlineLevel="0" collapsed="false">
      <c r="A121" s="66" t="s">
        <v>226</v>
      </c>
      <c r="B121" s="49" t="n">
        <v>288</v>
      </c>
      <c r="C121" s="72" t="n">
        <v>446.278</v>
      </c>
      <c r="D121" s="72" t="n">
        <v>96.3018108999</v>
      </c>
    </row>
    <row r="122" customFormat="false" ht="15.75" hidden="false" customHeight="false" outlineLevel="0" collapsed="false">
      <c r="A122" s="66" t="s">
        <v>227</v>
      </c>
      <c r="B122" s="49" t="n">
        <v>289</v>
      </c>
      <c r="C122" s="72" t="n">
        <v>1999.65</v>
      </c>
      <c r="D122" s="72" t="n">
        <v>103.6285138158</v>
      </c>
    </row>
    <row r="123" customFormat="false" ht="15.75" hidden="false" customHeight="false" outlineLevel="0" collapsed="false">
      <c r="A123" s="57" t="s">
        <v>228</v>
      </c>
      <c r="B123" s="49"/>
      <c r="C123" s="73"/>
      <c r="D123" s="72"/>
    </row>
    <row r="124" customFormat="false" ht="15.75" hidden="false" customHeight="false" outlineLevel="0" collapsed="false">
      <c r="A124" s="62" t="s">
        <v>229</v>
      </c>
      <c r="B124" s="49" t="n">
        <v>290</v>
      </c>
      <c r="C124" s="77" t="n">
        <v>159</v>
      </c>
      <c r="D124" s="72" t="n">
        <v>104.6052631579</v>
      </c>
    </row>
    <row r="125" customFormat="false" ht="15.75" hidden="false" customHeight="false" outlineLevel="0" collapsed="false">
      <c r="A125" s="62" t="s">
        <v>230</v>
      </c>
      <c r="B125" s="49" t="n">
        <v>291</v>
      </c>
      <c r="C125" s="72" t="n">
        <v>2.371</v>
      </c>
      <c r="D125" s="72" t="n">
        <v>101.716001716</v>
      </c>
    </row>
    <row r="126" customFormat="false" ht="31.5" hidden="false" customHeight="false" outlineLevel="0" collapsed="false">
      <c r="A126" s="57" t="s">
        <v>231</v>
      </c>
      <c r="B126" s="49"/>
      <c r="C126" s="73"/>
      <c r="D126" s="72"/>
    </row>
    <row r="127" customFormat="false" ht="31.5" hidden="false" customHeight="false" outlineLevel="0" collapsed="false">
      <c r="A127" s="62" t="s">
        <v>232</v>
      </c>
      <c r="B127" s="49" t="n">
        <v>292</v>
      </c>
      <c r="C127" s="77" t="n">
        <v>53159</v>
      </c>
      <c r="D127" s="72" t="n">
        <v>102.5483236236</v>
      </c>
    </row>
    <row r="128" customFormat="false" ht="15.75" hidden="false" customHeight="false" outlineLevel="0" collapsed="false">
      <c r="A128" s="61" t="s">
        <v>233</v>
      </c>
      <c r="B128" s="49" t="n">
        <v>293</v>
      </c>
      <c r="C128" s="78" t="s">
        <v>85</v>
      </c>
      <c r="D128" s="76" t="s">
        <v>85</v>
      </c>
    </row>
    <row r="129" customFormat="false" ht="15.75" hidden="false" customHeight="false" outlineLevel="0" collapsed="false">
      <c r="A129" s="79" t="s">
        <v>99</v>
      </c>
      <c r="B129" s="49"/>
      <c r="C129" s="73"/>
      <c r="D129" s="72"/>
    </row>
    <row r="130" customFormat="false" ht="15.75" hidden="false" customHeight="false" outlineLevel="0" collapsed="false">
      <c r="A130" s="80" t="s">
        <v>234</v>
      </c>
      <c r="B130" s="49" t="n">
        <v>294</v>
      </c>
      <c r="C130" s="72" t="n">
        <v>78338.887</v>
      </c>
      <c r="D130" s="72" t="n">
        <v>114.9681095448</v>
      </c>
    </row>
    <row r="131" customFormat="false" ht="15.75" hidden="false" customHeight="false" outlineLevel="0" collapsed="false">
      <c r="A131" s="80" t="s">
        <v>235</v>
      </c>
      <c r="B131" s="49" t="n">
        <v>295</v>
      </c>
      <c r="C131" s="72" t="n">
        <v>7368.613</v>
      </c>
      <c r="D131" s="72" t="n">
        <v>117.8035086474</v>
      </c>
    </row>
    <row r="132" customFormat="false" ht="15.75" hidden="false" customHeight="false" outlineLevel="0" collapsed="false">
      <c r="A132" s="61" t="s">
        <v>236</v>
      </c>
      <c r="B132" s="49" t="n">
        <v>296</v>
      </c>
      <c r="C132" s="72" t="n">
        <v>4101.06</v>
      </c>
      <c r="D132" s="72" t="n">
        <v>115.0664084234</v>
      </c>
    </row>
    <row r="133" customFormat="false" ht="15.75" hidden="false" customHeight="false" outlineLevel="0" collapsed="false">
      <c r="A133" s="79" t="s">
        <v>99</v>
      </c>
      <c r="B133" s="49"/>
      <c r="C133" s="73"/>
      <c r="D133" s="72"/>
    </row>
    <row r="134" customFormat="false" ht="15.75" hidden="false" customHeight="false" outlineLevel="0" collapsed="false">
      <c r="A134" s="80" t="s">
        <v>237</v>
      </c>
      <c r="B134" s="49" t="n">
        <v>297</v>
      </c>
      <c r="C134" s="72" t="n">
        <v>3174.536</v>
      </c>
      <c r="D134" s="72" t="n">
        <v>115.4926472274</v>
      </c>
    </row>
    <row r="135" customFormat="false" ht="15.75" hidden="false" customHeight="false" outlineLevel="0" collapsed="false">
      <c r="A135" s="80" t="s">
        <v>238</v>
      </c>
      <c r="B135" s="49" t="n">
        <v>298</v>
      </c>
      <c r="C135" s="72" t="n">
        <v>926.524</v>
      </c>
      <c r="D135" s="72" t="n">
        <v>113.629551503</v>
      </c>
    </row>
    <row r="136" customFormat="false" ht="15.75" hidden="false" customHeight="false" outlineLevel="0" collapsed="false">
      <c r="A136" s="61" t="s">
        <v>239</v>
      </c>
      <c r="B136" s="49" t="n">
        <v>299</v>
      </c>
      <c r="C136" s="72" t="n">
        <v>436.765</v>
      </c>
      <c r="D136" s="72" t="n">
        <v>120.1941202533</v>
      </c>
    </row>
    <row r="137" customFormat="false" ht="15.75" hidden="false" customHeight="false" outlineLevel="0" collapsed="false">
      <c r="A137" s="57" t="s">
        <v>240</v>
      </c>
      <c r="B137" s="49"/>
      <c r="C137" s="73"/>
      <c r="D137" s="72"/>
    </row>
    <row r="138" customFormat="false" ht="15.75" hidden="false" customHeight="false" outlineLevel="0" collapsed="false">
      <c r="A138" s="62" t="s">
        <v>193</v>
      </c>
      <c r="B138" s="49" t="n">
        <v>2100</v>
      </c>
      <c r="C138" s="77" t="n">
        <v>44864</v>
      </c>
      <c r="D138" s="72" t="n">
        <v>96.7668183681</v>
      </c>
    </row>
    <row r="139" customFormat="false" ht="15.75" hidden="false" customHeight="false" outlineLevel="0" collapsed="false">
      <c r="A139" s="62" t="s">
        <v>241</v>
      </c>
      <c r="B139" s="49" t="n">
        <v>2101</v>
      </c>
      <c r="C139" s="72" t="n">
        <v>22164.017</v>
      </c>
      <c r="D139" s="72" t="n">
        <v>93.8811074031</v>
      </c>
    </row>
    <row r="140" customFormat="false" ht="31.5" hidden="false" customHeight="false" outlineLevel="0" collapsed="false">
      <c r="A140" s="62" t="s">
        <v>242</v>
      </c>
      <c r="B140" s="49" t="n">
        <v>2102</v>
      </c>
      <c r="C140" s="72" t="n">
        <v>1857.81</v>
      </c>
      <c r="D140" s="72" t="n">
        <v>92.7132322998</v>
      </c>
    </row>
    <row r="141" customFormat="false" ht="15.75" hidden="false" customHeight="false" outlineLevel="0" collapsed="false">
      <c r="A141" s="57" t="s">
        <v>243</v>
      </c>
      <c r="B141" s="49"/>
      <c r="C141" s="73"/>
      <c r="D141" s="72"/>
    </row>
    <row r="142" customFormat="false" ht="15.75" hidden="false" customHeight="false" outlineLevel="0" collapsed="false">
      <c r="A142" s="62" t="s">
        <v>193</v>
      </c>
      <c r="B142" s="49" t="n">
        <v>2103</v>
      </c>
      <c r="C142" s="77" t="n">
        <v>1458</v>
      </c>
      <c r="D142" s="72" t="n">
        <v>112.6738794436</v>
      </c>
    </row>
    <row r="143" customFormat="false" ht="15.75" hidden="false" customHeight="false" outlineLevel="0" collapsed="false">
      <c r="A143" s="62" t="s">
        <v>197</v>
      </c>
      <c r="B143" s="49" t="n">
        <v>2104</v>
      </c>
      <c r="C143" s="72" t="n">
        <v>1388.715</v>
      </c>
      <c r="D143" s="72" t="n">
        <v>97.5955916252</v>
      </c>
    </row>
    <row r="144" customFormat="false" ht="15.75" hidden="false" customHeight="false" outlineLevel="0" collapsed="false">
      <c r="A144" s="62" t="s">
        <v>244</v>
      </c>
      <c r="B144" s="49" t="n">
        <v>2105</v>
      </c>
      <c r="C144" s="72" t="n">
        <v>57.208</v>
      </c>
      <c r="D144" s="72" t="n">
        <v>107.8826280456</v>
      </c>
    </row>
    <row r="145" customFormat="false" ht="15.75" hidden="false" customHeight="false" outlineLevel="0" collapsed="false">
      <c r="A145" s="57" t="s">
        <v>245</v>
      </c>
      <c r="B145" s="49"/>
      <c r="C145" s="73"/>
      <c r="D145" s="72"/>
    </row>
    <row r="146" customFormat="false" ht="15.75" hidden="false" customHeight="false" outlineLevel="0" collapsed="false">
      <c r="A146" s="62" t="s">
        <v>246</v>
      </c>
      <c r="B146" s="49" t="n">
        <v>2106</v>
      </c>
      <c r="C146" s="77" t="n">
        <v>1853</v>
      </c>
      <c r="D146" s="72" t="n">
        <v>123.8</v>
      </c>
    </row>
    <row r="147" customFormat="false" ht="15.75" hidden="false" customHeight="false" outlineLevel="0" collapsed="false">
      <c r="A147" s="62" t="s">
        <v>247</v>
      </c>
      <c r="B147" s="49" t="n">
        <v>2107</v>
      </c>
      <c r="C147" s="77" t="n">
        <v>2171</v>
      </c>
      <c r="D147" s="72" t="n">
        <v>126.3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8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50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1</v>
      </c>
      <c r="B15" s="49"/>
      <c r="C15" s="73"/>
      <c r="D15" s="73"/>
    </row>
    <row r="16" customFormat="false" ht="15.75" hidden="false" customHeight="false" outlineLevel="0" collapsed="false">
      <c r="A16" s="62" t="s">
        <v>252</v>
      </c>
      <c r="B16" s="49" t="n">
        <v>301</v>
      </c>
      <c r="C16" s="72" t="n">
        <v>12194.887</v>
      </c>
      <c r="D16" s="72" t="n">
        <v>520.1127923769</v>
      </c>
    </row>
    <row r="17" customFormat="false" ht="15.75" hidden="false" customHeight="false" outlineLevel="0" collapsed="false">
      <c r="A17" s="74" t="s">
        <v>128</v>
      </c>
      <c r="B17" s="49"/>
      <c r="C17" s="72"/>
      <c r="D17" s="72"/>
    </row>
    <row r="18" customFormat="false" ht="47.25" hidden="false" customHeight="false" outlineLevel="0" collapsed="false">
      <c r="A18" s="66" t="s">
        <v>253</v>
      </c>
      <c r="B18" s="49" t="n">
        <v>302</v>
      </c>
      <c r="C18" s="72" t="n">
        <v>3823.205</v>
      </c>
      <c r="D18" s="72" t="n">
        <v>5406.0392245585</v>
      </c>
    </row>
    <row r="19" customFormat="false" ht="15.75" hidden="false" customHeight="false" outlineLevel="0" collapsed="false">
      <c r="A19" s="62" t="s">
        <v>254</v>
      </c>
      <c r="B19" s="49" t="n">
        <v>303</v>
      </c>
      <c r="C19" s="73" t="n">
        <v>8053.87</v>
      </c>
      <c r="D19" s="73" t="n">
        <v>140.8065756019</v>
      </c>
    </row>
    <row r="20" customFormat="false" ht="15.75" hidden="false" customHeight="false" outlineLevel="0" collapsed="false">
      <c r="A20" s="74" t="s">
        <v>99</v>
      </c>
      <c r="B20" s="49"/>
      <c r="C20" s="73"/>
      <c r="D20" s="73"/>
    </row>
    <row r="21" customFormat="false" ht="47.25" hidden="false" customHeight="false" outlineLevel="0" collapsed="false">
      <c r="A21" s="66" t="s">
        <v>255</v>
      </c>
      <c r="B21" s="49" t="n">
        <v>304</v>
      </c>
      <c r="C21" s="73" t="n">
        <v>3839.479</v>
      </c>
      <c r="D21" s="73" t="n">
        <v>137.8996399756</v>
      </c>
    </row>
    <row r="22" customFormat="false" ht="31.5" hidden="false" customHeight="false" outlineLevel="0" collapsed="false">
      <c r="A22" s="66" t="s">
        <v>256</v>
      </c>
      <c r="B22" s="49" t="n">
        <v>305</v>
      </c>
      <c r="C22" s="73" t="n">
        <v>4214.391</v>
      </c>
      <c r="D22" s="73" t="n">
        <v>143.5636872755</v>
      </c>
    </row>
    <row r="23" customFormat="false" ht="15.75" hidden="false" customHeight="false" outlineLevel="0" collapsed="false">
      <c r="A23" s="62" t="s">
        <v>257</v>
      </c>
      <c r="B23" s="49" t="n">
        <v>306</v>
      </c>
      <c r="C23" s="73" t="n">
        <v>1314.132</v>
      </c>
      <c r="D23" s="73" t="n">
        <v>106.0472322758</v>
      </c>
    </row>
    <row r="24" customFormat="false" ht="15.75" hidden="false" customHeight="false" outlineLevel="0" collapsed="false">
      <c r="A24" s="74" t="s">
        <v>99</v>
      </c>
      <c r="B24" s="49"/>
      <c r="C24" s="73"/>
      <c r="D24" s="73"/>
    </row>
    <row r="25" customFormat="false" ht="15.75" hidden="false" customHeight="false" outlineLevel="0" collapsed="false">
      <c r="A25" s="66" t="s">
        <v>258</v>
      </c>
      <c r="B25" s="49" t="n">
        <v>307</v>
      </c>
      <c r="C25" s="73" t="n">
        <v>1287.93</v>
      </c>
      <c r="D25" s="73" t="n">
        <v>105.8169628552</v>
      </c>
    </row>
    <row r="26" customFormat="false" ht="15.75" hidden="false" customHeight="false" outlineLevel="0" collapsed="false">
      <c r="A26" s="66" t="s">
        <v>259</v>
      </c>
      <c r="B26" s="49" t="n">
        <v>308</v>
      </c>
      <c r="C26" s="73" t="n">
        <v>26.202</v>
      </c>
      <c r="D26" s="73" t="n">
        <v>118.7491502379</v>
      </c>
    </row>
    <row r="27" customFormat="false" ht="15.75" hidden="false" customHeight="false" outlineLevel="0" collapsed="false">
      <c r="A27" s="74" t="s">
        <v>128</v>
      </c>
      <c r="B27" s="49"/>
      <c r="C27" s="73"/>
      <c r="D27" s="73"/>
    </row>
    <row r="28" customFormat="false" ht="47.25" hidden="false" customHeight="false" outlineLevel="0" collapsed="false">
      <c r="A28" s="66" t="s">
        <v>260</v>
      </c>
      <c r="B28" s="49" t="n">
        <v>309</v>
      </c>
      <c r="C28" s="73" t="n">
        <v>1154.499</v>
      </c>
      <c r="D28" s="73" t="n">
        <v>105.1626766452</v>
      </c>
    </row>
    <row r="29" customFormat="false" ht="15.75" hidden="false" customHeight="false" outlineLevel="0" collapsed="false">
      <c r="A29" s="62" t="s">
        <v>261</v>
      </c>
      <c r="B29" s="49" t="n">
        <v>310</v>
      </c>
      <c r="C29" s="73" t="n">
        <v>210.341</v>
      </c>
      <c r="D29" s="73" t="n">
        <v>101.6100827021</v>
      </c>
    </row>
    <row r="30" customFormat="false" ht="15.75" hidden="false" customHeight="false" outlineLevel="0" collapsed="false">
      <c r="A30" s="74" t="s">
        <v>99</v>
      </c>
      <c r="B30" s="49"/>
      <c r="C30" s="73"/>
      <c r="D30" s="73"/>
    </row>
    <row r="31" customFormat="false" ht="15.75" hidden="false" customHeight="false" outlineLevel="0" collapsed="false">
      <c r="A31" s="66" t="s">
        <v>262</v>
      </c>
      <c r="B31" s="49" t="n">
        <v>311</v>
      </c>
      <c r="C31" s="73" t="n">
        <v>76.489</v>
      </c>
      <c r="D31" s="73" t="n">
        <v>118.701697756</v>
      </c>
    </row>
    <row r="32" customFormat="false" ht="15.75" hidden="false" customHeight="false" outlineLevel="0" collapsed="false">
      <c r="A32" s="66" t="s">
        <v>263</v>
      </c>
      <c r="B32" s="49" t="n">
        <v>312</v>
      </c>
      <c r="C32" s="73" t="n">
        <v>133.852</v>
      </c>
      <c r="D32" s="73" t="n">
        <v>93.8851090692</v>
      </c>
    </row>
    <row r="33" customFormat="false" ht="15.75" hidden="false" customHeight="false" outlineLevel="0" collapsed="false">
      <c r="A33" s="61" t="s">
        <v>264</v>
      </c>
      <c r="B33" s="49"/>
      <c r="C33" s="73"/>
      <c r="D33" s="73"/>
    </row>
    <row r="34" customFormat="false" ht="15.75" hidden="false" customHeight="false" outlineLevel="0" collapsed="false">
      <c r="A34" s="66" t="s">
        <v>265</v>
      </c>
      <c r="B34" s="49" t="n">
        <v>313</v>
      </c>
      <c r="C34" s="73" t="n">
        <v>188.537</v>
      </c>
      <c r="D34" s="73" t="n">
        <v>100.5911571849</v>
      </c>
    </row>
    <row r="35" customFormat="false" ht="15.75" hidden="false" customHeight="false" outlineLevel="0" collapsed="false">
      <c r="A35" s="62" t="s">
        <v>266</v>
      </c>
      <c r="B35" s="49" t="n">
        <v>314</v>
      </c>
      <c r="C35" s="73" t="n">
        <v>436.535</v>
      </c>
      <c r="D35" s="73" t="n">
        <v>137.7338368971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8</v>
      </c>
      <c r="B15" s="49" t="n">
        <v>401</v>
      </c>
      <c r="C15" s="77" t="n">
        <v>803568</v>
      </c>
      <c r="D15" s="72" t="n">
        <v>126.1567445365</v>
      </c>
    </row>
    <row r="16" customFormat="false" ht="15.75" hidden="false" customHeight="false" outlineLevel="0" collapsed="false">
      <c r="A16" s="62" t="s">
        <v>269</v>
      </c>
      <c r="B16" s="49" t="n">
        <v>402</v>
      </c>
      <c r="C16" s="77" t="n">
        <v>46371</v>
      </c>
      <c r="D16" s="72" t="n">
        <v>115.4311460719</v>
      </c>
    </row>
    <row r="17" customFormat="false" ht="15.75" hidden="false" customHeight="false" outlineLevel="0" collapsed="false">
      <c r="A17" s="57" t="s">
        <v>270</v>
      </c>
      <c r="B17" s="49" t="n">
        <v>403</v>
      </c>
      <c r="C17" s="72" t="n">
        <v>5636.837</v>
      </c>
      <c r="D17" s="72" t="n">
        <v>161.0198676897</v>
      </c>
    </row>
    <row r="18" customFormat="false" ht="15.75" hidden="false" customHeight="false" outlineLevel="0" collapsed="false">
      <c r="A18" s="57" t="s">
        <v>271</v>
      </c>
      <c r="B18" s="49" t="n">
        <v>404</v>
      </c>
      <c r="C18" s="72" t="n">
        <v>121.5595307412</v>
      </c>
      <c r="D18" s="72" t="n">
        <v>139.4942986959</v>
      </c>
    </row>
    <row r="19" customFormat="false" ht="15.75" hidden="false" customHeight="false" outlineLevel="0" collapsed="false">
      <c r="A19" s="57" t="s">
        <v>272</v>
      </c>
      <c r="B19" s="49" t="n">
        <v>405</v>
      </c>
      <c r="C19" s="77" t="n">
        <v>420</v>
      </c>
      <c r="D19" s="72" t="n">
        <v>88.4210526316</v>
      </c>
    </row>
    <row r="20" customFormat="false" ht="15.75" hidden="false" customHeight="false" outlineLevel="0" collapsed="false">
      <c r="A20" s="62" t="s">
        <v>269</v>
      </c>
      <c r="B20" s="49" t="n">
        <v>406</v>
      </c>
      <c r="C20" s="77" t="n">
        <v>411</v>
      </c>
      <c r="D20" s="72" t="n">
        <v>86.8921775899</v>
      </c>
    </row>
    <row r="21" customFormat="false" ht="31.5" hidden="false" customHeight="false" outlineLevel="0" collapsed="false">
      <c r="A21" s="57" t="s">
        <v>273</v>
      </c>
      <c r="B21" s="49" t="n">
        <v>407</v>
      </c>
      <c r="C21" s="72" t="n">
        <v>5328.609</v>
      </c>
      <c r="D21" s="72" t="n">
        <v>170.2899423771</v>
      </c>
    </row>
    <row r="22" customFormat="false" ht="31.5" hidden="false" customHeight="false" outlineLevel="0" collapsed="false">
      <c r="A22" s="57" t="s">
        <v>274</v>
      </c>
      <c r="B22" s="49" t="n">
        <v>408</v>
      </c>
      <c r="C22" s="72" t="n">
        <v>12964.9854014599</v>
      </c>
      <c r="D22" s="72" t="n">
        <v>195.9784494997</v>
      </c>
    </row>
    <row r="23" customFormat="false" ht="15.75" hidden="false" customHeight="false" outlineLevel="0" collapsed="false">
      <c r="A23" s="57" t="s">
        <v>275</v>
      </c>
      <c r="B23" s="49" t="n">
        <v>409</v>
      </c>
      <c r="C23" s="77" t="n">
        <v>379</v>
      </c>
      <c r="D23" s="72" t="n">
        <v>90.6698564593</v>
      </c>
    </row>
    <row r="24" customFormat="false" ht="15.75" hidden="false" customHeight="false" outlineLevel="0" collapsed="false">
      <c r="A24" s="62" t="s">
        <v>269</v>
      </c>
      <c r="B24" s="49" t="n">
        <v>410</v>
      </c>
      <c r="C24" s="77" t="n">
        <v>370</v>
      </c>
      <c r="D24" s="72" t="n">
        <v>88.9423076923</v>
      </c>
    </row>
    <row r="25" customFormat="false" ht="31.5" hidden="false" customHeight="false" outlineLevel="0" collapsed="false">
      <c r="A25" s="57" t="s">
        <v>276</v>
      </c>
      <c r="B25" s="49" t="n">
        <v>411</v>
      </c>
      <c r="C25" s="72" t="n">
        <v>5225.301</v>
      </c>
      <c r="D25" s="72" t="n">
        <v>172.7905740152</v>
      </c>
    </row>
    <row r="26" customFormat="false" ht="31.5" hidden="false" customHeight="false" outlineLevel="0" collapsed="false">
      <c r="A26" s="57" t="s">
        <v>277</v>
      </c>
      <c r="B26" s="49" t="n">
        <v>412</v>
      </c>
      <c r="C26" s="72" t="n">
        <v>14122.4351351351</v>
      </c>
      <c r="D26" s="72" t="n">
        <v>194.2726453793</v>
      </c>
    </row>
    <row r="27" customFormat="false" ht="15.75" hidden="false" customHeight="false" outlineLevel="0" collapsed="false">
      <c r="A27" s="57" t="s">
        <v>278</v>
      </c>
      <c r="B27" s="49" t="n">
        <v>413</v>
      </c>
      <c r="C27" s="77" t="n">
        <v>803148</v>
      </c>
      <c r="D27" s="72" t="n">
        <v>126.1849061643</v>
      </c>
    </row>
    <row r="28" customFormat="false" ht="15.75" hidden="false" customHeight="false" outlineLevel="0" collapsed="false">
      <c r="A28" s="62" t="s">
        <v>279</v>
      </c>
      <c r="B28" s="49" t="n">
        <v>414</v>
      </c>
      <c r="C28" s="77" t="n">
        <v>45960</v>
      </c>
      <c r="D28" s="72" t="n">
        <v>115.7711781153</v>
      </c>
    </row>
    <row r="29" customFormat="false" ht="31.5" hidden="false" customHeight="false" outlineLevel="0" collapsed="false">
      <c r="A29" s="57" t="s">
        <v>280</v>
      </c>
      <c r="B29" s="49" t="n">
        <v>415</v>
      </c>
      <c r="C29" s="72" t="n">
        <v>308.228</v>
      </c>
      <c r="D29" s="72" t="n">
        <v>82.9528756358</v>
      </c>
    </row>
    <row r="30" customFormat="false" ht="31.5" hidden="false" customHeight="false" outlineLevel="0" collapsed="false">
      <c r="A30" s="57" t="s">
        <v>281</v>
      </c>
      <c r="B30" s="49" t="n">
        <v>416</v>
      </c>
      <c r="C30" s="72" t="n">
        <v>6.7064403829</v>
      </c>
      <c r="D30" s="72" t="n">
        <v>71.6524414679</v>
      </c>
    </row>
    <row r="31" customFormat="false" ht="15.75" hidden="true" customHeight="false" outlineLevel="0" collapsed="false">
      <c r="A31" s="57" t="s">
        <v>282</v>
      </c>
      <c r="B31" s="49" t="n">
        <v>-401</v>
      </c>
      <c r="C31" s="77" t="n">
        <v>3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5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5</v>
      </c>
      <c r="D13" s="78"/>
      <c r="E13" s="78"/>
      <c r="F13" s="78" t="s">
        <v>99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6</v>
      </c>
      <c r="D14" s="78" t="s">
        <v>287</v>
      </c>
      <c r="E14" s="78" t="s">
        <v>288</v>
      </c>
      <c r="F14" s="78" t="s">
        <v>289</v>
      </c>
      <c r="G14" s="78"/>
      <c r="H14" s="78"/>
      <c r="I14" s="78" t="s">
        <v>290</v>
      </c>
      <c r="J14" s="78"/>
      <c r="K14" s="78"/>
      <c r="L14" s="78" t="s">
        <v>291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6</v>
      </c>
      <c r="G15" s="78" t="s">
        <v>287</v>
      </c>
      <c r="H15" s="78" t="s">
        <v>288</v>
      </c>
      <c r="I15" s="78" t="s">
        <v>286</v>
      </c>
      <c r="J15" s="78" t="s">
        <v>287</v>
      </c>
      <c r="K15" s="78" t="s">
        <v>288</v>
      </c>
      <c r="L15" s="78" t="s">
        <v>292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6</v>
      </c>
      <c r="M16" s="49" t="s">
        <v>287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3</v>
      </c>
      <c r="B18" s="53" t="n">
        <v>501</v>
      </c>
      <c r="C18" s="87" t="n">
        <v>371676.142</v>
      </c>
      <c r="D18" s="87" t="n">
        <v>105.1072977132</v>
      </c>
      <c r="E18" s="88" t="n">
        <v>100</v>
      </c>
      <c r="F18" s="87" t="n">
        <v>177522.177</v>
      </c>
      <c r="G18" s="87" t="n">
        <v>96.8687341944</v>
      </c>
      <c r="H18" s="89" t="n">
        <v>100</v>
      </c>
      <c r="I18" s="87" t="n">
        <v>194153.965</v>
      </c>
      <c r="J18" s="87" t="n">
        <v>113.9699692006</v>
      </c>
      <c r="K18" s="89" t="n">
        <v>100</v>
      </c>
      <c r="L18" s="87" t="n">
        <v>26683.036</v>
      </c>
      <c r="M18" s="87" t="n">
        <v>93.105713207</v>
      </c>
    </row>
    <row r="19" customFormat="false" ht="15.75" hidden="false" customHeight="false" outlineLevel="0" collapsed="false">
      <c r="A19" s="90" t="s">
        <v>294</v>
      </c>
      <c r="B19" s="53" t="n">
        <v>502</v>
      </c>
      <c r="C19" s="87" t="n">
        <v>79756.433</v>
      </c>
      <c r="D19" s="87" t="n">
        <v>106.1036640846</v>
      </c>
      <c r="E19" s="87" t="n">
        <v>21.4585828864</v>
      </c>
      <c r="F19" s="87" t="n">
        <v>6585.312</v>
      </c>
      <c r="G19" s="87" t="n">
        <v>76.0359537765</v>
      </c>
      <c r="H19" s="87" t="n">
        <v>3.7095714526</v>
      </c>
      <c r="I19" s="87" t="n">
        <v>73171.121</v>
      </c>
      <c r="J19" s="87" t="n">
        <v>110.0191558504</v>
      </c>
      <c r="K19" s="87" t="n">
        <v>37.6871628658</v>
      </c>
      <c r="L19" s="87" t="n">
        <v>3658.556</v>
      </c>
      <c r="M19" s="87" t="n">
        <v>55.0095680751</v>
      </c>
    </row>
    <row r="20" customFormat="false" ht="15.75" hidden="false" customHeight="false" outlineLevel="0" collapsed="false">
      <c r="A20" s="90" t="s">
        <v>295</v>
      </c>
      <c r="B20" s="53" t="n">
        <v>503</v>
      </c>
      <c r="C20" s="87" t="n">
        <v>61637.011</v>
      </c>
      <c r="D20" s="87" t="n">
        <v>107.5478335817</v>
      </c>
      <c r="E20" s="87" t="n">
        <v>16.5835263647</v>
      </c>
      <c r="F20" s="59" t="s">
        <v>85</v>
      </c>
      <c r="G20" s="59" t="s">
        <v>85</v>
      </c>
      <c r="H20" s="59" t="s">
        <v>85</v>
      </c>
      <c r="I20" s="87" t="n">
        <v>61637.011</v>
      </c>
      <c r="J20" s="87" t="n">
        <v>107.5478335817</v>
      </c>
      <c r="K20" s="87" t="n">
        <v>31.7464600839</v>
      </c>
      <c r="L20" s="87" t="n">
        <v>18435.033</v>
      </c>
      <c r="M20" s="87" t="n">
        <v>107.4296987953</v>
      </c>
    </row>
    <row r="21" customFormat="false" ht="63" hidden="false" customHeight="false" outlineLevel="0" collapsed="false">
      <c r="A21" s="90" t="s">
        <v>296</v>
      </c>
      <c r="B21" s="53" t="n">
        <v>504</v>
      </c>
      <c r="C21" s="87" t="n">
        <v>56694.802</v>
      </c>
      <c r="D21" s="87" t="n">
        <v>131.3221505629</v>
      </c>
      <c r="E21" s="87" t="n">
        <v>15.2538179327</v>
      </c>
      <c r="F21" s="87" t="n">
        <v>56694.802</v>
      </c>
      <c r="G21" s="87" t="n">
        <v>131.3221505629</v>
      </c>
      <c r="H21" s="87" t="n">
        <v>31.9367433174</v>
      </c>
      <c r="I21" s="59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63" hidden="false" customHeight="false" outlineLevel="0" collapsed="false">
      <c r="A22" s="90" t="s">
        <v>297</v>
      </c>
      <c r="B22" s="53" t="n">
        <v>505</v>
      </c>
      <c r="C22" s="87" t="n">
        <v>476.421</v>
      </c>
      <c r="D22" s="87" t="n">
        <v>29.4600587691</v>
      </c>
      <c r="E22" s="87" t="n">
        <v>0.1281817545</v>
      </c>
      <c r="F22" s="87" t="n">
        <v>476.421</v>
      </c>
      <c r="G22" s="87" t="n">
        <v>29.4600587691</v>
      </c>
      <c r="H22" s="87" t="n">
        <v>0.2683726665</v>
      </c>
      <c r="I22" s="59" t="s">
        <v>85</v>
      </c>
      <c r="J22" s="59" t="s">
        <v>85</v>
      </c>
      <c r="K22" s="59" t="s">
        <v>85</v>
      </c>
      <c r="L22" s="59" t="s">
        <v>85</v>
      </c>
      <c r="M22" s="59" t="s">
        <v>85</v>
      </c>
    </row>
    <row r="23" customFormat="false" ht="63" hidden="false" customHeight="false" outlineLevel="0" collapsed="false">
      <c r="A23" s="90" t="s">
        <v>298</v>
      </c>
      <c r="B23" s="53" t="n">
        <v>506</v>
      </c>
      <c r="C23" s="87" t="n">
        <v>20529.605</v>
      </c>
      <c r="D23" s="87" t="n">
        <v>203.9842274334</v>
      </c>
      <c r="E23" s="87" t="n">
        <v>5.5235197206</v>
      </c>
      <c r="F23" s="87" t="n">
        <v>1404.278</v>
      </c>
      <c r="G23" s="87" t="n">
        <v>1283.6413828406</v>
      </c>
      <c r="H23" s="87" t="n">
        <v>0.7910437015</v>
      </c>
      <c r="I23" s="87" t="n">
        <v>19125.327</v>
      </c>
      <c r="J23" s="87" t="n">
        <v>192.1194983944</v>
      </c>
      <c r="K23" s="87" t="n">
        <v>9.8505982095</v>
      </c>
      <c r="L23" s="87" t="n">
        <v>0</v>
      </c>
      <c r="M23" s="59" t="s">
        <v>85</v>
      </c>
    </row>
    <row r="24" customFormat="false" ht="15.75" hidden="false" customHeight="false" outlineLevel="0" collapsed="false">
      <c r="A24" s="74" t="s">
        <v>99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9</v>
      </c>
      <c r="B25" s="53" t="n">
        <v>507</v>
      </c>
      <c r="C25" s="87" t="n">
        <v>2.435</v>
      </c>
      <c r="D25" s="87" t="n">
        <v>1790.4411764706</v>
      </c>
      <c r="E25" s="87" t="n">
        <v>0.0006551402</v>
      </c>
      <c r="F25" s="87" t="n">
        <v>-1.166</v>
      </c>
      <c r="G25" s="59" t="s">
        <v>85</v>
      </c>
      <c r="H25" s="59" t="s">
        <v>85</v>
      </c>
      <c r="I25" s="87" t="n">
        <v>3.601</v>
      </c>
      <c r="J25" s="87" t="n">
        <v>5295.5882352941</v>
      </c>
      <c r="K25" s="87" t="n">
        <v>0.0018547136</v>
      </c>
      <c r="L25" s="87" t="n">
        <v>0</v>
      </c>
      <c r="M25" s="59" t="s">
        <v>85</v>
      </c>
    </row>
    <row r="26" customFormat="false" ht="15.75" hidden="false" customHeight="false" outlineLevel="0" collapsed="false">
      <c r="A26" s="92" t="s">
        <v>300</v>
      </c>
      <c r="B26" s="53" t="n">
        <v>508</v>
      </c>
      <c r="C26" s="87" t="n">
        <v>0</v>
      </c>
      <c r="D26" s="87" t="n">
        <v>0</v>
      </c>
      <c r="E26" s="59" t="s">
        <v>85</v>
      </c>
      <c r="F26" s="87" t="n">
        <v>0</v>
      </c>
      <c r="G26" s="87" t="n">
        <v>0</v>
      </c>
      <c r="H26" s="59" t="s">
        <v>85</v>
      </c>
      <c r="I26" s="59" t="s">
        <v>85</v>
      </c>
      <c r="J26" s="59" t="s">
        <v>85</v>
      </c>
      <c r="K26" s="59" t="s">
        <v>85</v>
      </c>
      <c r="L26" s="59" t="s">
        <v>85</v>
      </c>
      <c r="M26" s="59" t="s">
        <v>85</v>
      </c>
    </row>
    <row r="27" customFormat="false" ht="15.75" hidden="false" customHeight="false" outlineLevel="0" collapsed="false">
      <c r="A27" s="92" t="s">
        <v>301</v>
      </c>
      <c r="B27" s="53" t="n">
        <v>509</v>
      </c>
      <c r="C27" s="87" t="n">
        <v>18781.486</v>
      </c>
      <c r="D27" s="87" t="n">
        <v>202.5542900689</v>
      </c>
      <c r="E27" s="87" t="n">
        <v>5.0531857921</v>
      </c>
      <c r="F27" s="87" t="n">
        <v>1486.848</v>
      </c>
      <c r="G27" s="59" t="s">
        <v>85</v>
      </c>
      <c r="H27" s="87" t="n">
        <v>0.8375562001</v>
      </c>
      <c r="I27" s="87" t="n">
        <v>17294.638</v>
      </c>
      <c r="J27" s="87" t="n">
        <v>186.5189539362</v>
      </c>
      <c r="K27" s="87" t="n">
        <v>8.9076924079</v>
      </c>
      <c r="L27" s="87" t="n">
        <v>0</v>
      </c>
      <c r="M27" s="59" t="s">
        <v>85</v>
      </c>
    </row>
    <row r="28" customFormat="false" ht="15.75" hidden="false" customHeight="false" outlineLevel="0" collapsed="false">
      <c r="A28" s="92" t="s">
        <v>302</v>
      </c>
      <c r="B28" s="53" t="n">
        <v>510</v>
      </c>
      <c r="C28" s="87" t="n">
        <v>375.007</v>
      </c>
      <c r="D28" s="87" t="n">
        <v>125.5648639237</v>
      </c>
      <c r="E28" s="87" t="n">
        <v>0.1008961721</v>
      </c>
      <c r="F28" s="59" t="s">
        <v>85</v>
      </c>
      <c r="G28" s="59" t="s">
        <v>85</v>
      </c>
      <c r="H28" s="59" t="s">
        <v>85</v>
      </c>
      <c r="I28" s="87" t="n">
        <v>375.007</v>
      </c>
      <c r="J28" s="87" t="n">
        <v>125.5648639237</v>
      </c>
      <c r="K28" s="87" t="n">
        <v>0.1931492875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3</v>
      </c>
      <c r="B29" s="53" t="n">
        <v>511</v>
      </c>
      <c r="C29" s="87" t="n">
        <v>1158.023</v>
      </c>
      <c r="D29" s="87" t="n">
        <v>157.9172519126</v>
      </c>
      <c r="E29" s="87" t="n">
        <v>0.3115677519</v>
      </c>
      <c r="F29" s="87" t="n">
        <v>694.814</v>
      </c>
      <c r="G29" s="87" t="n">
        <v>157.9172973686</v>
      </c>
      <c r="H29" s="87" t="n">
        <v>0.3913956057</v>
      </c>
      <c r="I29" s="87" t="n">
        <v>463.209</v>
      </c>
      <c r="J29" s="87" t="n">
        <v>157.9171837286</v>
      </c>
      <c r="K29" s="87" t="n">
        <v>0.238578182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4</v>
      </c>
      <c r="B30" s="53" t="n">
        <v>512</v>
      </c>
      <c r="C30" s="87" t="n">
        <v>0</v>
      </c>
      <c r="D30" s="87" t="n">
        <v>0</v>
      </c>
      <c r="E30" s="59" t="s">
        <v>85</v>
      </c>
      <c r="F30" s="87" t="n">
        <v>0</v>
      </c>
      <c r="G30" s="87" t="n">
        <v>0</v>
      </c>
      <c r="H30" s="59" t="s">
        <v>85</v>
      </c>
      <c r="I30" s="59" t="s">
        <v>85</v>
      </c>
      <c r="J30" s="59" t="s">
        <v>85</v>
      </c>
      <c r="K30" s="59" t="s">
        <v>85</v>
      </c>
      <c r="L30" s="59" t="s">
        <v>85</v>
      </c>
      <c r="M30" s="59" t="s">
        <v>85</v>
      </c>
    </row>
    <row r="31" customFormat="false" ht="15.75" hidden="false" customHeight="false" outlineLevel="0" collapsed="false">
      <c r="A31" s="90" t="s">
        <v>305</v>
      </c>
      <c r="B31" s="53" t="n">
        <v>513</v>
      </c>
      <c r="C31" s="87" t="n">
        <v>23343.617</v>
      </c>
      <c r="D31" s="87" t="n">
        <v>106.5866556559</v>
      </c>
      <c r="E31" s="87" t="n">
        <v>6.2806336921</v>
      </c>
      <c r="F31" s="59" t="s">
        <v>85</v>
      </c>
      <c r="G31" s="59" t="s">
        <v>85</v>
      </c>
      <c r="H31" s="59" t="s">
        <v>85</v>
      </c>
      <c r="I31" s="87" t="n">
        <v>23343.617</v>
      </c>
      <c r="J31" s="87" t="n">
        <v>106.5866556559</v>
      </c>
      <c r="K31" s="87" t="n">
        <v>12.0232502076</v>
      </c>
      <c r="L31" s="87" t="n">
        <v>2029.002</v>
      </c>
      <c r="M31" s="87" t="n">
        <v>92.1549382326</v>
      </c>
    </row>
    <row r="32" customFormat="false" ht="31.5" hidden="false" customHeight="false" outlineLevel="0" collapsed="false">
      <c r="A32" s="93" t="s">
        <v>306</v>
      </c>
      <c r="B32" s="53" t="n">
        <v>514</v>
      </c>
      <c r="C32" s="87" t="n">
        <v>554.02</v>
      </c>
      <c r="D32" s="87" t="n">
        <v>125.8710118619</v>
      </c>
      <c r="E32" s="87" t="n">
        <v>0.149059877</v>
      </c>
      <c r="F32" s="59" t="s">
        <v>85</v>
      </c>
      <c r="G32" s="59" t="s">
        <v>85</v>
      </c>
      <c r="H32" s="59" t="s">
        <v>85</v>
      </c>
      <c r="I32" s="87" t="n">
        <v>554.02</v>
      </c>
      <c r="J32" s="87" t="n">
        <v>125.8710118619</v>
      </c>
      <c r="K32" s="87" t="n">
        <v>0.2853508554</v>
      </c>
      <c r="L32" s="87" t="n">
        <v>554.02</v>
      </c>
      <c r="M32" s="87" t="n">
        <v>125.8710118619</v>
      </c>
    </row>
    <row r="33" customFormat="false" ht="31.5" hidden="false" customHeight="false" outlineLevel="0" collapsed="false">
      <c r="A33" s="93" t="s">
        <v>307</v>
      </c>
      <c r="B33" s="53" t="n">
        <v>515</v>
      </c>
      <c r="C33" s="87" t="n">
        <v>19187.081</v>
      </c>
      <c r="D33" s="87" t="n">
        <v>108.7944029777</v>
      </c>
      <c r="E33" s="87" t="n">
        <v>5.1623117095</v>
      </c>
      <c r="F33" s="59" t="s">
        <v>85</v>
      </c>
      <c r="G33" s="59" t="s">
        <v>85</v>
      </c>
      <c r="H33" s="59" t="s">
        <v>85</v>
      </c>
      <c r="I33" s="87" t="n">
        <v>19187.081</v>
      </c>
      <c r="J33" s="87" t="n">
        <v>108.7944029777</v>
      </c>
      <c r="K33" s="87" t="n">
        <v>9.8824049254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8</v>
      </c>
      <c r="B34" s="53" t="n">
        <v>516</v>
      </c>
      <c r="C34" s="87" t="n">
        <v>2122.869</v>
      </c>
      <c r="D34" s="87" t="n">
        <v>103.1312441855</v>
      </c>
      <c r="E34" s="87" t="n">
        <v>0.5711609544</v>
      </c>
      <c r="F34" s="59" t="s">
        <v>85</v>
      </c>
      <c r="G34" s="59" t="s">
        <v>85</v>
      </c>
      <c r="H34" s="59" t="s">
        <v>85</v>
      </c>
      <c r="I34" s="87" t="n">
        <v>2122.869</v>
      </c>
      <c r="J34" s="87" t="n">
        <v>103.1312441855</v>
      </c>
      <c r="K34" s="87" t="n">
        <v>1.093394616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1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9</v>
      </c>
      <c r="B36" s="53" t="n">
        <v>517</v>
      </c>
      <c r="C36" s="87" t="n">
        <v>515.375</v>
      </c>
      <c r="D36" s="87" t="n">
        <v>104.8757160445</v>
      </c>
      <c r="E36" s="87" t="n">
        <v>0.1386623842</v>
      </c>
      <c r="F36" s="59" t="s">
        <v>85</v>
      </c>
      <c r="G36" s="59" t="s">
        <v>85</v>
      </c>
      <c r="H36" s="59" t="s">
        <v>85</v>
      </c>
      <c r="I36" s="87" t="n">
        <v>515.375</v>
      </c>
      <c r="J36" s="87" t="n">
        <v>104.8757160445</v>
      </c>
      <c r="K36" s="87" t="n">
        <v>0.2654465491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10</v>
      </c>
      <c r="B37" s="53" t="n">
        <v>518</v>
      </c>
      <c r="C37" s="87" t="n">
        <v>1607.494</v>
      </c>
      <c r="D37" s="87" t="n">
        <v>102.5841735801</v>
      </c>
      <c r="E37" s="87" t="n">
        <v>0.4324985702</v>
      </c>
      <c r="F37" s="59" t="s">
        <v>85</v>
      </c>
      <c r="G37" s="59" t="s">
        <v>85</v>
      </c>
      <c r="H37" s="59" t="s">
        <v>85</v>
      </c>
      <c r="I37" s="87" t="n">
        <v>1607.494</v>
      </c>
      <c r="J37" s="87" t="n">
        <v>102.5841735801</v>
      </c>
      <c r="K37" s="87" t="n">
        <v>0.8279480669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1</v>
      </c>
      <c r="B38" s="53" t="n">
        <v>519</v>
      </c>
      <c r="C38" s="87" t="n">
        <v>1474.982</v>
      </c>
      <c r="D38" s="87" t="n">
        <v>83.7306281861</v>
      </c>
      <c r="E38" s="87" t="n">
        <v>0.3968460262</v>
      </c>
      <c r="F38" s="59" t="s">
        <v>85</v>
      </c>
      <c r="G38" s="59" t="s">
        <v>85</v>
      </c>
      <c r="H38" s="59" t="s">
        <v>85</v>
      </c>
      <c r="I38" s="87" t="n">
        <v>1474.982</v>
      </c>
      <c r="J38" s="87" t="n">
        <v>83.7306281861</v>
      </c>
      <c r="K38" s="87" t="n">
        <v>0.7596970786</v>
      </c>
      <c r="L38" s="87" t="n">
        <v>1474.982</v>
      </c>
      <c r="M38" s="87" t="n">
        <v>83.7306281861</v>
      </c>
    </row>
    <row r="39" customFormat="false" ht="31.5" hidden="false" customHeight="false" outlineLevel="0" collapsed="false">
      <c r="A39" s="90" t="s">
        <v>312</v>
      </c>
      <c r="B39" s="53" t="n">
        <v>520</v>
      </c>
      <c r="C39" s="87" t="n">
        <v>121384.091</v>
      </c>
      <c r="D39" s="87" t="n">
        <v>88.4872317767</v>
      </c>
      <c r="E39" s="87" t="n">
        <v>32.6585640786</v>
      </c>
      <c r="F39" s="87" t="n">
        <v>111792.165</v>
      </c>
      <c r="G39" s="87" t="n">
        <v>86.5362176705</v>
      </c>
      <c r="H39" s="87" t="n">
        <v>62.9736334295</v>
      </c>
      <c r="I39" s="87" t="n">
        <v>9591.926</v>
      </c>
      <c r="J39" s="87" t="n">
        <v>120.0258673256</v>
      </c>
      <c r="K39" s="87" t="n">
        <v>4.9403709062</v>
      </c>
      <c r="L39" s="87" t="n">
        <v>0</v>
      </c>
      <c r="M39" s="59" t="s">
        <v>85</v>
      </c>
    </row>
    <row r="40" customFormat="false" ht="15.75" hidden="false" customHeight="false" outlineLevel="0" collapsed="false">
      <c r="A40" s="74" t="s">
        <v>99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3</v>
      </c>
      <c r="B41" s="53" t="n">
        <v>521</v>
      </c>
      <c r="C41" s="87" t="n">
        <v>105538.186</v>
      </c>
      <c r="D41" s="87" t="n">
        <v>85.1555508979</v>
      </c>
      <c r="E41" s="87" t="n">
        <v>28.3952005722</v>
      </c>
      <c r="F41" s="87" t="n">
        <v>105538.186</v>
      </c>
      <c r="G41" s="87" t="n">
        <v>85.1555508979</v>
      </c>
      <c r="H41" s="87" t="n">
        <v>59.4507051364</v>
      </c>
      <c r="I41" s="59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47.25" hidden="false" customHeight="false" outlineLevel="0" collapsed="false">
      <c r="A42" s="92" t="s">
        <v>314</v>
      </c>
      <c r="B42" s="53" t="n">
        <v>522</v>
      </c>
      <c r="C42" s="87" t="n">
        <v>209.097</v>
      </c>
      <c r="D42" s="87" t="n">
        <v>102.2999471614</v>
      </c>
      <c r="E42" s="87" t="n">
        <v>0.0562578483</v>
      </c>
      <c r="F42" s="87" t="n">
        <v>209.097</v>
      </c>
      <c r="G42" s="87" t="n">
        <v>102.2999471614</v>
      </c>
      <c r="H42" s="87" t="n">
        <v>0.1177864104</v>
      </c>
      <c r="I42" s="59" t="s">
        <v>85</v>
      </c>
      <c r="J42" s="59" t="s">
        <v>85</v>
      </c>
      <c r="K42" s="59" t="s">
        <v>85</v>
      </c>
      <c r="L42" s="59" t="s">
        <v>85</v>
      </c>
      <c r="M42" s="59" t="s">
        <v>85</v>
      </c>
    </row>
    <row r="43" customFormat="false" ht="47.25" hidden="false" customHeight="false" outlineLevel="0" collapsed="false">
      <c r="A43" s="92" t="s">
        <v>315</v>
      </c>
      <c r="B43" s="53" t="n">
        <v>523</v>
      </c>
      <c r="C43" s="87" t="n">
        <v>57.96</v>
      </c>
      <c r="D43" s="87" t="n">
        <v>135.2215197256</v>
      </c>
      <c r="E43" s="87" t="n">
        <v>0.0155942213</v>
      </c>
      <c r="F43" s="87" t="n">
        <v>57.96</v>
      </c>
      <c r="G43" s="87" t="n">
        <v>135.2215197256</v>
      </c>
      <c r="H43" s="87" t="n">
        <v>0.0326494419</v>
      </c>
      <c r="I43" s="59" t="s">
        <v>85</v>
      </c>
      <c r="J43" s="59" t="s">
        <v>85</v>
      </c>
      <c r="K43" s="59" t="s">
        <v>85</v>
      </c>
      <c r="L43" s="59" t="s">
        <v>85</v>
      </c>
      <c r="M43" s="59" t="s">
        <v>85</v>
      </c>
    </row>
    <row r="44" customFormat="false" ht="78.75" hidden="false" customHeight="false" outlineLevel="0" collapsed="false">
      <c r="A44" s="92" t="s">
        <v>316</v>
      </c>
      <c r="B44" s="53" t="n">
        <v>524</v>
      </c>
      <c r="C44" s="87" t="n">
        <v>14409.787</v>
      </c>
      <c r="D44" s="87" t="n">
        <v>120.3730517091</v>
      </c>
      <c r="E44" s="87" t="n">
        <v>3.8769738952</v>
      </c>
      <c r="F44" s="87" t="n">
        <v>5763.915</v>
      </c>
      <c r="G44" s="87" t="n">
        <v>120.3729905256</v>
      </c>
      <c r="H44" s="87" t="n">
        <v>3.2468703896</v>
      </c>
      <c r="I44" s="87" t="n">
        <v>8645.872</v>
      </c>
      <c r="J44" s="87" t="n">
        <v>120.3730924982</v>
      </c>
      <c r="K44" s="87" t="n">
        <v>4.4531009192</v>
      </c>
      <c r="L44" s="87" t="n">
        <v>0</v>
      </c>
      <c r="M44" s="59" t="s">
        <v>85</v>
      </c>
    </row>
    <row r="45" customFormat="false" ht="15.75" hidden="false" customHeight="false" outlineLevel="0" collapsed="false">
      <c r="A45" s="90" t="s">
        <v>317</v>
      </c>
      <c r="B45" s="53" t="n">
        <v>525</v>
      </c>
      <c r="C45" s="87" t="n">
        <v>94.08</v>
      </c>
      <c r="D45" s="87" t="n">
        <v>132.811948558</v>
      </c>
      <c r="E45" s="87" t="n">
        <v>0.0253123592</v>
      </c>
      <c r="F45" s="87" t="n">
        <v>94.08</v>
      </c>
      <c r="G45" s="87" t="n">
        <v>132.811948558</v>
      </c>
      <c r="H45" s="87" t="n">
        <v>0.0529961955</v>
      </c>
      <c r="I45" s="59" t="s">
        <v>85</v>
      </c>
      <c r="J45" s="59" t="s">
        <v>85</v>
      </c>
      <c r="K45" s="59" t="s">
        <v>85</v>
      </c>
      <c r="L45" s="59" t="s">
        <v>85</v>
      </c>
      <c r="M45" s="59" t="s">
        <v>85</v>
      </c>
    </row>
    <row r="46" customFormat="false" ht="31.5" hidden="false" customHeight="false" outlineLevel="0" collapsed="false">
      <c r="A46" s="90" t="s">
        <v>318</v>
      </c>
      <c r="B46" s="53" t="n">
        <v>526</v>
      </c>
      <c r="C46" s="87" t="n">
        <v>2.526</v>
      </c>
      <c r="D46" s="87" t="n">
        <v>105.8675607712</v>
      </c>
      <c r="E46" s="87" t="n">
        <v>0.0006796239</v>
      </c>
      <c r="F46" s="87" t="n">
        <v>0.505</v>
      </c>
      <c r="G46" s="87" t="n">
        <v>105.6485355649</v>
      </c>
      <c r="H46" s="87" t="n">
        <v>0.0002844715</v>
      </c>
      <c r="I46" s="87" t="n">
        <v>2.021</v>
      </c>
      <c r="J46" s="87" t="n">
        <v>105.9224318658</v>
      </c>
      <c r="K46" s="87" t="n">
        <v>0.0010409265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9</v>
      </c>
      <c r="B47" s="53" t="n">
        <v>527</v>
      </c>
      <c r="C47" s="87" t="n">
        <v>4507.725</v>
      </c>
      <c r="D47" s="87" t="n">
        <v>115.8482819202</v>
      </c>
      <c r="E47" s="87" t="n">
        <v>1.2128098876</v>
      </c>
      <c r="F47" s="59" t="s">
        <v>85</v>
      </c>
      <c r="G47" s="59" t="s">
        <v>85</v>
      </c>
      <c r="H47" s="59" t="s">
        <v>85</v>
      </c>
      <c r="I47" s="87" t="n">
        <v>4507.725</v>
      </c>
      <c r="J47" s="87" t="n">
        <v>115.8482819202</v>
      </c>
      <c r="K47" s="87" t="n">
        <v>2.3217269861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20</v>
      </c>
      <c r="B48" s="53" t="n">
        <v>528</v>
      </c>
      <c r="C48" s="87" t="n">
        <v>1878.532</v>
      </c>
      <c r="D48" s="87" t="n">
        <v>93.6848929761</v>
      </c>
      <c r="E48" s="87" t="n">
        <v>0.5054217335</v>
      </c>
      <c r="F48" s="59" t="s">
        <v>85</v>
      </c>
      <c r="G48" s="59" t="s">
        <v>85</v>
      </c>
      <c r="H48" s="59" t="s">
        <v>85</v>
      </c>
      <c r="I48" s="87" t="n">
        <v>1878.532</v>
      </c>
      <c r="J48" s="87" t="n">
        <v>93.6848929761</v>
      </c>
      <c r="K48" s="87" t="n">
        <v>0.9675475852</v>
      </c>
      <c r="L48" s="87" t="n">
        <v>1878.532</v>
      </c>
      <c r="M48" s="87" t="n">
        <v>93.6848929761</v>
      </c>
    </row>
    <row r="49" customFormat="false" ht="31.5" hidden="false" customHeight="false" outlineLevel="0" collapsed="false">
      <c r="A49" s="90" t="s">
        <v>321</v>
      </c>
      <c r="B49" s="53" t="n">
        <v>529</v>
      </c>
      <c r="C49" s="87" t="n">
        <v>74.468</v>
      </c>
      <c r="D49" s="87" t="n">
        <v>158.0356953375</v>
      </c>
      <c r="E49" s="87" t="n">
        <v>0.0200357224</v>
      </c>
      <c r="F49" s="59" t="s">
        <v>85</v>
      </c>
      <c r="G49" s="59" t="s">
        <v>85</v>
      </c>
      <c r="H49" s="59" t="s">
        <v>85</v>
      </c>
      <c r="I49" s="87" t="n">
        <v>74.468</v>
      </c>
      <c r="J49" s="87" t="n">
        <v>158.0356953375</v>
      </c>
      <c r="K49" s="87" t="n">
        <v>0.0383551271</v>
      </c>
      <c r="L49" s="87" t="n">
        <v>74.484</v>
      </c>
      <c r="M49" s="87" t="n">
        <v>158.0897803247</v>
      </c>
    </row>
    <row r="50" customFormat="false" ht="31.5" hidden="false" customHeight="false" outlineLevel="0" collapsed="false">
      <c r="A50" s="90" t="s">
        <v>322</v>
      </c>
      <c r="B50" s="53" t="n">
        <v>530</v>
      </c>
      <c r="C50" s="87" t="n">
        <v>1.709</v>
      </c>
      <c r="D50" s="87" t="n">
        <v>260.1217656012</v>
      </c>
      <c r="E50" s="87" t="n">
        <v>0.0004598089</v>
      </c>
      <c r="F50" s="87" t="n">
        <v>1.709</v>
      </c>
      <c r="G50" s="87" t="n">
        <v>260.1217656012</v>
      </c>
      <c r="H50" s="87" t="n">
        <v>0.0009626966</v>
      </c>
      <c r="I50" s="59" t="s">
        <v>85</v>
      </c>
      <c r="J50" s="59" t="s">
        <v>85</v>
      </c>
      <c r="K50" s="59" t="s">
        <v>85</v>
      </c>
      <c r="L50" s="59" t="s">
        <v>85</v>
      </c>
      <c r="M50" s="59" t="s">
        <v>85</v>
      </c>
    </row>
    <row r="51" customFormat="false" ht="15.75" hidden="false" customHeight="false" outlineLevel="0" collapsed="false">
      <c r="A51" s="90" t="s">
        <v>323</v>
      </c>
      <c r="B51" s="53" t="n">
        <v>531</v>
      </c>
      <c r="C51" s="87" t="n">
        <v>1299.787</v>
      </c>
      <c r="D51" s="87" t="n">
        <v>109.0370451152</v>
      </c>
      <c r="E51" s="87" t="n">
        <v>0.3497095598</v>
      </c>
      <c r="F51" s="87" t="n">
        <v>472.905</v>
      </c>
      <c r="G51" s="87" t="n">
        <v>106.6290120743</v>
      </c>
      <c r="H51" s="87" t="n">
        <v>0.2663920689</v>
      </c>
      <c r="I51" s="87" t="n">
        <v>826.882</v>
      </c>
      <c r="J51" s="87" t="n">
        <v>110.4637601779</v>
      </c>
      <c r="K51" s="87" t="n">
        <v>0.4258898344</v>
      </c>
      <c r="L51" s="87" t="n">
        <v>607.429</v>
      </c>
      <c r="M51" s="87" t="n">
        <v>102.2602579448</v>
      </c>
    </row>
    <row r="52" customFormat="false" ht="12.75" hidden="true" customHeight="false" outlineLevel="0" collapsed="false">
      <c r="A52" s="2" t="s">
        <v>324</v>
      </c>
      <c r="B52" s="2" t="n">
        <v>-501</v>
      </c>
      <c r="C52" s="96" t="n">
        <v>1192.06</v>
      </c>
      <c r="D52" s="97"/>
      <c r="E52" s="97"/>
      <c r="F52" s="96" t="n">
        <v>443.505</v>
      </c>
      <c r="G52" s="97"/>
      <c r="H52" s="97"/>
      <c r="I52" s="96" t="n">
        <v>748.555</v>
      </c>
      <c r="J52" s="97"/>
      <c r="K52" s="97"/>
      <c r="L52" s="96" t="n">
        <v>594.003</v>
      </c>
      <c r="M52" s="97"/>
    </row>
    <row r="53" customFormat="false" ht="12.75" hidden="true" customHeight="false" outlineLevel="0" collapsed="false">
      <c r="A53" s="2" t="s">
        <v>325</v>
      </c>
      <c r="B53" s="2" t="n">
        <v>-502</v>
      </c>
      <c r="C53" s="96" t="n">
        <v>18781.486</v>
      </c>
      <c r="D53" s="96" t="n">
        <v>9272.322</v>
      </c>
      <c r="E53" s="97"/>
      <c r="F53" s="96" t="n">
        <v>1486.848</v>
      </c>
      <c r="G53" s="96" t="n">
        <v>0</v>
      </c>
      <c r="H53" s="97"/>
      <c r="I53" s="96" t="n">
        <v>17294.638</v>
      </c>
      <c r="J53" s="96" t="n">
        <v>9272.322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8</v>
      </c>
      <c r="D13" s="78" t="s">
        <v>329</v>
      </c>
      <c r="E13" s="78" t="s">
        <v>330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1</v>
      </c>
      <c r="F14" s="78" t="s">
        <v>332</v>
      </c>
      <c r="G14" s="78"/>
      <c r="H14" s="78"/>
      <c r="I14" s="78"/>
      <c r="J14" s="78"/>
      <c r="K14" s="78"/>
      <c r="L14" s="78"/>
      <c r="M14" s="78" t="s">
        <v>333</v>
      </c>
      <c r="N14" s="78" t="s">
        <v>334</v>
      </c>
      <c r="O14" s="78" t="s">
        <v>335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6</v>
      </c>
      <c r="G15" s="78"/>
      <c r="H15" s="78" t="s">
        <v>337</v>
      </c>
      <c r="I15" s="78" t="s">
        <v>338</v>
      </c>
      <c r="J15" s="78" t="s">
        <v>339</v>
      </c>
      <c r="K15" s="78" t="s">
        <v>340</v>
      </c>
      <c r="L15" s="78" t="s">
        <v>341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6</v>
      </c>
      <c r="G16" s="49" t="s">
        <v>342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3</v>
      </c>
      <c r="B18" s="53" t="n">
        <v>601</v>
      </c>
      <c r="C18" s="87" t="n">
        <v>371415.056</v>
      </c>
      <c r="D18" s="89" t="n">
        <v>100</v>
      </c>
      <c r="E18" s="87" t="n">
        <v>341498.629</v>
      </c>
      <c r="F18" s="87" t="n">
        <v>79929.083</v>
      </c>
      <c r="G18" s="87" t="n">
        <v>6760.575</v>
      </c>
      <c r="H18" s="87" t="n">
        <v>61576.646</v>
      </c>
      <c r="I18" s="87" t="n">
        <v>57150.319</v>
      </c>
      <c r="J18" s="87" t="n">
        <v>20530.217</v>
      </c>
      <c r="K18" s="87" t="n">
        <v>121384.173</v>
      </c>
      <c r="L18" s="87" t="n">
        <v>928.191</v>
      </c>
      <c r="M18" s="87" t="n">
        <v>21332.391</v>
      </c>
      <c r="N18" s="87" t="n">
        <v>2048.353</v>
      </c>
      <c r="O18" s="87" t="n">
        <v>6535.683</v>
      </c>
    </row>
    <row r="19" customFormat="false" ht="15.75" hidden="false" customHeight="false" outlineLevel="0" collapsed="false">
      <c r="A19" s="60" t="s">
        <v>99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4</v>
      </c>
      <c r="B20" s="53" t="n">
        <v>602</v>
      </c>
      <c r="C20" s="87" t="n">
        <v>2002.127</v>
      </c>
      <c r="D20" s="87" t="n">
        <v>0.5390538072</v>
      </c>
      <c r="E20" s="87" t="n">
        <v>1614.456</v>
      </c>
      <c r="F20" s="87" t="n">
        <v>210.422</v>
      </c>
      <c r="G20" s="87" t="n">
        <v>20.805</v>
      </c>
      <c r="H20" s="87" t="n">
        <v>1445.628</v>
      </c>
      <c r="I20" s="87" t="n">
        <v>-50.965</v>
      </c>
      <c r="J20" s="87" t="n">
        <v>0</v>
      </c>
      <c r="K20" s="87" t="n">
        <v>0.447</v>
      </c>
      <c r="L20" s="87" t="n">
        <v>8.924</v>
      </c>
      <c r="M20" s="87" t="n">
        <v>66.784</v>
      </c>
      <c r="N20" s="87" t="n">
        <v>61.478</v>
      </c>
      <c r="O20" s="87" t="n">
        <v>259.409</v>
      </c>
    </row>
    <row r="21" customFormat="false" ht="31.5" hidden="false" customHeight="false" outlineLevel="0" collapsed="false">
      <c r="A21" s="93" t="s">
        <v>345</v>
      </c>
      <c r="B21" s="53" t="n">
        <v>603</v>
      </c>
      <c r="C21" s="87" t="n">
        <v>-14.552</v>
      </c>
      <c r="D21" s="59" t="s">
        <v>85</v>
      </c>
      <c r="E21" s="87" t="n">
        <v>-20.77</v>
      </c>
      <c r="F21" s="87" t="n">
        <v>0.197</v>
      </c>
      <c r="G21" s="87" t="n">
        <v>0.023</v>
      </c>
      <c r="H21" s="87" t="n">
        <v>17.615</v>
      </c>
      <c r="I21" s="87" t="n">
        <v>-40.355</v>
      </c>
      <c r="J21" s="87" t="n">
        <v>0</v>
      </c>
      <c r="K21" s="87" t="n">
        <v>0</v>
      </c>
      <c r="L21" s="87" t="n">
        <v>1.773</v>
      </c>
      <c r="M21" s="87" t="n">
        <v>1.523</v>
      </c>
      <c r="N21" s="87" t="n">
        <v>0.79</v>
      </c>
      <c r="O21" s="87" t="n">
        <v>3.905</v>
      </c>
    </row>
    <row r="22" customFormat="false" ht="31.5" hidden="false" customHeight="false" outlineLevel="0" collapsed="false">
      <c r="A22" s="93" t="s">
        <v>346</v>
      </c>
      <c r="B22" s="53" t="n">
        <v>604</v>
      </c>
      <c r="C22" s="87" t="n">
        <v>189469.461</v>
      </c>
      <c r="D22" s="87" t="n">
        <v>51.0128649712</v>
      </c>
      <c r="E22" s="87" t="n">
        <v>183042.606</v>
      </c>
      <c r="F22" s="87" t="n">
        <v>31877.89</v>
      </c>
      <c r="G22" s="87" t="n">
        <v>3599.385</v>
      </c>
      <c r="H22" s="87" t="n">
        <v>3653.285</v>
      </c>
      <c r="I22" s="87" t="n">
        <v>34710.779</v>
      </c>
      <c r="J22" s="87" t="n">
        <v>170.735</v>
      </c>
      <c r="K22" s="87" t="n">
        <v>112619.265</v>
      </c>
      <c r="L22" s="87" t="n">
        <v>10.652</v>
      </c>
      <c r="M22" s="87" t="n">
        <v>6397.836</v>
      </c>
      <c r="N22" s="87" t="n">
        <v>23.957</v>
      </c>
      <c r="O22" s="87" t="n">
        <v>5.062</v>
      </c>
    </row>
    <row r="23" customFormat="false" ht="15.75" hidden="false" customHeight="false" outlineLevel="0" collapsed="false">
      <c r="A23" s="79" t="s">
        <v>128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7</v>
      </c>
      <c r="B24" s="53" t="n">
        <v>605</v>
      </c>
      <c r="C24" s="87" t="n">
        <v>170808.938</v>
      </c>
      <c r="D24" s="87" t="n">
        <v>45.9886951917</v>
      </c>
      <c r="E24" s="87" t="n">
        <v>164882.042</v>
      </c>
      <c r="F24" s="87" t="n">
        <v>15507.519</v>
      </c>
      <c r="G24" s="87" t="n">
        <v>1875.58</v>
      </c>
      <c r="H24" s="87" t="n">
        <v>1982.457</v>
      </c>
      <c r="I24" s="87" t="n">
        <v>43125.186</v>
      </c>
      <c r="J24" s="87" t="n">
        <v>170.735</v>
      </c>
      <c r="K24" s="87" t="n">
        <v>104087.839</v>
      </c>
      <c r="L24" s="87" t="n">
        <v>8.306</v>
      </c>
      <c r="M24" s="87" t="n">
        <v>5909.547</v>
      </c>
      <c r="N24" s="87" t="n">
        <v>15.798</v>
      </c>
      <c r="O24" s="87" t="n">
        <v>1.551</v>
      </c>
    </row>
    <row r="25" customFormat="false" ht="15.75" hidden="false" customHeight="false" outlineLevel="0" collapsed="false">
      <c r="A25" s="99" t="s">
        <v>128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8</v>
      </c>
      <c r="B26" s="53" t="n">
        <v>606</v>
      </c>
      <c r="C26" s="87" t="n">
        <v>166112.104</v>
      </c>
      <c r="D26" s="87" t="n">
        <v>44.7241169459</v>
      </c>
      <c r="E26" s="87" t="n">
        <v>160308.142</v>
      </c>
      <c r="F26" s="87" t="n">
        <v>14378.841</v>
      </c>
      <c r="G26" s="87" t="n">
        <v>1690.473</v>
      </c>
      <c r="H26" s="87" t="n">
        <v>1630.893</v>
      </c>
      <c r="I26" s="87" t="n">
        <v>40571.344</v>
      </c>
      <c r="J26" s="87" t="n">
        <v>170.735</v>
      </c>
      <c r="K26" s="87" t="n">
        <v>103548.027</v>
      </c>
      <c r="L26" s="87" t="n">
        <v>8.302</v>
      </c>
      <c r="M26" s="87" t="n">
        <v>5801.923</v>
      </c>
      <c r="N26" s="87" t="n">
        <v>0.723</v>
      </c>
      <c r="O26" s="87" t="n">
        <v>1.316</v>
      </c>
    </row>
    <row r="27" customFormat="false" ht="63" hidden="false" customHeight="false" outlineLevel="0" collapsed="false">
      <c r="A27" s="94" t="s">
        <v>349</v>
      </c>
      <c r="B27" s="53" t="n">
        <v>607</v>
      </c>
      <c r="C27" s="87" t="n">
        <v>18660.522</v>
      </c>
      <c r="D27" s="87" t="n">
        <v>5.0241695102</v>
      </c>
      <c r="E27" s="87" t="n">
        <v>18160.563</v>
      </c>
      <c r="F27" s="87" t="n">
        <v>16370.37</v>
      </c>
      <c r="G27" s="87" t="n">
        <v>1723.805</v>
      </c>
      <c r="H27" s="87" t="n">
        <v>1670.828</v>
      </c>
      <c r="I27" s="87" t="n">
        <v>-8414.407</v>
      </c>
      <c r="J27" s="87" t="n">
        <v>0</v>
      </c>
      <c r="K27" s="87" t="n">
        <v>8531.426</v>
      </c>
      <c r="L27" s="87" t="n">
        <v>2.346</v>
      </c>
      <c r="M27" s="87" t="n">
        <v>488.289</v>
      </c>
      <c r="N27" s="87" t="n">
        <v>8.159</v>
      </c>
      <c r="O27" s="87" t="n">
        <v>3.511</v>
      </c>
    </row>
    <row r="28" customFormat="false" ht="15.75" hidden="false" customHeight="false" outlineLevel="0" collapsed="false">
      <c r="A28" s="101" t="s">
        <v>128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50</v>
      </c>
      <c r="B29" s="53" t="n">
        <v>608</v>
      </c>
      <c r="C29" s="87" t="n">
        <v>18441.091</v>
      </c>
      <c r="D29" s="87" t="n">
        <v>4.9650897835</v>
      </c>
      <c r="E29" s="87" t="n">
        <v>17957.678</v>
      </c>
      <c r="F29" s="87" t="n">
        <v>16351.332</v>
      </c>
      <c r="G29" s="87" t="n">
        <v>1722.288</v>
      </c>
      <c r="H29" s="87" t="n">
        <v>1614.452</v>
      </c>
      <c r="I29" s="87" t="n">
        <v>-8512.615</v>
      </c>
      <c r="J29" s="87" t="n">
        <v>0</v>
      </c>
      <c r="K29" s="87" t="n">
        <v>8502.515</v>
      </c>
      <c r="L29" s="87" t="n">
        <v>1.994</v>
      </c>
      <c r="M29" s="87" t="n">
        <v>479.378</v>
      </c>
      <c r="N29" s="87" t="n">
        <v>3.631</v>
      </c>
      <c r="O29" s="87" t="n">
        <v>0.404</v>
      </c>
    </row>
    <row r="30" customFormat="false" ht="31.5" hidden="false" customHeight="false" outlineLevel="0" collapsed="false">
      <c r="A30" s="93" t="s">
        <v>351</v>
      </c>
      <c r="B30" s="53" t="n">
        <v>609</v>
      </c>
      <c r="C30" s="87" t="n">
        <v>56045.011</v>
      </c>
      <c r="D30" s="87" t="n">
        <v>15.0895904985</v>
      </c>
      <c r="E30" s="87" t="n">
        <v>51690.482</v>
      </c>
      <c r="F30" s="87" t="n">
        <v>26564.199</v>
      </c>
      <c r="G30" s="87" t="n">
        <v>703.382</v>
      </c>
      <c r="H30" s="87" t="n">
        <v>12541.598</v>
      </c>
      <c r="I30" s="87" t="n">
        <v>-14695.127</v>
      </c>
      <c r="J30" s="87" t="n">
        <v>21136.243</v>
      </c>
      <c r="K30" s="87" t="n">
        <v>6136.836</v>
      </c>
      <c r="L30" s="87" t="n">
        <v>6.733</v>
      </c>
      <c r="M30" s="87" t="n">
        <v>3850.369</v>
      </c>
      <c r="N30" s="87" t="n">
        <v>88.542</v>
      </c>
      <c r="O30" s="87" t="n">
        <v>415.618</v>
      </c>
    </row>
    <row r="31" customFormat="false" ht="15.75" hidden="false" customHeight="false" outlineLevel="0" collapsed="false">
      <c r="A31" s="79" t="s">
        <v>128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2</v>
      </c>
      <c r="B32" s="53" t="n">
        <v>610</v>
      </c>
      <c r="C32" s="87" t="n">
        <v>3613.819</v>
      </c>
      <c r="D32" s="87" t="n">
        <v>0.972986674</v>
      </c>
      <c r="E32" s="87" t="n">
        <v>3437.786</v>
      </c>
      <c r="F32" s="87" t="n">
        <v>252.384</v>
      </c>
      <c r="G32" s="87" t="n">
        <v>27.834</v>
      </c>
      <c r="H32" s="87" t="n">
        <v>526.067</v>
      </c>
      <c r="I32" s="87" t="n">
        <v>1129.189</v>
      </c>
      <c r="J32" s="87" t="n">
        <v>1528.661</v>
      </c>
      <c r="K32" s="87" t="n">
        <v>0.001</v>
      </c>
      <c r="L32" s="87" t="n">
        <v>1.484</v>
      </c>
      <c r="M32" s="87" t="n">
        <v>51.043</v>
      </c>
      <c r="N32" s="87" t="n">
        <v>6.878</v>
      </c>
      <c r="O32" s="87" t="n">
        <v>118.112</v>
      </c>
    </row>
    <row r="33" customFormat="false" ht="78.75" hidden="false" customHeight="false" outlineLevel="0" collapsed="false">
      <c r="A33" s="94" t="s">
        <v>353</v>
      </c>
      <c r="B33" s="53" t="n">
        <v>611</v>
      </c>
      <c r="C33" s="87" t="n">
        <v>-2.056</v>
      </c>
      <c r="D33" s="59" t="s">
        <v>85</v>
      </c>
      <c r="E33" s="87" t="n">
        <v>-169.579</v>
      </c>
      <c r="F33" s="87" t="n">
        <v>109.773</v>
      </c>
      <c r="G33" s="87" t="n">
        <v>7.119</v>
      </c>
      <c r="H33" s="87" t="n">
        <v>425.676</v>
      </c>
      <c r="I33" s="87" t="n">
        <v>-707.885</v>
      </c>
      <c r="J33" s="87" t="n">
        <v>0</v>
      </c>
      <c r="K33" s="87" t="n">
        <v>0</v>
      </c>
      <c r="L33" s="87" t="n">
        <v>2.857</v>
      </c>
      <c r="M33" s="87" t="n">
        <v>101.663</v>
      </c>
      <c r="N33" s="87" t="n">
        <v>11.122</v>
      </c>
      <c r="O33" s="87" t="n">
        <v>54.738</v>
      </c>
    </row>
    <row r="34" customFormat="false" ht="31.5" hidden="false" customHeight="false" outlineLevel="0" collapsed="false">
      <c r="A34" s="94" t="s">
        <v>354</v>
      </c>
      <c r="B34" s="53" t="n">
        <v>612</v>
      </c>
      <c r="C34" s="87" t="n">
        <v>23657.111</v>
      </c>
      <c r="D34" s="87" t="n">
        <v>6.369453962</v>
      </c>
      <c r="E34" s="87" t="n">
        <v>23501.129</v>
      </c>
      <c r="F34" s="87" t="n">
        <v>2.656</v>
      </c>
      <c r="G34" s="87" t="n">
        <v>1.278</v>
      </c>
      <c r="H34" s="87" t="n">
        <v>225.485</v>
      </c>
      <c r="I34" s="87" t="n">
        <v>3667.512</v>
      </c>
      <c r="J34" s="87" t="n">
        <v>19605.146</v>
      </c>
      <c r="K34" s="87" t="n">
        <v>0</v>
      </c>
      <c r="L34" s="87" t="n">
        <v>0.33</v>
      </c>
      <c r="M34" s="87" t="n">
        <v>118.161</v>
      </c>
      <c r="N34" s="87" t="n">
        <v>37.821</v>
      </c>
      <c r="O34" s="87" t="n">
        <v>0</v>
      </c>
    </row>
    <row r="35" customFormat="false" ht="94.5" hidden="false" customHeight="false" outlineLevel="0" collapsed="false">
      <c r="A35" s="94" t="s">
        <v>355</v>
      </c>
      <c r="B35" s="53" t="n">
        <v>613</v>
      </c>
      <c r="C35" s="87" t="n">
        <v>13392.973</v>
      </c>
      <c r="D35" s="87" t="n">
        <v>3.6059316346</v>
      </c>
      <c r="E35" s="87" t="n">
        <v>10756.058</v>
      </c>
      <c r="F35" s="87" t="n">
        <v>24893.148</v>
      </c>
      <c r="G35" s="87" t="n">
        <v>554.653</v>
      </c>
      <c r="H35" s="87" t="n">
        <v>6131.251</v>
      </c>
      <c r="I35" s="87" t="n">
        <v>-26395.457</v>
      </c>
      <c r="J35" s="87" t="n">
        <v>0</v>
      </c>
      <c r="K35" s="87" t="n">
        <v>6126.948</v>
      </c>
      <c r="L35" s="87" t="n">
        <v>0.168</v>
      </c>
      <c r="M35" s="87" t="n">
        <v>2547.359</v>
      </c>
      <c r="N35" s="87" t="n">
        <v>62.51</v>
      </c>
      <c r="O35" s="87" t="n">
        <v>27.046</v>
      </c>
    </row>
    <row r="36" customFormat="false" ht="31.5" hidden="false" customHeight="false" outlineLevel="0" collapsed="false">
      <c r="A36" s="94" t="s">
        <v>356</v>
      </c>
      <c r="B36" s="53" t="n">
        <v>614</v>
      </c>
      <c r="C36" s="87" t="n">
        <v>6519.816</v>
      </c>
      <c r="D36" s="87" t="n">
        <v>1.7553989518</v>
      </c>
      <c r="E36" s="87" t="n">
        <v>6436.439</v>
      </c>
      <c r="F36" s="87" t="n">
        <v>490.555</v>
      </c>
      <c r="G36" s="87" t="n">
        <v>35.708</v>
      </c>
      <c r="H36" s="87" t="n">
        <v>2547.26</v>
      </c>
      <c r="I36" s="87" t="n">
        <v>3398.063</v>
      </c>
      <c r="J36" s="87" t="n">
        <v>0</v>
      </c>
      <c r="K36" s="87" t="n">
        <v>0</v>
      </c>
      <c r="L36" s="87" t="n">
        <v>0.561</v>
      </c>
      <c r="M36" s="87" t="n">
        <v>104.474</v>
      </c>
      <c r="N36" s="87" t="n">
        <v>-75.456</v>
      </c>
      <c r="O36" s="87" t="n">
        <v>54.359</v>
      </c>
    </row>
    <row r="37" customFormat="false" ht="63" hidden="false" customHeight="false" outlineLevel="0" collapsed="false">
      <c r="A37" s="93" t="s">
        <v>357</v>
      </c>
      <c r="B37" s="53" t="n">
        <v>615</v>
      </c>
      <c r="C37" s="87" t="n">
        <v>39457.735</v>
      </c>
      <c r="D37" s="87" t="n">
        <v>10.6236229153</v>
      </c>
      <c r="E37" s="87" t="n">
        <v>35714.573</v>
      </c>
      <c r="F37" s="87" t="n">
        <v>6314.82</v>
      </c>
      <c r="G37" s="87" t="n">
        <v>1658.837</v>
      </c>
      <c r="H37" s="87" t="n">
        <v>3073.459</v>
      </c>
      <c r="I37" s="87" t="n">
        <v>26256.182</v>
      </c>
      <c r="J37" s="87" t="n">
        <v>0</v>
      </c>
      <c r="K37" s="87" t="n">
        <v>0.045</v>
      </c>
      <c r="L37" s="87" t="n">
        <v>70.067</v>
      </c>
      <c r="M37" s="87" t="n">
        <v>3648.802</v>
      </c>
      <c r="N37" s="87" t="n">
        <v>31.459</v>
      </c>
      <c r="O37" s="87" t="n">
        <v>62.901</v>
      </c>
    </row>
    <row r="38" customFormat="false" ht="15.75" hidden="false" customHeight="false" outlineLevel="0" collapsed="false">
      <c r="A38" s="93" t="s">
        <v>358</v>
      </c>
      <c r="B38" s="53" t="n">
        <v>616</v>
      </c>
      <c r="C38" s="87" t="n">
        <v>14373.152</v>
      </c>
      <c r="D38" s="87" t="n">
        <v>3.8698355836</v>
      </c>
      <c r="E38" s="87" t="n">
        <v>13474.963</v>
      </c>
      <c r="F38" s="87" t="n">
        <v>1913.258</v>
      </c>
      <c r="G38" s="87" t="n">
        <v>157.375</v>
      </c>
      <c r="H38" s="87" t="n">
        <v>4559.015</v>
      </c>
      <c r="I38" s="87" t="n">
        <v>6996.567</v>
      </c>
      <c r="J38" s="87" t="n">
        <v>0</v>
      </c>
      <c r="K38" s="87" t="n">
        <v>5.76</v>
      </c>
      <c r="L38" s="87" t="n">
        <v>0.363</v>
      </c>
      <c r="M38" s="87" t="n">
        <v>346.196</v>
      </c>
      <c r="N38" s="87" t="n">
        <v>82.51</v>
      </c>
      <c r="O38" s="87" t="n">
        <v>469.483</v>
      </c>
    </row>
    <row r="39" customFormat="false" ht="110.25" hidden="false" customHeight="false" outlineLevel="0" collapsed="false">
      <c r="A39" s="93" t="s">
        <v>359</v>
      </c>
      <c r="B39" s="53" t="n">
        <v>617</v>
      </c>
      <c r="C39" s="87" t="n">
        <v>15984.348</v>
      </c>
      <c r="D39" s="87" t="n">
        <v>4.303634907</v>
      </c>
      <c r="E39" s="87" t="n">
        <v>12720.433</v>
      </c>
      <c r="F39" s="87" t="n">
        <v>3591.883</v>
      </c>
      <c r="G39" s="87" t="n">
        <v>245.639</v>
      </c>
      <c r="H39" s="87" t="n">
        <v>4505.4</v>
      </c>
      <c r="I39" s="87" t="n">
        <v>4580.747</v>
      </c>
      <c r="J39" s="87" t="n">
        <v>6.819</v>
      </c>
      <c r="K39" s="87" t="n">
        <v>30.774</v>
      </c>
      <c r="L39" s="87" t="n">
        <v>4.81</v>
      </c>
      <c r="M39" s="87" t="n">
        <v>448.216</v>
      </c>
      <c r="N39" s="87" t="n">
        <v>107.367</v>
      </c>
      <c r="O39" s="87" t="n">
        <v>2708.332</v>
      </c>
    </row>
    <row r="40" customFormat="false" ht="15.75" hidden="false" customHeight="false" outlineLevel="0" collapsed="false">
      <c r="A40" s="93" t="s">
        <v>360</v>
      </c>
      <c r="B40" s="53" t="n">
        <v>618</v>
      </c>
      <c r="C40" s="87" t="n">
        <v>1602.142</v>
      </c>
      <c r="D40" s="87" t="n">
        <v>0.4313616193</v>
      </c>
      <c r="E40" s="87" t="n">
        <v>1364.24</v>
      </c>
      <c r="F40" s="87" t="n">
        <v>137.8</v>
      </c>
      <c r="G40" s="87" t="n">
        <v>9.465</v>
      </c>
      <c r="H40" s="87" t="n">
        <v>503.368</v>
      </c>
      <c r="I40" s="87" t="n">
        <v>722.003</v>
      </c>
      <c r="J40" s="87" t="n">
        <v>1.022</v>
      </c>
      <c r="K40" s="87" t="n">
        <v>0</v>
      </c>
      <c r="L40" s="87" t="n">
        <v>0.047</v>
      </c>
      <c r="M40" s="87" t="n">
        <v>28.385</v>
      </c>
      <c r="N40" s="87" t="n">
        <v>6.78</v>
      </c>
      <c r="O40" s="87" t="n">
        <v>202.737</v>
      </c>
    </row>
    <row r="41" customFormat="false" ht="15.75" hidden="false" customHeight="false" outlineLevel="0" collapsed="false">
      <c r="A41" s="93" t="s">
        <v>361</v>
      </c>
      <c r="B41" s="53" t="n">
        <v>619</v>
      </c>
      <c r="C41" s="87" t="n">
        <v>15430.014</v>
      </c>
      <c r="D41" s="87" t="n">
        <v>4.154385707</v>
      </c>
      <c r="E41" s="87" t="n">
        <v>12493.858</v>
      </c>
      <c r="F41" s="87" t="n">
        <v>3063.116</v>
      </c>
      <c r="G41" s="87" t="n">
        <v>139.033</v>
      </c>
      <c r="H41" s="87" t="n">
        <v>6816.762</v>
      </c>
      <c r="I41" s="87" t="n">
        <v>3366.402</v>
      </c>
      <c r="J41" s="87" t="n">
        <v>-785.768</v>
      </c>
      <c r="K41" s="87" t="n">
        <v>30.896</v>
      </c>
      <c r="L41" s="87" t="n">
        <v>2.45</v>
      </c>
      <c r="M41" s="87" t="n">
        <v>2471.479</v>
      </c>
      <c r="N41" s="87" t="n">
        <v>109.786</v>
      </c>
      <c r="O41" s="87" t="n">
        <v>354.891</v>
      </c>
    </row>
    <row r="42" customFormat="false" ht="31.5" hidden="false" customHeight="false" outlineLevel="0" collapsed="false">
      <c r="A42" s="93" t="s">
        <v>362</v>
      </c>
      <c r="B42" s="53" t="n">
        <v>620</v>
      </c>
      <c r="C42" s="87" t="n">
        <v>6646.19</v>
      </c>
      <c r="D42" s="87" t="n">
        <v>1.7894239592</v>
      </c>
      <c r="E42" s="87" t="n">
        <v>6180.277</v>
      </c>
      <c r="F42" s="87" t="n">
        <v>4260.399</v>
      </c>
      <c r="G42" s="87" t="n">
        <v>45.471</v>
      </c>
      <c r="H42" s="87" t="n">
        <v>1694.065</v>
      </c>
      <c r="I42" s="87" t="n">
        <v>225.813</v>
      </c>
      <c r="J42" s="87" t="n">
        <v>0</v>
      </c>
      <c r="K42" s="87" t="n">
        <v>0</v>
      </c>
      <c r="L42" s="87" t="n">
        <v>0</v>
      </c>
      <c r="M42" s="87" t="n">
        <v>422.644</v>
      </c>
      <c r="N42" s="87" t="n">
        <v>10.503</v>
      </c>
      <c r="O42" s="87" t="n">
        <v>32.766</v>
      </c>
    </row>
    <row r="43" customFormat="false" ht="63" hidden="false" customHeight="false" outlineLevel="0" collapsed="false">
      <c r="A43" s="93" t="s">
        <v>363</v>
      </c>
      <c r="B43" s="53" t="n">
        <v>621</v>
      </c>
      <c r="C43" s="87" t="n">
        <v>8822.389</v>
      </c>
      <c r="D43" s="87" t="n">
        <v>2.3753450102</v>
      </c>
      <c r="E43" s="87" t="n">
        <v>5407.927</v>
      </c>
      <c r="F43" s="87" t="n">
        <v>1665.864</v>
      </c>
      <c r="G43" s="87" t="n">
        <v>159.294</v>
      </c>
      <c r="H43" s="87" t="n">
        <v>6862.917</v>
      </c>
      <c r="I43" s="87" t="n">
        <v>-5684.704</v>
      </c>
      <c r="J43" s="87" t="n">
        <v>1.166</v>
      </c>
      <c r="K43" s="87" t="n">
        <v>2560.065</v>
      </c>
      <c r="L43" s="87" t="n">
        <v>2.619</v>
      </c>
      <c r="M43" s="87" t="n">
        <v>1502.346</v>
      </c>
      <c r="N43" s="87" t="n">
        <v>231.474</v>
      </c>
      <c r="O43" s="87" t="n">
        <v>1680.642</v>
      </c>
    </row>
    <row r="44" customFormat="false" ht="94.5" hidden="false" customHeight="false" outlineLevel="0" collapsed="false">
      <c r="A44" s="93" t="s">
        <v>364</v>
      </c>
      <c r="B44" s="53" t="n">
        <v>622</v>
      </c>
      <c r="C44" s="87" t="n">
        <v>7910.577</v>
      </c>
      <c r="D44" s="87" t="n">
        <v>2.129848231</v>
      </c>
      <c r="E44" s="87" t="n">
        <v>7788.132</v>
      </c>
      <c r="F44" s="87" t="n">
        <v>103.048</v>
      </c>
      <c r="G44" s="87" t="n">
        <v>5.45</v>
      </c>
      <c r="H44" s="87" t="n">
        <v>7434.934</v>
      </c>
      <c r="I44" s="87" t="n">
        <v>249.297</v>
      </c>
      <c r="J44" s="87" t="n">
        <v>0</v>
      </c>
      <c r="K44" s="87" t="n">
        <v>0.075</v>
      </c>
      <c r="L44" s="87" t="n">
        <v>0.778</v>
      </c>
      <c r="M44" s="87" t="n">
        <v>101.269</v>
      </c>
      <c r="N44" s="87" t="n">
        <v>18.943</v>
      </c>
      <c r="O44" s="87" t="n">
        <v>2.233</v>
      </c>
    </row>
    <row r="45" customFormat="false" ht="15.75" hidden="false" customHeight="false" outlineLevel="0" collapsed="false">
      <c r="A45" s="93" t="s">
        <v>365</v>
      </c>
      <c r="B45" s="53" t="n">
        <v>623</v>
      </c>
      <c r="C45" s="87" t="n">
        <v>6313.689</v>
      </c>
      <c r="D45" s="87" t="n">
        <v>1.6999012016</v>
      </c>
      <c r="E45" s="87" t="n">
        <v>5846.134</v>
      </c>
      <c r="F45" s="87" t="n">
        <v>73.264</v>
      </c>
      <c r="G45" s="87" t="n">
        <v>7.13</v>
      </c>
      <c r="H45" s="87" t="n">
        <v>5663.99</v>
      </c>
      <c r="I45" s="87" t="n">
        <v>108.833</v>
      </c>
      <c r="J45" s="87" t="n">
        <v>0</v>
      </c>
      <c r="K45" s="87" t="n">
        <v>0</v>
      </c>
      <c r="L45" s="87" t="n">
        <v>0.047</v>
      </c>
      <c r="M45" s="87" t="n">
        <v>247.508</v>
      </c>
      <c r="N45" s="87" t="n">
        <v>185.255</v>
      </c>
      <c r="O45" s="87" t="n">
        <v>34.792</v>
      </c>
    </row>
    <row r="46" customFormat="false" ht="47.25" hidden="false" customHeight="false" outlineLevel="0" collapsed="false">
      <c r="A46" s="93" t="s">
        <v>366</v>
      </c>
      <c r="B46" s="53" t="n">
        <v>624</v>
      </c>
      <c r="C46" s="87" t="n">
        <v>5052.304</v>
      </c>
      <c r="D46" s="87" t="n">
        <v>1.3602851899</v>
      </c>
      <c r="E46" s="87" t="n">
        <v>4806.246</v>
      </c>
      <c r="F46" s="87" t="n">
        <v>48.447</v>
      </c>
      <c r="G46" s="87" t="n">
        <v>5.044</v>
      </c>
      <c r="H46" s="87" t="n">
        <v>4661.983</v>
      </c>
      <c r="I46" s="87" t="n">
        <v>95.42</v>
      </c>
      <c r="J46" s="87" t="n">
        <v>0</v>
      </c>
      <c r="K46" s="87" t="n">
        <v>0.01</v>
      </c>
      <c r="L46" s="87" t="n">
        <v>0.386</v>
      </c>
      <c r="M46" s="87" t="n">
        <v>112.764</v>
      </c>
      <c r="N46" s="87" t="n">
        <v>19.636</v>
      </c>
      <c r="O46" s="87" t="n">
        <v>113.658</v>
      </c>
    </row>
    <row r="47" customFormat="false" ht="63" hidden="false" customHeight="false" outlineLevel="0" collapsed="false">
      <c r="A47" s="93" t="s">
        <v>367</v>
      </c>
      <c r="B47" s="53" t="n">
        <v>625</v>
      </c>
      <c r="C47" s="87" t="n">
        <v>2329.357</v>
      </c>
      <c r="D47" s="87" t="n">
        <v>0.6271573977</v>
      </c>
      <c r="E47" s="87" t="n">
        <v>2089.649</v>
      </c>
      <c r="F47" s="87" t="n">
        <v>53.072</v>
      </c>
      <c r="G47" s="87" t="n">
        <v>4.188</v>
      </c>
      <c r="H47" s="87" t="n">
        <v>1614.955</v>
      </c>
      <c r="I47" s="87" t="n">
        <v>417.465</v>
      </c>
      <c r="J47" s="87" t="n">
        <v>0</v>
      </c>
      <c r="K47" s="87" t="n">
        <v>0</v>
      </c>
      <c r="L47" s="87" t="n">
        <v>4.157</v>
      </c>
      <c r="M47" s="87" t="n">
        <v>40.846</v>
      </c>
      <c r="N47" s="87" t="n">
        <v>14.01</v>
      </c>
      <c r="O47" s="87" t="n">
        <v>184.852</v>
      </c>
    </row>
    <row r="48" customFormat="false" ht="47.25" hidden="false" customHeight="false" outlineLevel="0" collapsed="false">
      <c r="A48" s="93" t="s">
        <v>368</v>
      </c>
      <c r="B48" s="53" t="n">
        <v>626</v>
      </c>
      <c r="C48" s="87" t="n">
        <v>0.299</v>
      </c>
      <c r="D48" s="87" t="n">
        <v>8.05029E-005</v>
      </c>
      <c r="E48" s="87" t="n">
        <v>0.054</v>
      </c>
      <c r="F48" s="87" t="n">
        <v>0</v>
      </c>
      <c r="G48" s="87" t="n">
        <v>0</v>
      </c>
      <c r="H48" s="87" t="n">
        <v>0.051</v>
      </c>
      <c r="I48" s="87" t="n">
        <v>0.003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245</v>
      </c>
    </row>
    <row r="49" customFormat="false" ht="47.25" hidden="false" customHeight="false" outlineLevel="0" collapsed="false">
      <c r="A49" s="93" t="s">
        <v>369</v>
      </c>
      <c r="B49" s="53" t="n">
        <v>627</v>
      </c>
      <c r="C49" s="87" t="n">
        <v>1243.136</v>
      </c>
      <c r="D49" s="87" t="n">
        <v>0.3347026406</v>
      </c>
      <c r="E49" s="87" t="n">
        <v>1205.454</v>
      </c>
      <c r="F49" s="87" t="n">
        <v>51.404</v>
      </c>
      <c r="G49" s="87" t="n">
        <v>0.054</v>
      </c>
      <c r="H49" s="87" t="n">
        <v>450.113</v>
      </c>
      <c r="I49" s="87" t="n">
        <v>-108.041</v>
      </c>
      <c r="J49" s="87" t="n">
        <v>0</v>
      </c>
      <c r="K49" s="87" t="n">
        <v>0</v>
      </c>
      <c r="L49" s="87" t="n">
        <v>811.978</v>
      </c>
      <c r="M49" s="87" t="n">
        <v>20.712</v>
      </c>
      <c r="N49" s="87" t="n">
        <v>12.813</v>
      </c>
      <c r="O49" s="87" t="n">
        <v>4.157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3:36Z</dcterms:modified>
  <cp:revision>0</cp:revision>
  <dc:subject/>
  <dc:title/>
</cp:coreProperties>
</file>