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48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Архангельская область</t>
  </si>
  <si>
    <t xml:space="preserve">ОБЛАСТНОЙ (РЕСПУБЛИКАНСКИЙ, КРАЕВОЙ) ЦЕНТР</t>
  </si>
  <si>
    <t xml:space="preserve">г. Архангельск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29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Васильевский остров, 3-я линия, д. 12, г. Санкт-Петербург, 199034</t>
  </si>
  <si>
    <t xml:space="preserve">ps@szfo.ru</t>
  </si>
  <si>
    <t xml:space="preserve">(812) 323-07-74</t>
  </si>
  <si>
    <t xml:space="preserve">(812) 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Севриков Владимир Александрович</t>
  </si>
  <si>
    <t xml:space="preserve">Глава администрации субъекта Российской Федерации</t>
  </si>
  <si>
    <t xml:space="preserve">Орлов Игорь Анатольевич</t>
  </si>
  <si>
    <t xml:space="preserve">пр. Троицкий, д. 49, г. Архангельск, 163000</t>
  </si>
  <si>
    <t xml:space="preserve">adm@dvinaland.ru</t>
  </si>
  <si>
    <t xml:space="preserve">(8182) 65-31-02</t>
  </si>
  <si>
    <t xml:space="preserve">(8182) 28-81-45</t>
  </si>
  <si>
    <t xml:space="preserve">Заместитель главы администрации субъекта Российской Федерации</t>
  </si>
  <si>
    <t xml:space="preserve">Андронов Алексей Константинович</t>
  </si>
  <si>
    <t xml:space="preserve">(8182) 28-85-52</t>
  </si>
  <si>
    <t xml:space="preserve">(8182) 28-85-68</t>
  </si>
  <si>
    <t xml:space="preserve">Алсуфьев Алексей Владимирович</t>
  </si>
  <si>
    <t xml:space="preserve">(8182) 28-81-51</t>
  </si>
  <si>
    <t xml:space="preserve">(8182) 20-55-38</t>
  </si>
  <si>
    <t xml:space="preserve">Руководитель Управления ФНС России по субъекту Российской Федерации</t>
  </si>
  <si>
    <t xml:space="preserve">Родионов Сергей Викторович</t>
  </si>
  <si>
    <t xml:space="preserve">ул. Свободы, д.33, г. Архангельск, 163000</t>
  </si>
  <si>
    <t xml:space="preserve">u29@r29.nalog.ru</t>
  </si>
  <si>
    <t xml:space="preserve">(8182) 63-54-00</t>
  </si>
  <si>
    <t xml:space="preserve">(8182) 63-55-00</t>
  </si>
  <si>
    <t xml:space="preserve">Заместитель Руководителя Управления ФНС России по субъекту Российской Федерации</t>
  </si>
  <si>
    <t xml:space="preserve">Полякова Жанна Анатольевна</t>
  </si>
  <si>
    <t xml:space="preserve">(8182) 63-54-03</t>
  </si>
  <si>
    <t xml:space="preserve">Булгаков Юрий Станиславович</t>
  </si>
  <si>
    <t xml:space="preserve">(8182) 63-54-01</t>
  </si>
  <si>
    <t xml:space="preserve">Раздел 1.Социально-экономическая характеристика региона</t>
  </si>
  <si>
    <t xml:space="preserve">ПЛОЩАДЬ ТЕРРИТОРИИ РЕГИОНА   413.1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399.52 млрд. руб.</t>
  </si>
  <si>
    <t xml:space="preserve">- Численность населения региона  1 121.8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6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67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4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8</v>
      </c>
      <c r="D13" s="49"/>
      <c r="E13" s="49"/>
      <c r="F13" s="49"/>
      <c r="G13" s="49" t="s">
        <v>369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2</v>
      </c>
      <c r="D14" s="49" t="s">
        <v>370</v>
      </c>
      <c r="E14" s="49"/>
      <c r="F14" s="49"/>
      <c r="G14" s="48" t="s">
        <v>282</v>
      </c>
      <c r="H14" s="49" t="s">
        <v>326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1</v>
      </c>
      <c r="E15" s="49" t="s">
        <v>372</v>
      </c>
      <c r="F15" s="49" t="s">
        <v>373</v>
      </c>
      <c r="G15" s="48"/>
      <c r="H15" s="49" t="s">
        <v>371</v>
      </c>
      <c r="I15" s="49" t="s">
        <v>372</v>
      </c>
      <c r="J15" s="49" t="s">
        <v>373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4</v>
      </c>
      <c r="B17" s="53" t="n">
        <v>701</v>
      </c>
      <c r="C17" s="87" t="n">
        <v>4591.349</v>
      </c>
      <c r="D17" s="87" t="n">
        <v>3112.2</v>
      </c>
      <c r="E17" s="87" t="n">
        <v>4.651</v>
      </c>
      <c r="F17" s="87" t="n">
        <v>1319.257</v>
      </c>
      <c r="G17" s="87" t="n">
        <v>134.606</v>
      </c>
      <c r="H17" s="87" t="n">
        <v>502.269</v>
      </c>
      <c r="I17" s="87" t="n">
        <v>1.054</v>
      </c>
      <c r="J17" s="87" t="n">
        <v>-246.432</v>
      </c>
    </row>
    <row r="18" customFormat="false" ht="15.75" hidden="false" customHeight="false" outlineLevel="0" collapsed="false">
      <c r="A18" s="60" t="s">
        <v>95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5</v>
      </c>
      <c r="B19" s="53" t="n">
        <v>702</v>
      </c>
      <c r="C19" s="87" t="n">
        <v>3286.773</v>
      </c>
      <c r="D19" s="87" t="n">
        <v>1995.51</v>
      </c>
      <c r="E19" s="87" t="n">
        <v>2.338</v>
      </c>
      <c r="F19" s="87" t="n">
        <v>1165.028</v>
      </c>
      <c r="G19" s="87" t="n">
        <v>3.497</v>
      </c>
      <c r="H19" s="87" t="n">
        <v>266.462</v>
      </c>
      <c r="I19" s="87" t="n">
        <v>0.422</v>
      </c>
      <c r="J19" s="87" t="n">
        <v>-168.965</v>
      </c>
    </row>
    <row r="20" customFormat="false" ht="31.5" hidden="false" customHeight="false" outlineLevel="0" collapsed="false">
      <c r="A20" s="104" t="s">
        <v>376</v>
      </c>
      <c r="B20" s="53" t="n">
        <v>703</v>
      </c>
      <c r="C20" s="87" t="n">
        <v>71.5862157288</v>
      </c>
      <c r="D20" s="87" t="n">
        <v>64.1189512242</v>
      </c>
      <c r="E20" s="87" t="n">
        <v>50.2687594066</v>
      </c>
      <c r="F20" s="87" t="n">
        <v>88.3094044602</v>
      </c>
      <c r="G20" s="59" t="s">
        <v>81</v>
      </c>
      <c r="H20" s="59" t="s">
        <v>81</v>
      </c>
      <c r="I20" s="59" t="s">
        <v>81</v>
      </c>
      <c r="J20" s="59" t="s">
        <v>81</v>
      </c>
    </row>
    <row r="21" customFormat="false" ht="15.75" hidden="false" customHeight="false" outlineLevel="0" collapsed="false">
      <c r="A21" s="79" t="s">
        <v>95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77</v>
      </c>
      <c r="B22" s="53" t="n">
        <v>704</v>
      </c>
      <c r="C22" s="87" t="n">
        <v>788.444</v>
      </c>
      <c r="D22" s="87" t="n">
        <v>472.298</v>
      </c>
      <c r="E22" s="87" t="n">
        <v>0.059</v>
      </c>
      <c r="F22" s="87" t="n">
        <v>310.343</v>
      </c>
      <c r="G22" s="87" t="n">
        <v>113.75</v>
      </c>
      <c r="H22" s="87" t="n">
        <v>135.241</v>
      </c>
      <c r="I22" s="87" t="n">
        <v>-0.059</v>
      </c>
      <c r="J22" s="87" t="n">
        <v>-3.81</v>
      </c>
    </row>
    <row r="23" customFormat="false" ht="15.75" hidden="false" customHeight="false" outlineLevel="0" collapsed="false">
      <c r="A23" s="101" t="s">
        <v>378</v>
      </c>
      <c r="B23" s="53" t="n">
        <v>705</v>
      </c>
      <c r="C23" s="87" t="n">
        <v>79.25</v>
      </c>
      <c r="D23" s="87" t="n">
        <v>46.161</v>
      </c>
      <c r="E23" s="87" t="n">
        <v>0.011</v>
      </c>
      <c r="F23" s="87" t="n">
        <v>32.155</v>
      </c>
      <c r="G23" s="87" t="n">
        <v>14.066</v>
      </c>
      <c r="H23" s="87" t="n">
        <v>15.813</v>
      </c>
      <c r="I23" s="87" t="n">
        <v>-0.013</v>
      </c>
      <c r="J23" s="87" t="n">
        <v>0.85</v>
      </c>
    </row>
    <row r="24" customFormat="false" ht="15.75" hidden="false" customHeight="false" outlineLevel="0" collapsed="false">
      <c r="A24" s="94" t="s">
        <v>334</v>
      </c>
      <c r="B24" s="53" t="n">
        <v>706</v>
      </c>
      <c r="C24" s="87" t="n">
        <v>2008.574</v>
      </c>
      <c r="D24" s="87" t="n">
        <v>1207.541</v>
      </c>
      <c r="E24" s="87" t="n">
        <v>0.696</v>
      </c>
      <c r="F24" s="87" t="n">
        <v>750.516</v>
      </c>
      <c r="G24" s="87" t="n">
        <v>-156.865</v>
      </c>
      <c r="H24" s="87" t="n">
        <v>10.401</v>
      </c>
      <c r="I24" s="87" t="n">
        <v>0.534</v>
      </c>
      <c r="J24" s="87" t="n">
        <v>-113.757</v>
      </c>
    </row>
    <row r="25" customFormat="false" ht="31.5" hidden="false" customHeight="false" outlineLevel="0" collapsed="false">
      <c r="A25" s="94" t="s">
        <v>308</v>
      </c>
      <c r="B25" s="53" t="n">
        <v>707</v>
      </c>
      <c r="C25" s="87" t="n">
        <v>4.021</v>
      </c>
      <c r="D25" s="87" t="n">
        <v>4.021</v>
      </c>
      <c r="E25" s="87" t="n">
        <v>0</v>
      </c>
      <c r="F25" s="87" t="n">
        <v>0</v>
      </c>
      <c r="G25" s="87" t="n">
        <v>3.909</v>
      </c>
      <c r="H25" s="87" t="n">
        <v>3.909</v>
      </c>
      <c r="I25" s="87" t="n">
        <v>0</v>
      </c>
      <c r="J25" s="87" t="n">
        <v>0</v>
      </c>
    </row>
    <row r="26" customFormat="false" ht="15.75" hidden="false" customHeight="false" outlineLevel="0" collapsed="false">
      <c r="A26" s="94" t="s">
        <v>379</v>
      </c>
      <c r="B26" s="53" t="n">
        <v>708</v>
      </c>
      <c r="C26" s="87" t="n">
        <v>471.542</v>
      </c>
      <c r="D26" s="59" t="s">
        <v>81</v>
      </c>
      <c r="E26" s="59" t="s">
        <v>81</v>
      </c>
      <c r="F26" s="59" t="s">
        <v>81</v>
      </c>
      <c r="G26" s="87" t="n">
        <v>50.616</v>
      </c>
      <c r="H26" s="59" t="s">
        <v>81</v>
      </c>
      <c r="I26" s="59" t="s">
        <v>81</v>
      </c>
      <c r="J26" s="59" t="s">
        <v>81</v>
      </c>
    </row>
    <row r="27" customFormat="false" ht="47.25" hidden="false" customHeight="false" outlineLevel="0" collapsed="false">
      <c r="A27" s="94" t="s">
        <v>380</v>
      </c>
      <c r="B27" s="53" t="n">
        <v>709</v>
      </c>
      <c r="C27" s="87" t="n">
        <v>7.366</v>
      </c>
      <c r="D27" s="87" t="n">
        <v>6.21</v>
      </c>
      <c r="E27" s="87" t="n">
        <v>0</v>
      </c>
      <c r="F27" s="87" t="n">
        <v>1.156</v>
      </c>
      <c r="G27" s="87" t="n">
        <v>-7.051</v>
      </c>
      <c r="H27" s="87" t="n">
        <v>0.058</v>
      </c>
      <c r="I27" s="87" t="n">
        <v>0</v>
      </c>
      <c r="J27" s="87" t="n">
        <v>-7.109</v>
      </c>
    </row>
    <row r="28" customFormat="false" ht="15.75" hidden="false" customHeight="false" outlineLevel="0" collapsed="false">
      <c r="A28" s="99" t="s">
        <v>124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299</v>
      </c>
      <c r="B29" s="53" t="n">
        <v>710</v>
      </c>
      <c r="C29" s="87" t="n">
        <v>6.494</v>
      </c>
      <c r="D29" s="87" t="n">
        <v>6.21</v>
      </c>
      <c r="E29" s="87" t="n">
        <v>0</v>
      </c>
      <c r="F29" s="87" t="n">
        <v>0.284</v>
      </c>
      <c r="G29" s="87" t="n">
        <v>-7.051</v>
      </c>
      <c r="H29" s="87" t="n">
        <v>0.058</v>
      </c>
      <c r="I29" s="87" t="n">
        <v>0</v>
      </c>
      <c r="J29" s="87" t="n">
        <v>-7.109</v>
      </c>
    </row>
    <row r="30" customFormat="false" ht="15.75" hidden="false" customHeight="false" outlineLevel="0" collapsed="false">
      <c r="A30" s="100" t="s">
        <v>297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1</v>
      </c>
      <c r="B31" s="53" t="n">
        <v>712</v>
      </c>
      <c r="C31" s="87" t="n">
        <v>763.242</v>
      </c>
      <c r="D31" s="87" t="n">
        <v>698.458</v>
      </c>
      <c r="E31" s="87" t="n">
        <v>1.984</v>
      </c>
      <c r="F31" s="87" t="n">
        <v>51.484</v>
      </c>
      <c r="G31" s="87" t="n">
        <v>67.615</v>
      </c>
      <c r="H31" s="87" t="n">
        <v>141.735</v>
      </c>
      <c r="I31" s="87" t="n">
        <v>0.635</v>
      </c>
      <c r="J31" s="87" t="n">
        <v>-64.144</v>
      </c>
    </row>
    <row r="32" customFormat="false" ht="31.5" hidden="false" customHeight="false" outlineLevel="0" collapsed="false">
      <c r="A32" s="104" t="s">
        <v>376</v>
      </c>
      <c r="B32" s="53" t="n">
        <v>713</v>
      </c>
      <c r="C32" s="87" t="n">
        <v>16.6234803758</v>
      </c>
      <c r="D32" s="87" t="n">
        <v>22.442580811</v>
      </c>
      <c r="E32" s="87" t="n">
        <v>42.6574930123</v>
      </c>
      <c r="F32" s="87" t="n">
        <v>3.9024996646</v>
      </c>
      <c r="G32" s="59" t="s">
        <v>81</v>
      </c>
      <c r="H32" s="59" t="s">
        <v>81</v>
      </c>
      <c r="I32" s="59" t="s">
        <v>81</v>
      </c>
      <c r="J32" s="59" t="s">
        <v>81</v>
      </c>
    </row>
    <row r="33" customFormat="false" ht="15.75" hidden="false" customHeight="false" outlineLevel="0" collapsed="false">
      <c r="A33" s="93" t="s">
        <v>382</v>
      </c>
      <c r="B33" s="53" t="n">
        <v>714</v>
      </c>
      <c r="C33" s="87" t="n">
        <v>250.768</v>
      </c>
      <c r="D33" s="87" t="n">
        <v>225.366</v>
      </c>
      <c r="E33" s="87" t="n">
        <v>0.177</v>
      </c>
      <c r="F33" s="87" t="n">
        <v>17.413</v>
      </c>
      <c r="G33" s="87" t="n">
        <v>50.79</v>
      </c>
      <c r="H33" s="87" t="n">
        <v>70.5</v>
      </c>
      <c r="I33" s="87" t="n">
        <v>-0.148</v>
      </c>
      <c r="J33" s="87" t="n">
        <v>-18.788</v>
      </c>
    </row>
    <row r="34" customFormat="false" ht="31.5" hidden="false" customHeight="false" outlineLevel="0" collapsed="false">
      <c r="A34" s="104" t="s">
        <v>376</v>
      </c>
      <c r="B34" s="53" t="n">
        <v>715</v>
      </c>
      <c r="C34" s="87" t="n">
        <v>5.4617499127</v>
      </c>
      <c r="D34" s="87" t="n">
        <v>7.2413726624</v>
      </c>
      <c r="E34" s="87" t="n">
        <v>3.8056331972</v>
      </c>
      <c r="F34" s="87" t="n">
        <v>1.3199096158</v>
      </c>
      <c r="G34" s="59" t="s">
        <v>81</v>
      </c>
      <c r="H34" s="59" t="s">
        <v>81</v>
      </c>
      <c r="I34" s="59" t="s">
        <v>81</v>
      </c>
      <c r="J34" s="59" t="s">
        <v>81</v>
      </c>
    </row>
    <row r="35" customFormat="false" ht="15.75" hidden="false" customHeight="false" outlineLevel="0" collapsed="false">
      <c r="A35" s="79" t="s">
        <v>124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07</v>
      </c>
      <c r="B36" s="53" t="n">
        <v>716</v>
      </c>
      <c r="C36" s="87" t="n">
        <v>170.422</v>
      </c>
      <c r="D36" s="59" t="s">
        <v>81</v>
      </c>
      <c r="E36" s="59" t="s">
        <v>81</v>
      </c>
      <c r="F36" s="59" t="s">
        <v>81</v>
      </c>
      <c r="G36" s="87" t="n">
        <v>40.083</v>
      </c>
      <c r="H36" s="59" t="s">
        <v>81</v>
      </c>
      <c r="I36" s="59" t="s">
        <v>81</v>
      </c>
      <c r="J36" s="59" t="s">
        <v>81</v>
      </c>
    </row>
    <row r="37" customFormat="false" ht="31.5" hidden="false" customHeight="false" outlineLevel="0" collapsed="false">
      <c r="A37" s="52" t="s">
        <v>383</v>
      </c>
      <c r="B37" s="53" t="n">
        <v>717</v>
      </c>
      <c r="C37" s="87" t="n">
        <v>1422.264</v>
      </c>
      <c r="D37" s="59" t="s">
        <v>81</v>
      </c>
      <c r="E37" s="87" t="n">
        <v>5.148</v>
      </c>
      <c r="F37" s="87" t="n">
        <v>414.625</v>
      </c>
      <c r="G37" s="87" t="n">
        <v>12.139</v>
      </c>
      <c r="H37" s="59" t="s">
        <v>81</v>
      </c>
      <c r="I37" s="87" t="n">
        <v>-0.221</v>
      </c>
      <c r="J37" s="87" t="n">
        <v>-98.587</v>
      </c>
    </row>
    <row r="38" customFormat="false" ht="15.75" hidden="false" customHeight="false" outlineLevel="0" collapsed="false">
      <c r="A38" s="52" t="s">
        <v>384</v>
      </c>
      <c r="B38" s="53" t="n">
        <v>718</v>
      </c>
      <c r="C38" s="87" t="n">
        <v>6013.613</v>
      </c>
      <c r="D38" s="87" t="n">
        <v>3112.2</v>
      </c>
      <c r="E38" s="87" t="n">
        <v>9.799</v>
      </c>
      <c r="F38" s="87" t="n">
        <v>1733.882</v>
      </c>
      <c r="G38" s="87" t="n">
        <v>146.745</v>
      </c>
      <c r="H38" s="87" t="n">
        <v>502.269</v>
      </c>
      <c r="I38" s="87" t="n">
        <v>0.833</v>
      </c>
      <c r="J38" s="87" t="n">
        <v>-345.019</v>
      </c>
    </row>
    <row r="39" customFormat="false" ht="12.75" hidden="true" customHeight="false" outlineLevel="0" collapsed="false">
      <c r="A39" s="2" t="s">
        <v>385</v>
      </c>
      <c r="B39" s="2" t="n">
        <v>-701</v>
      </c>
      <c r="C39" s="96" t="n">
        <v>100</v>
      </c>
      <c r="D39" s="96" t="n">
        <v>3112.2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6</v>
      </c>
      <c r="B1" s="54" t="s">
        <v>114</v>
      </c>
      <c r="C1" s="54" t="s">
        <v>114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87</v>
      </c>
      <c r="B2" s="45" t="s">
        <v>114</v>
      </c>
      <c r="C2" s="45" t="s">
        <v>114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4</v>
      </c>
      <c r="C11" s="45" t="s">
        <v>114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88</v>
      </c>
      <c r="D13" s="49"/>
      <c r="E13" s="49" t="s">
        <v>95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89</v>
      </c>
      <c r="D14" s="48" t="s">
        <v>390</v>
      </c>
      <c r="E14" s="49" t="s">
        <v>371</v>
      </c>
      <c r="F14" s="49"/>
      <c r="G14" s="49" t="s">
        <v>372</v>
      </c>
      <c r="H14" s="49"/>
      <c r="I14" s="49" t="s">
        <v>373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89</v>
      </c>
      <c r="F15" s="49" t="s">
        <v>391</v>
      </c>
      <c r="G15" s="49" t="s">
        <v>389</v>
      </c>
      <c r="H15" s="49" t="s">
        <v>391</v>
      </c>
      <c r="I15" s="49" t="s">
        <v>389</v>
      </c>
      <c r="J15" s="49" t="s">
        <v>391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39</v>
      </c>
      <c r="B17" s="53" t="n">
        <v>801</v>
      </c>
      <c r="C17" s="87" t="n">
        <v>4591.349</v>
      </c>
      <c r="D17" s="89" t="n">
        <v>100</v>
      </c>
      <c r="E17" s="87" t="n">
        <v>3112.2</v>
      </c>
      <c r="F17" s="87" t="n">
        <v>67.7839998658</v>
      </c>
      <c r="G17" s="87" t="n">
        <v>4.651</v>
      </c>
      <c r="H17" s="87" t="n">
        <v>0.1012992042</v>
      </c>
      <c r="I17" s="87" t="n">
        <v>1319.257</v>
      </c>
      <c r="J17" s="87" t="n">
        <v>28.7335377903</v>
      </c>
    </row>
    <row r="18" customFormat="false" ht="15.75" hidden="false" customHeight="false" outlineLevel="0" collapsed="false">
      <c r="A18" s="60" t="s">
        <v>95</v>
      </c>
      <c r="B18" s="53" t="s">
        <v>114</v>
      </c>
      <c r="C18" s="59" t="s">
        <v>114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0</v>
      </c>
      <c r="B19" s="53" t="n">
        <v>802</v>
      </c>
      <c r="C19" s="87" t="n">
        <v>200.633</v>
      </c>
      <c r="D19" s="87" t="n">
        <v>4.3698050399</v>
      </c>
      <c r="E19" s="87" t="n">
        <v>100.658</v>
      </c>
      <c r="F19" s="87" t="n">
        <v>50.1702112813</v>
      </c>
      <c r="G19" s="87" t="n">
        <v>1.586</v>
      </c>
      <c r="H19" s="87" t="n">
        <v>0.7904980736</v>
      </c>
      <c r="I19" s="87" t="n">
        <v>91.732</v>
      </c>
      <c r="J19" s="87" t="n">
        <v>45.7212921105</v>
      </c>
    </row>
    <row r="20" customFormat="false" ht="15.75" hidden="false" customHeight="false" outlineLevel="0" collapsed="false">
      <c r="A20" s="61" t="s">
        <v>341</v>
      </c>
      <c r="B20" s="53" t="n">
        <v>803</v>
      </c>
      <c r="C20" s="87" t="n">
        <v>0.838</v>
      </c>
      <c r="D20" s="87" t="n">
        <v>0.0182517164</v>
      </c>
      <c r="E20" s="87" t="n">
        <v>0.527</v>
      </c>
      <c r="F20" s="87" t="n">
        <v>62.8878281623</v>
      </c>
      <c r="G20" s="87" t="n">
        <v>0.293</v>
      </c>
      <c r="H20" s="87" t="n">
        <v>34.9642004773</v>
      </c>
      <c r="I20" s="87" t="n">
        <v>0</v>
      </c>
      <c r="J20" s="87" t="n">
        <v>0</v>
      </c>
    </row>
    <row r="21" customFormat="false" ht="15.75" hidden="false" customHeight="false" outlineLevel="0" collapsed="false">
      <c r="A21" s="61" t="s">
        <v>342</v>
      </c>
      <c r="B21" s="53" t="n">
        <v>804</v>
      </c>
      <c r="C21" s="87" t="n">
        <v>45.697</v>
      </c>
      <c r="D21" s="87" t="n">
        <v>0.9952848281</v>
      </c>
      <c r="E21" s="87" t="n">
        <v>42.786</v>
      </c>
      <c r="F21" s="87" t="n">
        <v>93.6297787601</v>
      </c>
      <c r="G21" s="87" t="n">
        <v>0.097</v>
      </c>
      <c r="H21" s="87" t="n">
        <v>0.2122677637</v>
      </c>
      <c r="I21" s="87" t="n">
        <v>2.911</v>
      </c>
      <c r="J21" s="87" t="n">
        <v>6.3702212399</v>
      </c>
    </row>
    <row r="22" customFormat="false" ht="15.75" hidden="false" customHeight="false" outlineLevel="0" collapsed="false">
      <c r="A22" s="79" t="s">
        <v>124</v>
      </c>
      <c r="B22" s="53" t="s">
        <v>114</v>
      </c>
      <c r="C22" s="59" t="s">
        <v>114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3</v>
      </c>
      <c r="B23" s="53" t="n">
        <v>805</v>
      </c>
      <c r="C23" s="87" t="n">
        <v>0.304</v>
      </c>
      <c r="D23" s="87" t="n">
        <v>0.0066211477</v>
      </c>
      <c r="E23" s="87" t="n">
        <v>0.304</v>
      </c>
      <c r="F23" s="87" t="n">
        <v>100</v>
      </c>
      <c r="G23" s="87" t="n">
        <v>0</v>
      </c>
      <c r="H23" s="87" t="n">
        <v>0</v>
      </c>
      <c r="I23" s="87" t="n">
        <v>0</v>
      </c>
      <c r="J23" s="87" t="n">
        <v>0</v>
      </c>
    </row>
    <row r="24" customFormat="false" ht="15.75" hidden="false" customHeight="false" outlineLevel="0" collapsed="false">
      <c r="A24" s="99" t="s">
        <v>124</v>
      </c>
      <c r="B24" s="53" t="s">
        <v>114</v>
      </c>
      <c r="C24" s="59" t="s">
        <v>114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2</v>
      </c>
      <c r="B25" s="53" t="n">
        <v>806</v>
      </c>
      <c r="C25" s="87" t="n">
        <v>0.208</v>
      </c>
      <c r="D25" s="87" t="n">
        <v>0.004530259</v>
      </c>
      <c r="E25" s="87" t="n">
        <v>0.208</v>
      </c>
      <c r="F25" s="87" t="n">
        <v>100</v>
      </c>
      <c r="G25" s="87" t="n">
        <v>0</v>
      </c>
      <c r="H25" s="87" t="n">
        <v>0</v>
      </c>
      <c r="I25" s="87" t="n">
        <v>0</v>
      </c>
      <c r="J25" s="87" t="n">
        <v>0</v>
      </c>
    </row>
    <row r="26" customFormat="false" ht="31.5" hidden="false" customHeight="false" outlineLevel="0" collapsed="false">
      <c r="A26" s="80" t="s">
        <v>345</v>
      </c>
      <c r="B26" s="53" t="n">
        <v>807</v>
      </c>
      <c r="C26" s="87" t="n">
        <v>45.393</v>
      </c>
      <c r="D26" s="87" t="n">
        <v>0.9886636803</v>
      </c>
      <c r="E26" s="87" t="n">
        <v>42.482</v>
      </c>
      <c r="F26" s="87" t="n">
        <v>93.5871169564</v>
      </c>
      <c r="G26" s="87" t="n">
        <v>0.097</v>
      </c>
      <c r="H26" s="87" t="n">
        <v>0.2136893354</v>
      </c>
      <c r="I26" s="87" t="n">
        <v>2.911</v>
      </c>
      <c r="J26" s="87" t="n">
        <v>6.4128830436</v>
      </c>
    </row>
    <row r="27" customFormat="false" ht="15.75" hidden="false" customHeight="false" outlineLevel="0" collapsed="false">
      <c r="A27" s="99" t="s">
        <v>393</v>
      </c>
      <c r="B27" s="53" t="s">
        <v>114</v>
      </c>
      <c r="C27" s="59" t="s">
        <v>114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46</v>
      </c>
      <c r="B28" s="53" t="n">
        <v>808</v>
      </c>
      <c r="C28" s="87" t="n">
        <v>0</v>
      </c>
      <c r="D28" s="87" t="n">
        <v>0</v>
      </c>
      <c r="E28" s="87" t="n">
        <v>0</v>
      </c>
      <c r="F28" s="59"/>
      <c r="G28" s="87" t="n">
        <v>0</v>
      </c>
      <c r="H28" s="59"/>
      <c r="I28" s="87" t="n">
        <v>0</v>
      </c>
      <c r="J28" s="59"/>
    </row>
    <row r="29" customFormat="false" ht="15.75" hidden="false" customHeight="false" outlineLevel="0" collapsed="false">
      <c r="A29" s="61" t="s">
        <v>347</v>
      </c>
      <c r="B29" s="53" t="n">
        <v>809</v>
      </c>
      <c r="C29" s="87" t="n">
        <v>699.886</v>
      </c>
      <c r="D29" s="87" t="n">
        <v>15.2435809171</v>
      </c>
      <c r="E29" s="87" t="n">
        <v>507.562</v>
      </c>
      <c r="F29" s="87" t="n">
        <v>72.5206676516</v>
      </c>
      <c r="G29" s="87" t="n">
        <v>0.024</v>
      </c>
      <c r="H29" s="87" t="n">
        <v>0.0034291299</v>
      </c>
      <c r="I29" s="87" t="n">
        <v>186.925</v>
      </c>
      <c r="J29" s="87" t="n">
        <v>26.7079210043</v>
      </c>
    </row>
    <row r="30" customFormat="false" ht="15.75" hidden="false" customHeight="false" outlineLevel="0" collapsed="false">
      <c r="A30" s="79" t="s">
        <v>124</v>
      </c>
      <c r="B30" s="53" t="s">
        <v>114</v>
      </c>
      <c r="C30" s="59" t="s">
        <v>114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48</v>
      </c>
      <c r="B31" s="53" t="n">
        <v>810</v>
      </c>
      <c r="C31" s="87" t="n">
        <v>85.887</v>
      </c>
      <c r="D31" s="87" t="n">
        <v>1.8706266938</v>
      </c>
      <c r="E31" s="87" t="n">
        <v>24.247</v>
      </c>
      <c r="F31" s="87" t="n">
        <v>28.2312806362</v>
      </c>
      <c r="G31" s="87" t="n">
        <v>0.024</v>
      </c>
      <c r="H31" s="87" t="n">
        <v>0.0279436935</v>
      </c>
      <c r="I31" s="87" t="n">
        <v>61.478</v>
      </c>
      <c r="J31" s="87" t="n">
        <v>71.580099433</v>
      </c>
    </row>
    <row r="32" customFormat="false" ht="47.25" hidden="false" customHeight="false" outlineLevel="0" collapsed="false">
      <c r="A32" s="80" t="s">
        <v>349</v>
      </c>
      <c r="B32" s="53" t="n">
        <v>811</v>
      </c>
      <c r="C32" s="87" t="n">
        <v>203.796</v>
      </c>
      <c r="D32" s="87" t="n">
        <v>4.4386954684</v>
      </c>
      <c r="E32" s="87" t="n">
        <v>151.252</v>
      </c>
      <c r="F32" s="87" t="n">
        <v>74.2173546095</v>
      </c>
      <c r="G32" s="87" t="n">
        <v>0</v>
      </c>
      <c r="H32" s="87" t="n">
        <v>0</v>
      </c>
      <c r="I32" s="87" t="n">
        <v>50.033</v>
      </c>
      <c r="J32" s="87" t="n">
        <v>24.5505309231</v>
      </c>
    </row>
    <row r="33" customFormat="false" ht="15.75" hidden="false" customHeight="false" outlineLevel="0" collapsed="false">
      <c r="A33" s="80" t="s">
        <v>350</v>
      </c>
      <c r="B33" s="53" t="n">
        <v>812</v>
      </c>
      <c r="C33" s="87" t="n">
        <v>0.002</v>
      </c>
      <c r="D33" s="87" t="n">
        <v>4.35602E-005</v>
      </c>
      <c r="E33" s="87" t="n">
        <v>0.002</v>
      </c>
      <c r="F33" s="87" t="n">
        <v>100</v>
      </c>
      <c r="G33" s="87" t="n">
        <v>0</v>
      </c>
      <c r="H33" s="87" t="n">
        <v>0</v>
      </c>
      <c r="I33" s="87" t="n">
        <v>0</v>
      </c>
      <c r="J33" s="87" t="n">
        <v>0</v>
      </c>
    </row>
    <row r="34" customFormat="false" ht="47.25" hidden="false" customHeight="false" outlineLevel="0" collapsed="false">
      <c r="A34" s="80" t="s">
        <v>351</v>
      </c>
      <c r="B34" s="53" t="n">
        <v>813</v>
      </c>
      <c r="C34" s="87" t="n">
        <v>2.645</v>
      </c>
      <c r="D34" s="87" t="n">
        <v>0.0576083413</v>
      </c>
      <c r="E34" s="87" t="n">
        <v>1.809</v>
      </c>
      <c r="F34" s="87" t="n">
        <v>68.393194707</v>
      </c>
      <c r="G34" s="87" t="n">
        <v>0</v>
      </c>
      <c r="H34" s="87" t="n">
        <v>0</v>
      </c>
      <c r="I34" s="87" t="n">
        <v>0.272</v>
      </c>
      <c r="J34" s="87" t="n">
        <v>10.2835538752</v>
      </c>
    </row>
    <row r="35" customFormat="false" ht="15.75" hidden="false" customHeight="false" outlineLevel="0" collapsed="false">
      <c r="A35" s="80" t="s">
        <v>352</v>
      </c>
      <c r="B35" s="53" t="n">
        <v>814</v>
      </c>
      <c r="C35" s="87" t="n">
        <v>6.686</v>
      </c>
      <c r="D35" s="87" t="n">
        <v>0.1456216898</v>
      </c>
      <c r="E35" s="87" t="n">
        <v>5.782</v>
      </c>
      <c r="F35" s="87" t="n">
        <v>86.4792102902</v>
      </c>
      <c r="G35" s="87" t="n">
        <v>0</v>
      </c>
      <c r="H35" s="87" t="n">
        <v>0</v>
      </c>
      <c r="I35" s="87" t="n">
        <v>0.873</v>
      </c>
      <c r="J35" s="87" t="n">
        <v>13.0571343105</v>
      </c>
    </row>
    <row r="36" customFormat="false" ht="31.5" hidden="false" customHeight="false" outlineLevel="0" collapsed="false">
      <c r="A36" s="61" t="s">
        <v>353</v>
      </c>
      <c r="B36" s="53" t="n">
        <v>815</v>
      </c>
      <c r="C36" s="87" t="n">
        <v>181.786</v>
      </c>
      <c r="D36" s="87" t="n">
        <v>3.9593156608</v>
      </c>
      <c r="E36" s="87" t="n">
        <v>102.278</v>
      </c>
      <c r="F36" s="87" t="n">
        <v>56.262858526</v>
      </c>
      <c r="G36" s="87" t="n">
        <v>1.256</v>
      </c>
      <c r="H36" s="87" t="n">
        <v>0.6909222932</v>
      </c>
      <c r="I36" s="87" t="n">
        <v>78.254</v>
      </c>
      <c r="J36" s="87" t="n">
        <v>43.0473193755</v>
      </c>
    </row>
    <row r="37" customFormat="false" ht="15.75" hidden="false" customHeight="false" outlineLevel="0" collapsed="false">
      <c r="A37" s="61" t="s">
        <v>354</v>
      </c>
      <c r="B37" s="53" t="n">
        <v>816</v>
      </c>
      <c r="C37" s="87" t="n">
        <v>926.545</v>
      </c>
      <c r="D37" s="87" t="n">
        <v>20.1802346108</v>
      </c>
      <c r="E37" s="87" t="n">
        <v>538.422</v>
      </c>
      <c r="F37" s="87" t="n">
        <v>58.1107231705</v>
      </c>
      <c r="G37" s="87" t="n">
        <v>0</v>
      </c>
      <c r="H37" s="87" t="n">
        <v>0</v>
      </c>
      <c r="I37" s="87" t="n">
        <v>378.099</v>
      </c>
      <c r="J37" s="87" t="n">
        <v>40.8074081669</v>
      </c>
    </row>
    <row r="38" customFormat="false" ht="63" hidden="false" customHeight="false" outlineLevel="0" collapsed="false">
      <c r="A38" s="61" t="s">
        <v>355</v>
      </c>
      <c r="B38" s="53" t="n">
        <v>817</v>
      </c>
      <c r="C38" s="87" t="n">
        <v>630.13</v>
      </c>
      <c r="D38" s="87" t="n">
        <v>13.7242888746</v>
      </c>
      <c r="E38" s="87" t="n">
        <v>347.549</v>
      </c>
      <c r="F38" s="87" t="n">
        <v>55.1551267199</v>
      </c>
      <c r="G38" s="87" t="n">
        <v>0</v>
      </c>
      <c r="H38" s="87" t="n">
        <v>0</v>
      </c>
      <c r="I38" s="87" t="n">
        <v>238.165</v>
      </c>
      <c r="J38" s="87" t="n">
        <v>37.7961690445</v>
      </c>
    </row>
    <row r="39" customFormat="false" ht="15.75" hidden="false" customHeight="false" outlineLevel="0" collapsed="false">
      <c r="A39" s="61" t="s">
        <v>356</v>
      </c>
      <c r="B39" s="53" t="n">
        <v>818</v>
      </c>
      <c r="C39" s="87" t="n">
        <v>21.729</v>
      </c>
      <c r="D39" s="87" t="n">
        <v>0.4732596019</v>
      </c>
      <c r="E39" s="87" t="n">
        <v>15.956</v>
      </c>
      <c r="F39" s="87" t="n">
        <v>73.4318192278</v>
      </c>
      <c r="G39" s="87" t="n">
        <v>0</v>
      </c>
      <c r="H39" s="87" t="n">
        <v>0</v>
      </c>
      <c r="I39" s="87" t="n">
        <v>5.44</v>
      </c>
      <c r="J39" s="87" t="n">
        <v>25.0356666206</v>
      </c>
    </row>
    <row r="40" customFormat="false" ht="15.75" hidden="false" customHeight="false" outlineLevel="0" collapsed="false">
      <c r="A40" s="61" t="s">
        <v>357</v>
      </c>
      <c r="B40" s="53" t="n">
        <v>819</v>
      </c>
      <c r="C40" s="87" t="n">
        <v>417.744</v>
      </c>
      <c r="D40" s="87" t="n">
        <v>9.0985024227</v>
      </c>
      <c r="E40" s="87" t="n">
        <v>333.624</v>
      </c>
      <c r="F40" s="87" t="n">
        <v>79.8632655406</v>
      </c>
      <c r="G40" s="87" t="n">
        <v>0</v>
      </c>
      <c r="H40" s="87" t="n">
        <v>0</v>
      </c>
      <c r="I40" s="87" t="n">
        <v>68.764</v>
      </c>
      <c r="J40" s="87" t="n">
        <v>16.4607989582</v>
      </c>
    </row>
    <row r="41" customFormat="false" ht="15.75" hidden="false" customHeight="false" outlineLevel="0" collapsed="false">
      <c r="A41" s="61" t="s">
        <v>358</v>
      </c>
      <c r="B41" s="53" t="n">
        <v>820</v>
      </c>
      <c r="C41" s="87" t="n">
        <v>144.359</v>
      </c>
      <c r="D41" s="87" t="n">
        <v>3.1441521871</v>
      </c>
      <c r="E41" s="87" t="n">
        <v>99.612</v>
      </c>
      <c r="F41" s="87" t="n">
        <v>69.0029717579</v>
      </c>
      <c r="G41" s="87" t="n">
        <v>0</v>
      </c>
      <c r="H41" s="87" t="n">
        <v>0</v>
      </c>
      <c r="I41" s="87" t="n">
        <v>44.66</v>
      </c>
      <c r="J41" s="87" t="n">
        <v>30.936761823</v>
      </c>
    </row>
    <row r="42" customFormat="false" ht="31.5" hidden="false" customHeight="false" outlineLevel="0" collapsed="false">
      <c r="A42" s="61" t="s">
        <v>359</v>
      </c>
      <c r="B42" s="53" t="n">
        <v>821</v>
      </c>
      <c r="C42" s="87" t="n">
        <v>495.865</v>
      </c>
      <c r="D42" s="87" t="n">
        <v>10.7999849282</v>
      </c>
      <c r="E42" s="87" t="n">
        <v>284.584</v>
      </c>
      <c r="F42" s="87" t="n">
        <v>57.3914271021</v>
      </c>
      <c r="G42" s="87" t="n">
        <v>1.395</v>
      </c>
      <c r="H42" s="87" t="n">
        <v>0.2813265707</v>
      </c>
      <c r="I42" s="87" t="n">
        <v>207.17</v>
      </c>
      <c r="J42" s="87" t="n">
        <v>41.7795166023</v>
      </c>
    </row>
    <row r="43" customFormat="false" ht="47.25" hidden="false" customHeight="false" outlineLevel="0" collapsed="false">
      <c r="A43" s="61" t="s">
        <v>394</v>
      </c>
      <c r="B43" s="53" t="n">
        <v>822</v>
      </c>
      <c r="C43" s="87" t="n">
        <v>4.498</v>
      </c>
      <c r="D43" s="87" t="n">
        <v>0.0979668503</v>
      </c>
      <c r="E43" s="87" t="n">
        <v>3.834</v>
      </c>
      <c r="F43" s="87" t="n">
        <v>85.2378835038</v>
      </c>
      <c r="G43" s="87" t="n">
        <v>0</v>
      </c>
      <c r="H43" s="87" t="n">
        <v>0</v>
      </c>
      <c r="I43" s="87" t="n">
        <v>0.014</v>
      </c>
      <c r="J43" s="87" t="n">
        <v>0.3112494442</v>
      </c>
    </row>
    <row r="44" customFormat="false" ht="15.75" hidden="false" customHeight="false" outlineLevel="0" collapsed="false">
      <c r="A44" s="61" t="s">
        <v>361</v>
      </c>
      <c r="B44" s="53" t="n">
        <v>823</v>
      </c>
      <c r="C44" s="87" t="n">
        <v>21.227</v>
      </c>
      <c r="D44" s="87" t="n">
        <v>0.4623259961</v>
      </c>
      <c r="E44" s="87" t="n">
        <v>16.124</v>
      </c>
      <c r="F44" s="87" t="n">
        <v>75.9598624393</v>
      </c>
      <c r="G44" s="87" t="n">
        <v>0</v>
      </c>
      <c r="H44" s="87" t="n">
        <v>0</v>
      </c>
      <c r="I44" s="87" t="n">
        <v>4.775</v>
      </c>
      <c r="J44" s="87" t="n">
        <v>22.4949356951</v>
      </c>
    </row>
    <row r="45" customFormat="false" ht="31.5" hidden="false" customHeight="false" outlineLevel="0" collapsed="false">
      <c r="A45" s="61" t="s">
        <v>362</v>
      </c>
      <c r="B45" s="53" t="n">
        <v>824</v>
      </c>
      <c r="C45" s="87" t="n">
        <v>3.386</v>
      </c>
      <c r="D45" s="87" t="n">
        <v>0.0737473888</v>
      </c>
      <c r="E45" s="87" t="n">
        <v>2.91</v>
      </c>
      <c r="F45" s="87" t="n">
        <v>85.9421145895</v>
      </c>
      <c r="G45" s="87" t="n">
        <v>0</v>
      </c>
      <c r="H45" s="87" t="n">
        <v>0</v>
      </c>
      <c r="I45" s="87" t="n">
        <v>0.439</v>
      </c>
      <c r="J45" s="87" t="n">
        <v>12.9651506202</v>
      </c>
    </row>
    <row r="46" customFormat="false" ht="31.5" hidden="false" customHeight="false" outlineLevel="0" collapsed="false">
      <c r="A46" s="61" t="s">
        <v>363</v>
      </c>
      <c r="B46" s="53" t="n">
        <v>825</v>
      </c>
      <c r="C46" s="87" t="n">
        <v>34.987</v>
      </c>
      <c r="D46" s="87" t="n">
        <v>0.7620200512</v>
      </c>
      <c r="E46" s="87" t="n">
        <v>29.276</v>
      </c>
      <c r="F46" s="87" t="n">
        <v>83.6767942379</v>
      </c>
      <c r="G46" s="87" t="n">
        <v>0</v>
      </c>
      <c r="H46" s="87" t="n">
        <v>0</v>
      </c>
      <c r="I46" s="87" t="n">
        <v>3.156</v>
      </c>
      <c r="J46" s="87" t="n">
        <v>9.0204933261</v>
      </c>
    </row>
    <row r="47" customFormat="false" ht="31.5" hidden="false" customHeight="false" outlineLevel="0" collapsed="false">
      <c r="A47" s="61" t="s">
        <v>364</v>
      </c>
      <c r="B47" s="53" t="n">
        <v>826</v>
      </c>
      <c r="C47" s="87" t="n">
        <v>0</v>
      </c>
      <c r="D47" s="87" t="n">
        <v>0</v>
      </c>
      <c r="E47" s="87" t="n">
        <v>0</v>
      </c>
      <c r="F47" s="59"/>
      <c r="G47" s="87" t="n">
        <v>0</v>
      </c>
      <c r="H47" s="59"/>
      <c r="I47" s="87" t="n">
        <v>0</v>
      </c>
      <c r="J47" s="59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5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396</v>
      </c>
      <c r="C8" s="102" t="s">
        <v>114</v>
      </c>
      <c r="D8" s="102"/>
      <c r="E8" s="109"/>
    </row>
    <row r="9" customFormat="false" ht="12.75" hidden="false" customHeight="false" outlineLevel="0" collapsed="false">
      <c r="A9" s="110"/>
      <c r="B9" s="102" t="s">
        <v>397</v>
      </c>
      <c r="C9" s="102" t="s">
        <v>114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8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399</v>
      </c>
      <c r="D14" s="49" t="s">
        <v>400</v>
      </c>
      <c r="E14" s="49" t="s">
        <v>401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2</v>
      </c>
      <c r="B16" s="53" t="n">
        <v>901</v>
      </c>
      <c r="C16" s="87" t="n">
        <v>13.2763362382</v>
      </c>
      <c r="D16" s="87" t="n">
        <v>1.5579207389</v>
      </c>
      <c r="E16" s="87" t="n">
        <v>11.7184154993</v>
      </c>
    </row>
    <row r="17" customFormat="false" ht="15.75" hidden="false" customHeight="false" outlineLevel="0" collapsed="false">
      <c r="A17" s="112" t="s">
        <v>95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3</v>
      </c>
      <c r="B18" s="53" t="n">
        <v>902</v>
      </c>
      <c r="C18" s="87" t="n">
        <v>2.4717962208</v>
      </c>
      <c r="D18" s="87" t="n">
        <v>0.1955127956</v>
      </c>
      <c r="E18" s="87" t="n">
        <v>2.2762834252</v>
      </c>
    </row>
    <row r="19" customFormat="false" ht="15.75" hidden="false" customHeight="false" outlineLevel="0" collapsed="false">
      <c r="A19" s="113" t="s">
        <v>291</v>
      </c>
      <c r="B19" s="53" t="n">
        <v>903</v>
      </c>
      <c r="C19" s="87" t="n">
        <v>5.7760632875</v>
      </c>
      <c r="D19" s="59" t="s">
        <v>81</v>
      </c>
      <c r="E19" s="87" t="n">
        <v>5.7760632875</v>
      </c>
    </row>
    <row r="20" customFormat="false" ht="15.75" hidden="false" customHeight="false" outlineLevel="0" collapsed="false">
      <c r="A20" s="113" t="s">
        <v>404</v>
      </c>
      <c r="B20" s="53" t="n">
        <v>904</v>
      </c>
      <c r="C20" s="87" t="n">
        <v>0.8177237489</v>
      </c>
      <c r="D20" s="87" t="n">
        <v>0.8177237489</v>
      </c>
      <c r="E20" s="59" t="s">
        <v>81</v>
      </c>
    </row>
    <row r="21" customFormat="false" ht="15.75" hidden="false" customHeight="false" outlineLevel="0" collapsed="false">
      <c r="A21" s="113" t="s">
        <v>380</v>
      </c>
      <c r="B21" s="53" t="n">
        <v>905</v>
      </c>
      <c r="C21" s="87" t="n">
        <v>0.8037888711</v>
      </c>
      <c r="D21" s="87" t="n">
        <v>0.4636867943</v>
      </c>
      <c r="E21" s="87" t="n">
        <v>0.3401020768</v>
      </c>
    </row>
    <row r="22" customFormat="false" ht="15.75" hidden="false" customHeight="false" outlineLevel="0" collapsed="false">
      <c r="A22" s="114" t="s">
        <v>95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299</v>
      </c>
      <c r="B23" s="53" t="n">
        <v>906</v>
      </c>
      <c r="C23" s="87" t="n">
        <v>0.8110390223</v>
      </c>
      <c r="D23" s="87" t="n">
        <v>0.4866234134</v>
      </c>
      <c r="E23" s="87" t="n">
        <v>0.3244156089</v>
      </c>
    </row>
    <row r="24" customFormat="false" ht="15.75" hidden="false" customHeight="false" outlineLevel="0" collapsed="false">
      <c r="A24" s="115" t="s">
        <v>296</v>
      </c>
      <c r="B24" s="53" t="n">
        <v>907</v>
      </c>
      <c r="C24" s="87" t="n">
        <v>0</v>
      </c>
      <c r="D24" s="87" t="n">
        <v>0</v>
      </c>
      <c r="E24" s="59" t="s">
        <v>81</v>
      </c>
    </row>
    <row r="25" customFormat="false" ht="15.75" hidden="false" customHeight="false" outlineLevel="0" collapsed="false">
      <c r="A25" s="115" t="s">
        <v>297</v>
      </c>
      <c r="B25" s="53" t="n">
        <v>908</v>
      </c>
      <c r="C25" s="87" t="n">
        <v>0</v>
      </c>
      <c r="D25" s="87" t="n">
        <v>0</v>
      </c>
      <c r="E25" s="87" t="n">
        <v>0</v>
      </c>
    </row>
    <row r="26" customFormat="false" ht="15.75" hidden="false" customHeight="false" outlineLevel="0" collapsed="false">
      <c r="A26" s="113" t="s">
        <v>405</v>
      </c>
      <c r="B26" s="53" t="n">
        <v>909</v>
      </c>
      <c r="C26" s="87" t="n">
        <v>1.4008135207</v>
      </c>
      <c r="D26" s="59" t="s">
        <v>81</v>
      </c>
      <c r="E26" s="87" t="n">
        <v>1.4008135207</v>
      </c>
    </row>
    <row r="27" customFormat="false" ht="15.75" hidden="false" customHeight="false" outlineLevel="0" collapsed="false">
      <c r="A27" s="113" t="s">
        <v>308</v>
      </c>
      <c r="B27" s="53" t="n">
        <v>910</v>
      </c>
      <c r="C27" s="87" t="n">
        <v>0.5299904111</v>
      </c>
      <c r="D27" s="87" t="n">
        <v>0.0026917119</v>
      </c>
      <c r="E27" s="87" t="n">
        <v>0.5272986992</v>
      </c>
    </row>
    <row r="28" customFormat="false" ht="15.75" hidden="false" customHeight="false" outlineLevel="0" collapsed="false">
      <c r="A28" s="113" t="s">
        <v>307</v>
      </c>
      <c r="B28" s="53" t="n">
        <v>911</v>
      </c>
      <c r="C28" s="87" t="n">
        <v>0.1784041307</v>
      </c>
      <c r="D28" s="59" t="s">
        <v>81</v>
      </c>
      <c r="E28" s="87" t="n">
        <v>0.1784041307</v>
      </c>
    </row>
    <row r="29" customFormat="false" ht="15.75" hidden="false" customHeight="false" outlineLevel="0" collapsed="false">
      <c r="A29" s="113" t="s">
        <v>304</v>
      </c>
      <c r="B29" s="53" t="n">
        <v>912</v>
      </c>
      <c r="C29" s="87" t="n">
        <v>0.260115633</v>
      </c>
      <c r="D29" s="59" t="s">
        <v>81</v>
      </c>
      <c r="E29" s="87" t="n">
        <v>0.260115633</v>
      </c>
    </row>
    <row r="30" customFormat="false" ht="12.75" hidden="false" customHeight="false" outlineLevel="0" collapsed="false">
      <c r="A30" s="33" t="s">
        <v>406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07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08</v>
      </c>
      <c r="B32" s="53" t="n">
        <v>913</v>
      </c>
      <c r="C32" s="87" t="n">
        <v>47282.9176323765</v>
      </c>
      <c r="D32" s="97"/>
      <c r="E32" s="97"/>
    </row>
    <row r="33" customFormat="false" ht="12.75" hidden="true" customHeight="false" outlineLevel="0" collapsed="false">
      <c r="A33" s="2" t="s">
        <v>297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09</v>
      </c>
      <c r="B34" s="2" t="n">
        <v>-1101</v>
      </c>
      <c r="C34" s="96" t="n">
        <v>399.5227</v>
      </c>
      <c r="D34" s="97"/>
      <c r="E34" s="97"/>
    </row>
    <row r="35" customFormat="false" ht="12.75" hidden="true" customHeight="false" outlineLevel="0" collapsed="false">
      <c r="A35" s="2" t="s">
        <v>410</v>
      </c>
      <c r="B35" s="2" t="n">
        <v>-1102</v>
      </c>
      <c r="C35" s="96" t="n">
        <v>1121.8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2</v>
      </c>
      <c r="D13" s="49"/>
      <c r="E13" s="49"/>
      <c r="F13" s="49" t="s">
        <v>413</v>
      </c>
      <c r="G13" s="49"/>
      <c r="H13" s="49"/>
      <c r="I13" s="49" t="s">
        <v>414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5</v>
      </c>
      <c r="D14" s="49" t="s">
        <v>416</v>
      </c>
      <c r="E14" s="49" t="s">
        <v>417</v>
      </c>
      <c r="F14" s="49" t="s">
        <v>415</v>
      </c>
      <c r="G14" s="49" t="s">
        <v>416</v>
      </c>
      <c r="H14" s="49" t="s">
        <v>417</v>
      </c>
      <c r="I14" s="49" t="s">
        <v>415</v>
      </c>
      <c r="J14" s="49" t="s">
        <v>416</v>
      </c>
      <c r="K14" s="49" t="s">
        <v>417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18</v>
      </c>
      <c r="B16" s="53" t="n">
        <v>1001</v>
      </c>
      <c r="C16" s="87" t="n">
        <v>44.528009</v>
      </c>
      <c r="D16" s="87" t="n">
        <v>489</v>
      </c>
      <c r="E16" s="87" t="n">
        <v>9.1059323108</v>
      </c>
      <c r="F16" s="87" t="n">
        <v>48.944477</v>
      </c>
      <c r="G16" s="87" t="n">
        <v>393</v>
      </c>
      <c r="H16" s="87" t="n">
        <v>12.4540653944</v>
      </c>
      <c r="I16" s="87" t="n">
        <v>63.083995</v>
      </c>
      <c r="J16" s="87" t="n">
        <v>278</v>
      </c>
      <c r="K16" s="87" t="n">
        <v>22.6920845324</v>
      </c>
      <c r="L16" s="2"/>
    </row>
    <row r="17" customFormat="false" ht="31.5" hidden="false" customHeight="false" outlineLevel="0" collapsed="false">
      <c r="A17" s="118" t="s">
        <v>419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0</v>
      </c>
      <c r="B18" s="53" t="n">
        <v>1002</v>
      </c>
      <c r="C18" s="87" t="n">
        <v>0.894333</v>
      </c>
      <c r="D18" s="87" t="n">
        <v>6</v>
      </c>
      <c r="E18" s="87" t="n">
        <v>14.90555</v>
      </c>
      <c r="F18" s="87" t="n">
        <v>0.977093</v>
      </c>
      <c r="G18" s="87" t="n">
        <v>9</v>
      </c>
      <c r="H18" s="87" t="n">
        <v>10.8565888889</v>
      </c>
      <c r="I18" s="87" t="n">
        <v>1.151549</v>
      </c>
      <c r="J18" s="87" t="n">
        <v>9</v>
      </c>
      <c r="K18" s="87" t="n">
        <v>12.7949888889</v>
      </c>
      <c r="L18" s="2"/>
    </row>
    <row r="19" customFormat="false" ht="15.75" hidden="false" customHeight="false" outlineLevel="0" collapsed="false">
      <c r="A19" s="93" t="s">
        <v>421</v>
      </c>
      <c r="B19" s="53" t="n">
        <v>1003</v>
      </c>
      <c r="C19" s="87" t="n">
        <v>0.509526</v>
      </c>
      <c r="D19" s="87" t="n">
        <v>6</v>
      </c>
      <c r="E19" s="87" t="n">
        <v>8.4921</v>
      </c>
      <c r="F19" s="87" t="n">
        <v>0.563322</v>
      </c>
      <c r="G19" s="87" t="n">
        <v>8</v>
      </c>
      <c r="H19" s="87" t="n">
        <v>7.041525</v>
      </c>
      <c r="I19" s="87" t="n">
        <v>1.451083</v>
      </c>
      <c r="J19" s="87" t="n">
        <v>10</v>
      </c>
      <c r="K19" s="87" t="n">
        <v>14.51083</v>
      </c>
      <c r="L19" s="2"/>
    </row>
    <row r="20" customFormat="false" ht="15.75" hidden="false" customHeight="false" outlineLevel="0" collapsed="false">
      <c r="A20" s="93" t="s">
        <v>422</v>
      </c>
      <c r="B20" s="53" t="n">
        <v>1004</v>
      </c>
      <c r="C20" s="87" t="n">
        <v>-1.008504</v>
      </c>
      <c r="D20" s="87" t="n">
        <v>82</v>
      </c>
      <c r="E20" s="59" t="s">
        <v>81</v>
      </c>
      <c r="F20" s="87" t="n">
        <v>-1.383892</v>
      </c>
      <c r="G20" s="87" t="n">
        <v>96</v>
      </c>
      <c r="H20" s="59" t="s">
        <v>81</v>
      </c>
      <c r="I20" s="87" t="n">
        <v>0.402397</v>
      </c>
      <c r="J20" s="87" t="n">
        <v>6</v>
      </c>
      <c r="K20" s="87" t="n">
        <v>6.7066166667</v>
      </c>
      <c r="L20" s="2"/>
    </row>
    <row r="21" customFormat="false" ht="15.75" hidden="false" customHeight="false" outlineLevel="0" collapsed="false">
      <c r="A21" s="93" t="s">
        <v>423</v>
      </c>
      <c r="B21" s="53" t="n">
        <v>1005</v>
      </c>
      <c r="C21" s="87" t="n">
        <v>12.386532</v>
      </c>
      <c r="D21" s="87" t="n">
        <v>247</v>
      </c>
      <c r="E21" s="87" t="n">
        <v>5.0147902834</v>
      </c>
      <c r="F21" s="87" t="n">
        <v>13.879969</v>
      </c>
      <c r="G21" s="87" t="n">
        <v>132</v>
      </c>
      <c r="H21" s="87" t="n">
        <v>10.5151280303</v>
      </c>
      <c r="I21" s="87" t="n">
        <v>25.809405</v>
      </c>
      <c r="J21" s="87" t="n">
        <v>127</v>
      </c>
      <c r="K21" s="87" t="n">
        <v>20.3223661417</v>
      </c>
      <c r="L21" s="2"/>
    </row>
    <row r="22" customFormat="false" ht="31.5" hidden="false" customHeight="false" outlineLevel="0" collapsed="false">
      <c r="A22" s="93" t="s">
        <v>424</v>
      </c>
      <c r="B22" s="53" t="n">
        <v>1006</v>
      </c>
      <c r="C22" s="87" t="n">
        <v>1.586689</v>
      </c>
      <c r="D22" s="87" t="n">
        <v>25</v>
      </c>
      <c r="E22" s="87" t="n">
        <v>6.346756</v>
      </c>
      <c r="F22" s="87" t="n">
        <v>1.73885</v>
      </c>
      <c r="G22" s="87" t="n">
        <v>25</v>
      </c>
      <c r="H22" s="87" t="n">
        <v>6.9554</v>
      </c>
      <c r="I22" s="87" t="n">
        <v>1.741853</v>
      </c>
      <c r="J22" s="87" t="n">
        <v>22</v>
      </c>
      <c r="K22" s="87" t="n">
        <v>7.9175136364</v>
      </c>
      <c r="L22" s="2"/>
    </row>
    <row r="23" customFormat="false" ht="15.75" hidden="false" customHeight="false" outlineLevel="0" collapsed="false">
      <c r="A23" s="93" t="s">
        <v>425</v>
      </c>
      <c r="B23" s="53" t="n">
        <v>1007</v>
      </c>
      <c r="C23" s="87" t="n">
        <v>3.434641</v>
      </c>
      <c r="D23" s="87" t="n">
        <v>17</v>
      </c>
      <c r="E23" s="87" t="n">
        <v>20.2037705882</v>
      </c>
      <c r="F23" s="87" t="n">
        <v>3.038949</v>
      </c>
      <c r="G23" s="87" t="n">
        <v>9</v>
      </c>
      <c r="H23" s="87" t="n">
        <v>33.7661</v>
      </c>
      <c r="I23" s="87" t="n">
        <v>2.127527</v>
      </c>
      <c r="J23" s="87" t="n">
        <v>6</v>
      </c>
      <c r="K23" s="87" t="n">
        <v>35.4587833333</v>
      </c>
      <c r="L23" s="2"/>
    </row>
    <row r="24" customFormat="false" ht="63" hidden="false" customHeight="false" outlineLevel="0" collapsed="false">
      <c r="A24" s="93" t="s">
        <v>426</v>
      </c>
      <c r="B24" s="53" t="n">
        <v>1008</v>
      </c>
      <c r="C24" s="87" t="n">
        <v>5.178041</v>
      </c>
      <c r="D24" s="87" t="n">
        <v>58</v>
      </c>
      <c r="E24" s="87" t="n">
        <v>8.9276568966</v>
      </c>
      <c r="F24" s="87" t="n">
        <v>5.62688</v>
      </c>
      <c r="G24" s="87" t="n">
        <v>59</v>
      </c>
      <c r="H24" s="87" t="n">
        <v>9.5370847458</v>
      </c>
      <c r="I24" s="87" t="n">
        <v>7.76986</v>
      </c>
      <c r="J24" s="87" t="n">
        <v>48</v>
      </c>
      <c r="K24" s="87" t="n">
        <v>16.1872083333</v>
      </c>
      <c r="L24" s="2"/>
    </row>
    <row r="25" customFormat="false" ht="15.75" hidden="false" customHeight="false" outlineLevel="0" collapsed="false">
      <c r="A25" s="93" t="s">
        <v>427</v>
      </c>
      <c r="B25" s="53" t="n">
        <v>1009</v>
      </c>
      <c r="C25" s="87" t="n">
        <v>0.415709</v>
      </c>
      <c r="D25" s="87" t="n">
        <v>1</v>
      </c>
      <c r="E25" s="87" t="n">
        <v>41.5709</v>
      </c>
      <c r="F25" s="87" t="n">
        <v>0.423534</v>
      </c>
      <c r="G25" s="87" t="n">
        <v>1</v>
      </c>
      <c r="H25" s="87" t="n">
        <v>42.3534</v>
      </c>
      <c r="I25" s="87" t="n">
        <v>0.433804</v>
      </c>
      <c r="J25" s="87" t="n">
        <v>1</v>
      </c>
      <c r="K25" s="87" t="n">
        <v>43.3804</v>
      </c>
      <c r="L25" s="2"/>
    </row>
    <row r="26" customFormat="false" ht="15.75" hidden="false" customHeight="false" outlineLevel="0" collapsed="false">
      <c r="A26" s="93" t="s">
        <v>428</v>
      </c>
      <c r="B26" s="53" t="n">
        <v>1010</v>
      </c>
      <c r="C26" s="87" t="n">
        <v>5.22147</v>
      </c>
      <c r="D26" s="87" t="n">
        <v>36</v>
      </c>
      <c r="E26" s="87" t="n">
        <v>14.5040833333</v>
      </c>
      <c r="F26" s="87" t="n">
        <v>5.606227</v>
      </c>
      <c r="G26" s="87" t="n">
        <v>40</v>
      </c>
      <c r="H26" s="87" t="n">
        <v>14.0155675</v>
      </c>
      <c r="I26" s="87" t="n">
        <v>5.797722</v>
      </c>
      <c r="J26" s="87" t="n">
        <v>28</v>
      </c>
      <c r="K26" s="87" t="n">
        <v>20.70615</v>
      </c>
      <c r="L26" s="2"/>
    </row>
    <row r="27" customFormat="false" ht="47.25" hidden="false" customHeight="false" outlineLevel="0" collapsed="false">
      <c r="A27" s="93" t="s">
        <v>429</v>
      </c>
      <c r="B27" s="53" t="n">
        <v>1011</v>
      </c>
      <c r="C27" s="87" t="n">
        <v>3.865847</v>
      </c>
      <c r="D27" s="87" t="n">
        <v>10</v>
      </c>
      <c r="E27" s="87" t="n">
        <v>38.65847</v>
      </c>
      <c r="F27" s="87" t="n">
        <v>5.829527</v>
      </c>
      <c r="G27" s="87" t="n">
        <v>13</v>
      </c>
      <c r="H27" s="87" t="n">
        <v>44.8425153846</v>
      </c>
      <c r="I27" s="87" t="n">
        <v>5.101563</v>
      </c>
      <c r="J27" s="87" t="n">
        <v>19</v>
      </c>
      <c r="K27" s="87" t="n">
        <v>26.8503315789</v>
      </c>
      <c r="L27" s="2"/>
    </row>
    <row r="28" customFormat="false" ht="47.25" hidden="false" customHeight="false" outlineLevel="0" collapsed="false">
      <c r="A28" s="93" t="s">
        <v>430</v>
      </c>
      <c r="B28" s="53" t="n">
        <v>1012</v>
      </c>
      <c r="C28" s="87" t="n">
        <v>0.679501</v>
      </c>
      <c r="D28" s="87" t="n">
        <v>1</v>
      </c>
      <c r="E28" s="87" t="n">
        <v>67.9501</v>
      </c>
      <c r="F28" s="87" t="n">
        <v>0.827816</v>
      </c>
      <c r="G28" s="87" t="n">
        <v>1</v>
      </c>
      <c r="H28" s="87" t="n">
        <v>82.7816</v>
      </c>
      <c r="I28" s="87" t="n">
        <v>0.840608</v>
      </c>
      <c r="J28" s="87" t="n">
        <v>1</v>
      </c>
      <c r="K28" s="87" t="n">
        <v>84.0608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1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2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3</v>
      </c>
      <c r="D4" s="49" t="s">
        <v>434</v>
      </c>
      <c r="E4" s="49" t="s">
        <v>435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7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36</v>
      </c>
      <c r="B7" s="123" t="s">
        <v>437</v>
      </c>
      <c r="C7" s="72" t="n">
        <v>39426</v>
      </c>
      <c r="D7" s="124"/>
      <c r="E7" s="124"/>
    </row>
    <row r="8" customFormat="false" ht="15.75" hidden="false" customHeight="false" outlineLevel="0" collapsed="false">
      <c r="A8" s="62" t="s">
        <v>138</v>
      </c>
      <c r="B8" s="123" t="s">
        <v>438</v>
      </c>
      <c r="C8" s="72" t="n">
        <v>451631.388</v>
      </c>
      <c r="D8" s="124"/>
      <c r="E8" s="124"/>
    </row>
    <row r="9" customFormat="false" ht="15.75" hidden="false" customHeight="false" outlineLevel="0" collapsed="false">
      <c r="A9" s="75" t="s">
        <v>439</v>
      </c>
      <c r="B9" s="123" t="s">
        <v>440</v>
      </c>
      <c r="C9" s="72" t="n">
        <v>1145.5166336935</v>
      </c>
      <c r="D9" s="124"/>
      <c r="E9" s="124"/>
    </row>
    <row r="10" customFormat="false" ht="31.5" hidden="false" customHeight="false" outlineLevel="0" collapsed="false">
      <c r="A10" s="62" t="s">
        <v>441</v>
      </c>
      <c r="B10" s="123" t="s">
        <v>442</v>
      </c>
      <c r="C10" s="72" t="n">
        <v>415805.181</v>
      </c>
      <c r="D10" s="124"/>
      <c r="E10" s="124"/>
    </row>
    <row r="11" customFormat="false" ht="15.75" hidden="false" customHeight="false" outlineLevel="0" collapsed="false">
      <c r="A11" s="75" t="s">
        <v>443</v>
      </c>
      <c r="B11" s="123" t="s">
        <v>444</v>
      </c>
      <c r="C11" s="72" t="n">
        <v>92.067378851</v>
      </c>
      <c r="D11" s="124"/>
      <c r="E11" s="124"/>
    </row>
    <row r="12" customFormat="false" ht="15.75" hidden="false" customHeight="false" outlineLevel="0" collapsed="false">
      <c r="A12" s="62" t="s">
        <v>140</v>
      </c>
      <c r="B12" s="123" t="s">
        <v>445</v>
      </c>
      <c r="C12" s="72" t="n">
        <v>178.564</v>
      </c>
      <c r="D12" s="124"/>
      <c r="E12" s="124"/>
    </row>
    <row r="13" customFormat="false" ht="15.75" hidden="false" customHeight="false" outlineLevel="0" collapsed="false">
      <c r="A13" s="75" t="s">
        <v>443</v>
      </c>
      <c r="B13" s="123" t="s">
        <v>446</v>
      </c>
      <c r="C13" s="72" t="n">
        <v>0.0395375531</v>
      </c>
      <c r="D13" s="124"/>
      <c r="E13" s="124"/>
    </row>
    <row r="14" customFormat="false" ht="15.75" hidden="false" customHeight="false" outlineLevel="0" collapsed="false">
      <c r="A14" s="62" t="s">
        <v>447</v>
      </c>
      <c r="B14" s="123" t="s">
        <v>448</v>
      </c>
      <c r="C14" s="72" t="n">
        <v>28381.635</v>
      </c>
      <c r="D14" s="124"/>
      <c r="E14" s="124"/>
    </row>
    <row r="15" customFormat="false" ht="31.5" hidden="false" customHeight="false" outlineLevel="0" collapsed="false">
      <c r="A15" s="62" t="s">
        <v>141</v>
      </c>
      <c r="B15" s="123" t="s">
        <v>449</v>
      </c>
      <c r="C15" s="72" t="n">
        <v>8153.192</v>
      </c>
      <c r="D15" s="124"/>
      <c r="E15" s="124"/>
    </row>
    <row r="16" customFormat="false" ht="15.75" hidden="false" customHeight="false" outlineLevel="0" collapsed="false">
      <c r="A16" s="75" t="s">
        <v>450</v>
      </c>
      <c r="B16" s="123" t="s">
        <v>451</v>
      </c>
      <c r="C16" s="72" t="n">
        <v>28.7269989907</v>
      </c>
      <c r="D16" s="124"/>
      <c r="E16" s="124"/>
    </row>
    <row r="17" customFormat="false" ht="15.75" hidden="false" customHeight="false" outlineLevel="0" collapsed="false">
      <c r="A17" s="62" t="s">
        <v>452</v>
      </c>
      <c r="B17" s="123" t="s">
        <v>453</v>
      </c>
      <c r="C17" s="72" t="n">
        <v>28386.077</v>
      </c>
      <c r="D17" s="124"/>
      <c r="E17" s="124"/>
    </row>
    <row r="18" customFormat="false" ht="15.75" hidden="false" customHeight="false" outlineLevel="0" collapsed="false">
      <c r="A18" s="62" t="s">
        <v>454</v>
      </c>
      <c r="B18" s="123" t="s">
        <v>455</v>
      </c>
      <c r="C18" s="125" t="n">
        <f aca="false">(Раздел2!C22+Раздел11!C19)</f>
        <v>5336.918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6</v>
      </c>
      <c r="B19" s="123" t="s">
        <v>457</v>
      </c>
      <c r="C19" s="124"/>
      <c r="D19" s="124"/>
      <c r="E19" s="124"/>
    </row>
    <row r="20" customFormat="false" ht="15.75" hidden="false" customHeight="false" outlineLevel="0" collapsed="false">
      <c r="A20" s="57" t="s">
        <v>174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5</v>
      </c>
      <c r="B21" s="123" t="s">
        <v>458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59</v>
      </c>
      <c r="B22" s="123" t="s">
        <v>460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1</v>
      </c>
      <c r="B23" s="123" t="s">
        <v>462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6</v>
      </c>
      <c r="B24" s="123" t="s">
        <v>463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64</v>
      </c>
      <c r="B25" s="123" t="s">
        <v>465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66</v>
      </c>
      <c r="B26" s="123" t="s">
        <v>467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68</v>
      </c>
      <c r="B27" s="123" t="s">
        <v>469</v>
      </c>
      <c r="C27" s="76" t="s">
        <v>81</v>
      </c>
      <c r="D27" s="124"/>
      <c r="E27" s="124"/>
    </row>
    <row r="28" customFormat="false" ht="15.75" hidden="false" customHeight="false" outlineLevel="0" collapsed="false">
      <c r="A28" s="62" t="s">
        <v>470</v>
      </c>
      <c r="B28" s="123" t="s">
        <v>471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78</v>
      </c>
      <c r="B29" s="123" t="s">
        <v>472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3</v>
      </c>
      <c r="B30" s="123" t="s">
        <v>474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88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5</v>
      </c>
      <c r="B32" s="123" t="s">
        <v>476</v>
      </c>
      <c r="C32" s="72" t="n">
        <v>5596.568</v>
      </c>
      <c r="D32" s="124"/>
      <c r="E32" s="124"/>
    </row>
    <row r="33" customFormat="false" ht="15.75" hidden="false" customHeight="false" outlineLevel="0" collapsed="false">
      <c r="A33" s="75" t="s">
        <v>477</v>
      </c>
      <c r="B33" s="123" t="s">
        <v>478</v>
      </c>
      <c r="C33" s="72" t="n">
        <v>103.133400276</v>
      </c>
      <c r="D33" s="124"/>
      <c r="E33" s="124"/>
    </row>
    <row r="34" customFormat="false" ht="15.75" hidden="false" customHeight="false" outlineLevel="0" collapsed="false">
      <c r="A34" s="57" t="s">
        <v>196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5</v>
      </c>
      <c r="B35" s="123" t="s">
        <v>479</v>
      </c>
      <c r="C35" s="72" t="n">
        <v>122.216</v>
      </c>
      <c r="D35" s="124"/>
      <c r="E35" s="124"/>
    </row>
    <row r="36" customFormat="false" ht="15.75" hidden="false" customHeight="false" outlineLevel="0" collapsed="false">
      <c r="A36" s="75" t="s">
        <v>477</v>
      </c>
      <c r="B36" s="123" t="s">
        <v>480</v>
      </c>
      <c r="C36" s="72" t="n">
        <v>97.4912452836</v>
      </c>
      <c r="D36" s="124"/>
      <c r="E36" s="124"/>
    </row>
    <row r="37" customFormat="false" ht="15.75" hidden="false" customHeight="false" outlineLevel="0" collapsed="false">
      <c r="A37" s="57" t="s">
        <v>481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2</v>
      </c>
      <c r="B38" s="123" t="s">
        <v>483</v>
      </c>
      <c r="C38" s="124"/>
      <c r="D38" s="124"/>
      <c r="E38" s="124"/>
    </row>
    <row r="39" customFormat="false" ht="15.75" hidden="false" customHeight="false" outlineLevel="0" collapsed="false">
      <c r="A39" s="75" t="s">
        <v>477</v>
      </c>
      <c r="B39" s="123" t="s">
        <v>484</v>
      </c>
      <c r="C39" s="124"/>
      <c r="D39" s="124"/>
      <c r="E39" s="124"/>
    </row>
    <row r="40" customFormat="false" ht="15.75" hidden="false" customHeight="false" outlineLevel="0" collapsed="false">
      <c r="A40" s="62" t="s">
        <v>475</v>
      </c>
      <c r="B40" s="123" t="s">
        <v>485</v>
      </c>
      <c r="C40" s="72" t="n">
        <v>23076.684</v>
      </c>
      <c r="D40" s="124"/>
      <c r="E40" s="124"/>
    </row>
    <row r="41" customFormat="false" ht="15.75" hidden="false" customHeight="false" outlineLevel="0" collapsed="false">
      <c r="A41" s="75" t="s">
        <v>477</v>
      </c>
      <c r="B41" s="123" t="s">
        <v>486</v>
      </c>
      <c r="C41" s="72" t="n">
        <v>105.4490251601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5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87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88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46</v>
      </c>
      <c r="F17" s="49" t="s">
        <v>47</v>
      </c>
      <c r="G17" s="49" t="s">
        <v>48</v>
      </c>
      <c r="H17" s="2"/>
    </row>
    <row r="18" customFormat="false" ht="31.5" hidden="false" customHeight="false" outlineLevel="0" collapsed="false">
      <c r="A18" s="52" t="s">
        <v>51</v>
      </c>
      <c r="B18" s="53" t="n">
        <v>3</v>
      </c>
      <c r="C18" s="49" t="s">
        <v>52</v>
      </c>
      <c r="D18" s="49" t="s">
        <v>53</v>
      </c>
      <c r="E18" s="49" t="s">
        <v>54</v>
      </c>
      <c r="F18" s="49" t="s">
        <v>55</v>
      </c>
      <c r="G18" s="49" t="s">
        <v>56</v>
      </c>
      <c r="H18" s="2"/>
    </row>
    <row r="19" customFormat="false" ht="31.5" hidden="false" customHeight="false" outlineLevel="0" collapsed="false">
      <c r="A19" s="52" t="s">
        <v>57</v>
      </c>
      <c r="B19" s="53" t="n">
        <v>4</v>
      </c>
      <c r="C19" s="49" t="s">
        <v>58</v>
      </c>
      <c r="D19" s="49" t="s">
        <v>53</v>
      </c>
      <c r="E19" s="49" t="s">
        <v>54</v>
      </c>
      <c r="F19" s="49" t="s">
        <v>59</v>
      </c>
      <c r="G19" s="49" t="s">
        <v>60</v>
      </c>
      <c r="H19" s="2"/>
    </row>
    <row r="20" customFormat="false" ht="31.5" hidden="false" customHeight="false" outlineLevel="0" collapsed="false">
      <c r="A20" s="52" t="s">
        <v>57</v>
      </c>
      <c r="B20" s="53" t="n">
        <v>5</v>
      </c>
      <c r="C20" s="49" t="s">
        <v>61</v>
      </c>
      <c r="D20" s="49" t="s">
        <v>53</v>
      </c>
      <c r="E20" s="49" t="s">
        <v>54</v>
      </c>
      <c r="F20" s="49" t="s">
        <v>62</v>
      </c>
      <c r="G20" s="49" t="s">
        <v>63</v>
      </c>
      <c r="H20" s="2"/>
    </row>
    <row r="21" customFormat="false" ht="31.5" hidden="false" customHeight="false" outlineLevel="0" collapsed="false">
      <c r="A21" s="52" t="s">
        <v>64</v>
      </c>
      <c r="B21" s="53" t="n">
        <v>6</v>
      </c>
      <c r="C21" s="49" t="s">
        <v>65</v>
      </c>
      <c r="D21" s="49" t="s">
        <v>66</v>
      </c>
      <c r="E21" s="49" t="s">
        <v>67</v>
      </c>
      <c r="F21" s="49" t="s">
        <v>68</v>
      </c>
      <c r="G21" s="49" t="s">
        <v>69</v>
      </c>
      <c r="H21" s="2"/>
    </row>
    <row r="22" customFormat="false" ht="31.5" hidden="false" customHeight="false" outlineLevel="0" collapsed="false">
      <c r="A22" s="52" t="s">
        <v>70</v>
      </c>
      <c r="B22" s="53" t="n">
        <v>7</v>
      </c>
      <c r="C22" s="49" t="s">
        <v>71</v>
      </c>
      <c r="D22" s="49" t="s">
        <v>66</v>
      </c>
      <c r="E22" s="49" t="s">
        <v>67</v>
      </c>
      <c r="F22" s="49" t="s">
        <v>72</v>
      </c>
      <c r="G22" s="49" t="s">
        <v>69</v>
      </c>
      <c r="H22" s="2"/>
    </row>
    <row r="23" customFormat="false" ht="31.5" hidden="false" customHeight="false" outlineLevel="0" collapsed="false">
      <c r="A23" s="52" t="s">
        <v>70</v>
      </c>
      <c r="B23" s="53" t="n">
        <v>8</v>
      </c>
      <c r="C23" s="49" t="s">
        <v>73</v>
      </c>
      <c r="D23" s="49" t="s">
        <v>66</v>
      </c>
      <c r="E23" s="49" t="s">
        <v>67</v>
      </c>
      <c r="F23" s="49" t="s">
        <v>74</v>
      </c>
      <c r="G23" s="49" t="s">
        <v>69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5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6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79</v>
      </c>
      <c r="B15" s="49" t="n">
        <v>101</v>
      </c>
      <c r="C15" s="58" t="n">
        <v>399.5227</v>
      </c>
      <c r="D15" s="58" t="n">
        <v>112.3</v>
      </c>
    </row>
    <row r="16" customFormat="false" ht="15.75" hidden="false" customHeight="false" outlineLevel="0" collapsed="false">
      <c r="A16" s="57" t="s">
        <v>80</v>
      </c>
      <c r="B16" s="49" t="n">
        <v>102</v>
      </c>
      <c r="C16" s="58" t="n">
        <v>100.1</v>
      </c>
      <c r="D16" s="59" t="s">
        <v>81</v>
      </c>
    </row>
    <row r="17" customFormat="false" ht="15.75" hidden="false" customHeight="false" outlineLevel="0" collapsed="false">
      <c r="A17" s="57" t="s">
        <v>82</v>
      </c>
      <c r="B17" s="49" t="n">
        <v>103</v>
      </c>
      <c r="C17" s="58" t="n">
        <v>99.7</v>
      </c>
      <c r="D17" s="59" t="s">
        <v>81</v>
      </c>
    </row>
    <row r="18" customFormat="false" ht="31.5" hidden="false" customHeight="false" outlineLevel="0" collapsed="false">
      <c r="A18" s="57" t="s">
        <v>83</v>
      </c>
      <c r="B18" s="49" t="n">
        <v>104</v>
      </c>
      <c r="C18" s="58" t="n">
        <v>105.6</v>
      </c>
      <c r="D18" s="59" t="s">
        <v>81</v>
      </c>
    </row>
    <row r="19" customFormat="false" ht="31.5" hidden="false" customHeight="false" outlineLevel="0" collapsed="false">
      <c r="A19" s="57" t="s">
        <v>84</v>
      </c>
      <c r="B19" s="49" t="n">
        <v>105</v>
      </c>
      <c r="C19" s="58" t="n">
        <v>113</v>
      </c>
      <c r="D19" s="59" t="s">
        <v>81</v>
      </c>
    </row>
    <row r="20" customFormat="false" ht="31.5" hidden="false" customHeight="false" outlineLevel="0" collapsed="false">
      <c r="A20" s="57" t="s">
        <v>85</v>
      </c>
      <c r="B20" s="49" t="n">
        <v>106</v>
      </c>
      <c r="C20" s="58" t="n">
        <v>99.2</v>
      </c>
      <c r="D20" s="59" t="s">
        <v>81</v>
      </c>
    </row>
    <row r="21" customFormat="false" ht="31.5" hidden="false" customHeight="false" outlineLevel="0" collapsed="false">
      <c r="A21" s="57" t="s">
        <v>86</v>
      </c>
      <c r="B21" s="49" t="n">
        <v>107</v>
      </c>
      <c r="C21" s="58" t="n">
        <v>104.1</v>
      </c>
      <c r="D21" s="59" t="s">
        <v>81</v>
      </c>
    </row>
    <row r="22" customFormat="false" ht="47.25" hidden="false" customHeight="false" outlineLevel="0" collapsed="false">
      <c r="A22" s="57" t="s">
        <v>87</v>
      </c>
      <c r="B22" s="49" t="n">
        <v>108</v>
      </c>
      <c r="C22" s="58" t="n">
        <v>25.469</v>
      </c>
      <c r="D22" s="58" t="n">
        <v>107</v>
      </c>
    </row>
    <row r="23" customFormat="false" ht="47.25" hidden="false" customHeight="false" outlineLevel="0" collapsed="false">
      <c r="A23" s="57" t="s">
        <v>88</v>
      </c>
      <c r="B23" s="49" t="n">
        <v>109</v>
      </c>
      <c r="C23" s="58" t="n">
        <v>141.757</v>
      </c>
      <c r="D23" s="58" t="n">
        <v>95.1</v>
      </c>
    </row>
    <row r="24" customFormat="false" ht="47.25" hidden="false" customHeight="false" outlineLevel="0" collapsed="false">
      <c r="A24" s="57" t="s">
        <v>89</v>
      </c>
      <c r="B24" s="49" t="n">
        <v>110</v>
      </c>
      <c r="C24" s="58" t="n">
        <v>31.917</v>
      </c>
      <c r="D24" s="58" t="n">
        <v>108.3</v>
      </c>
    </row>
    <row r="25" customFormat="false" ht="15.75" hidden="false" customHeight="false" outlineLevel="0" collapsed="false">
      <c r="A25" s="57" t="s">
        <v>90</v>
      </c>
      <c r="B25" s="49" t="n">
        <v>111</v>
      </c>
      <c r="C25" s="58" t="n">
        <v>11.9733</v>
      </c>
      <c r="D25" s="58" t="n">
        <v>104.1</v>
      </c>
    </row>
    <row r="26" customFormat="false" ht="31.5" hidden="false" customHeight="false" outlineLevel="0" collapsed="false">
      <c r="A26" s="57" t="s">
        <v>91</v>
      </c>
      <c r="B26" s="49" t="n">
        <v>112</v>
      </c>
      <c r="C26" s="58" t="n">
        <v>40.9943</v>
      </c>
      <c r="D26" s="58" t="n">
        <v>109.2</v>
      </c>
    </row>
    <row r="27" customFormat="false" ht="15.75" hidden="false" customHeight="false" outlineLevel="0" collapsed="false">
      <c r="A27" s="57" t="s">
        <v>92</v>
      </c>
      <c r="B27" s="49" t="n">
        <v>113</v>
      </c>
      <c r="C27" s="58" t="n">
        <v>228.5571</v>
      </c>
      <c r="D27" s="58" t="n">
        <v>96.6</v>
      </c>
    </row>
    <row r="28" customFormat="false" ht="15.75" hidden="false" customHeight="false" outlineLevel="0" collapsed="false">
      <c r="A28" s="57" t="s">
        <v>93</v>
      </c>
      <c r="B28" s="49" t="n">
        <v>114</v>
      </c>
      <c r="C28" s="58" t="n">
        <v>122.9331</v>
      </c>
      <c r="D28" s="58" t="n">
        <v>110.4</v>
      </c>
    </row>
    <row r="29" customFormat="false" ht="15.75" hidden="false" customHeight="false" outlineLevel="0" collapsed="false">
      <c r="A29" s="57" t="s">
        <v>94</v>
      </c>
      <c r="B29" s="49" t="n">
        <v>115</v>
      </c>
      <c r="C29" s="58" t="n">
        <v>2306.1</v>
      </c>
      <c r="D29" s="58" t="n">
        <v>106.1</v>
      </c>
    </row>
    <row r="30" customFormat="false" ht="15.75" hidden="false" customHeight="false" outlineLevel="0" collapsed="false">
      <c r="A30" s="60" t="s">
        <v>95</v>
      </c>
      <c r="B30" s="49"/>
      <c r="C30" s="58"/>
      <c r="D30" s="58"/>
    </row>
    <row r="31" customFormat="false" ht="15.75" hidden="false" customHeight="false" outlineLevel="0" collapsed="false">
      <c r="A31" s="61" t="s">
        <v>96</v>
      </c>
      <c r="B31" s="49" t="n">
        <v>116</v>
      </c>
      <c r="C31" s="58" t="n">
        <v>2088.4</v>
      </c>
      <c r="D31" s="58" t="n">
        <v>102</v>
      </c>
    </row>
    <row r="32" customFormat="false" ht="15.75" hidden="false" customHeight="false" outlineLevel="0" collapsed="false">
      <c r="A32" s="61" t="s">
        <v>97</v>
      </c>
      <c r="B32" s="49" t="n">
        <v>117</v>
      </c>
      <c r="C32" s="58" t="n">
        <v>217.7</v>
      </c>
      <c r="D32" s="58" t="n">
        <v>174.3</v>
      </c>
    </row>
    <row r="33" customFormat="false" ht="15.75" hidden="false" customHeight="false" outlineLevel="0" collapsed="false">
      <c r="A33" s="57" t="s">
        <v>98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99</v>
      </c>
      <c r="B34" s="49" t="n">
        <v>119</v>
      </c>
      <c r="C34" s="58" t="n">
        <v>154739.31</v>
      </c>
      <c r="D34" s="58" t="n">
        <v>116.7</v>
      </c>
    </row>
    <row r="35" customFormat="false" ht="15.75" hidden="false" customHeight="false" outlineLevel="0" collapsed="false">
      <c r="A35" s="60" t="s">
        <v>95</v>
      </c>
      <c r="B35" s="49"/>
      <c r="C35" s="58"/>
      <c r="D35" s="58"/>
    </row>
    <row r="36" customFormat="false" ht="15.75" hidden="false" customHeight="false" outlineLevel="0" collapsed="false">
      <c r="A36" s="61" t="s">
        <v>100</v>
      </c>
      <c r="B36" s="49" t="n">
        <v>120</v>
      </c>
      <c r="C36" s="58" t="n">
        <v>140131.64</v>
      </c>
      <c r="D36" s="58" t="n">
        <v>112.2</v>
      </c>
    </row>
    <row r="37" customFormat="false" ht="15.75" hidden="false" customHeight="false" outlineLevel="0" collapsed="false">
      <c r="A37" s="61" t="s">
        <v>101</v>
      </c>
      <c r="B37" s="49" t="n">
        <v>121</v>
      </c>
      <c r="C37" s="58" t="n">
        <v>14607.67</v>
      </c>
      <c r="D37" s="58" t="n">
        <v>191.7</v>
      </c>
    </row>
    <row r="38" customFormat="false" ht="15.75" hidden="false" customHeight="false" outlineLevel="0" collapsed="false">
      <c r="A38" s="57" t="s">
        <v>102</v>
      </c>
      <c r="B38" s="49" t="n">
        <v>122</v>
      </c>
      <c r="C38" s="58" t="n">
        <v>90.78</v>
      </c>
      <c r="D38" s="58" t="n">
        <v>140.7</v>
      </c>
    </row>
    <row r="39" customFormat="false" ht="31.5" hidden="false" customHeight="false" outlineLevel="0" collapsed="false">
      <c r="A39" s="57" t="s">
        <v>103</v>
      </c>
      <c r="B39" s="49" t="n">
        <v>123</v>
      </c>
      <c r="C39" s="58" t="n">
        <v>36.916</v>
      </c>
      <c r="D39" s="58" t="n">
        <v>155</v>
      </c>
    </row>
    <row r="40" customFormat="false" ht="15.75" hidden="false" customHeight="false" outlineLevel="0" collapsed="false">
      <c r="A40" s="57" t="s">
        <v>104</v>
      </c>
      <c r="B40" s="49" t="n">
        <v>124</v>
      </c>
      <c r="C40" s="58" t="n">
        <v>39.426</v>
      </c>
      <c r="D40" s="58" t="n">
        <v>135.9</v>
      </c>
    </row>
    <row r="41" customFormat="false" ht="15.75" hidden="false" customHeight="false" outlineLevel="0" collapsed="false">
      <c r="A41" s="57" t="s">
        <v>105</v>
      </c>
      <c r="B41" s="49" t="n">
        <v>125</v>
      </c>
      <c r="C41" s="58" t="n">
        <v>2.51</v>
      </c>
      <c r="D41" s="58" t="n">
        <v>31</v>
      </c>
    </row>
    <row r="42" customFormat="false" ht="15.75" hidden="false" customHeight="false" outlineLevel="0" collapsed="false">
      <c r="A42" s="57" t="s">
        <v>106</v>
      </c>
      <c r="B42" s="49" t="n">
        <v>126</v>
      </c>
      <c r="C42" s="58" t="n">
        <v>72.7</v>
      </c>
      <c r="D42" s="59" t="s">
        <v>81</v>
      </c>
    </row>
    <row r="43" customFormat="false" ht="15.75" hidden="false" customHeight="false" outlineLevel="0" collapsed="false">
      <c r="A43" s="57" t="s">
        <v>107</v>
      </c>
      <c r="B43" s="49" t="n">
        <v>127</v>
      </c>
      <c r="C43" s="58" t="n">
        <v>27.3</v>
      </c>
      <c r="D43" s="59" t="s">
        <v>81</v>
      </c>
    </row>
    <row r="44" customFormat="false" ht="15.75" hidden="false" customHeight="false" outlineLevel="0" collapsed="false">
      <c r="A44" s="57" t="s">
        <v>108</v>
      </c>
      <c r="B44" s="49" t="n">
        <v>128</v>
      </c>
      <c r="C44" s="58" t="n">
        <v>575.864</v>
      </c>
      <c r="D44" s="58" t="n">
        <v>135.4</v>
      </c>
    </row>
    <row r="45" customFormat="false" ht="15.75" hidden="false" customHeight="false" outlineLevel="0" collapsed="false">
      <c r="A45" s="62" t="s">
        <v>109</v>
      </c>
      <c r="B45" s="49" t="n">
        <v>129</v>
      </c>
      <c r="C45" s="58" t="n">
        <v>10.363</v>
      </c>
      <c r="D45" s="58" t="n">
        <v>87.6</v>
      </c>
    </row>
    <row r="46" customFormat="false" ht="15.75" hidden="false" customHeight="false" outlineLevel="0" collapsed="false">
      <c r="A46" s="57" t="s">
        <v>110</v>
      </c>
      <c r="B46" s="49" t="n">
        <v>130</v>
      </c>
      <c r="C46" s="58" t="n">
        <v>221.157</v>
      </c>
      <c r="D46" s="58" t="n">
        <v>94.4</v>
      </c>
    </row>
    <row r="47" customFormat="false" ht="15.75" hidden="false" customHeight="false" outlineLevel="0" collapsed="false">
      <c r="A47" s="62" t="s">
        <v>109</v>
      </c>
      <c r="B47" s="49" t="n">
        <v>131</v>
      </c>
      <c r="C47" s="58" t="n">
        <v>17.757</v>
      </c>
      <c r="D47" s="58" t="n">
        <v>88.5</v>
      </c>
    </row>
    <row r="48" customFormat="false" ht="15.75" hidden="false" customHeight="false" outlineLevel="0" collapsed="false">
      <c r="A48" s="57" t="s">
        <v>111</v>
      </c>
      <c r="B48" s="49" t="n">
        <v>132</v>
      </c>
      <c r="C48" s="58" t="n">
        <v>104.8</v>
      </c>
      <c r="D48" s="59" t="s">
        <v>81</v>
      </c>
    </row>
    <row r="49" customFormat="false" ht="15.75" hidden="false" customHeight="false" outlineLevel="0" collapsed="false">
      <c r="A49" s="57" t="s">
        <v>112</v>
      </c>
      <c r="B49" s="49" t="n">
        <v>133</v>
      </c>
      <c r="C49" s="58" t="n">
        <v>92.5</v>
      </c>
      <c r="D49" s="59" t="s">
        <v>81</v>
      </c>
    </row>
    <row r="50" customFormat="false" ht="31.5" hidden="false" customHeight="false" outlineLevel="0" collapsed="false">
      <c r="A50" s="57" t="s">
        <v>113</v>
      </c>
      <c r="B50" s="49" t="n">
        <v>134</v>
      </c>
      <c r="C50" s="63" t="s">
        <v>114</v>
      </c>
      <c r="D50" s="64"/>
    </row>
    <row r="51" customFormat="false" ht="31.5" hidden="false" customHeight="false" outlineLevel="0" collapsed="false">
      <c r="A51" s="57" t="s">
        <v>115</v>
      </c>
      <c r="B51" s="49" t="n">
        <v>135</v>
      </c>
      <c r="C51" s="58" t="n">
        <v>38351.2</v>
      </c>
      <c r="D51" s="58" t="n">
        <v>107.5</v>
      </c>
    </row>
    <row r="52" customFormat="false" ht="15.75" hidden="false" customHeight="false" outlineLevel="0" collapsed="false">
      <c r="A52" s="57" t="s">
        <v>116</v>
      </c>
      <c r="B52" s="49" t="n">
        <v>136</v>
      </c>
      <c r="C52" s="58" t="n">
        <v>98.9</v>
      </c>
      <c r="D52" s="59" t="s">
        <v>81</v>
      </c>
    </row>
    <row r="53" customFormat="false" ht="15.75" hidden="false" customHeight="false" outlineLevel="0" collapsed="false">
      <c r="A53" s="57" t="s">
        <v>117</v>
      </c>
      <c r="B53" s="49" t="n">
        <v>137</v>
      </c>
      <c r="C53" s="58" t="n">
        <v>27.7</v>
      </c>
      <c r="D53" s="58" t="n">
        <v>73.06</v>
      </c>
    </row>
    <row r="54" customFormat="false" ht="31.5" hidden="false" customHeight="false" outlineLevel="0" collapsed="false">
      <c r="A54" s="57" t="s">
        <v>118</v>
      </c>
      <c r="B54" s="49" t="n">
        <v>138</v>
      </c>
      <c r="C54" s="58" t="n">
        <v>569.9</v>
      </c>
      <c r="D54" s="58" t="n">
        <v>99.5</v>
      </c>
    </row>
    <row r="55" customFormat="false" ht="15.75" hidden="false" customHeight="false" outlineLevel="0" collapsed="false">
      <c r="A55" s="62" t="s">
        <v>119</v>
      </c>
      <c r="B55" s="49" t="n">
        <v>139</v>
      </c>
      <c r="C55" s="58" t="n">
        <v>529.8</v>
      </c>
      <c r="D55" s="58" t="n">
        <v>99.5</v>
      </c>
    </row>
    <row r="56" customFormat="false" ht="15.75" hidden="false" customHeight="false" outlineLevel="0" collapsed="false">
      <c r="A56" s="62" t="s">
        <v>120</v>
      </c>
      <c r="B56" s="49" t="n">
        <v>140</v>
      </c>
      <c r="C56" s="58" t="n">
        <v>40.2</v>
      </c>
      <c r="D56" s="58" t="n">
        <v>99.8</v>
      </c>
    </row>
    <row r="57" customFormat="false" ht="15.75" hidden="false" customHeight="false" outlineLevel="0" collapsed="false">
      <c r="A57" s="57" t="s">
        <v>121</v>
      </c>
      <c r="B57" s="49" t="n">
        <v>141</v>
      </c>
      <c r="C57" s="65" t="n">
        <v>1335565</v>
      </c>
      <c r="D57" s="58" t="n">
        <v>101.8</v>
      </c>
    </row>
    <row r="58" customFormat="false" ht="31.5" hidden="false" customHeight="false" outlineLevel="0" collapsed="false">
      <c r="A58" s="57" t="s">
        <v>122</v>
      </c>
      <c r="B58" s="49" t="n">
        <v>142</v>
      </c>
      <c r="C58" s="65" t="n">
        <v>22981</v>
      </c>
      <c r="D58" s="58" t="n">
        <v>92.3</v>
      </c>
    </row>
    <row r="59" customFormat="false" ht="15.75" hidden="false" customHeight="false" outlineLevel="0" collapsed="false">
      <c r="A59" s="57" t="s">
        <v>123</v>
      </c>
      <c r="B59" s="49" t="n">
        <v>143</v>
      </c>
      <c r="C59" s="65" t="n">
        <v>1312584</v>
      </c>
      <c r="D59" s="58" t="n">
        <v>102</v>
      </c>
    </row>
    <row r="60" customFormat="false" ht="15.75" hidden="false" customHeight="false" outlineLevel="0" collapsed="false">
      <c r="A60" s="60" t="s">
        <v>124</v>
      </c>
      <c r="B60" s="49"/>
      <c r="C60" s="65"/>
      <c r="D60" s="58"/>
    </row>
    <row r="61" customFormat="false" ht="47.25" hidden="false" customHeight="false" outlineLevel="0" collapsed="false">
      <c r="A61" s="61" t="s">
        <v>125</v>
      </c>
      <c r="B61" s="49" t="n">
        <v>144</v>
      </c>
      <c r="C61" s="65" t="n">
        <v>30545</v>
      </c>
      <c r="D61" s="58" t="n">
        <v>99.1</v>
      </c>
    </row>
    <row r="62" customFormat="false" ht="15.75" hidden="false" customHeight="false" outlineLevel="0" collapsed="false">
      <c r="A62" s="66" t="s">
        <v>126</v>
      </c>
      <c r="B62" s="49" t="n">
        <v>145</v>
      </c>
      <c r="C62" s="65" t="n">
        <v>30034</v>
      </c>
      <c r="D62" s="58" t="n">
        <v>99</v>
      </c>
    </row>
    <row r="63" customFormat="false" ht="31.5" hidden="false" customHeight="false" outlineLevel="0" collapsed="false">
      <c r="A63" s="57" t="s">
        <v>127</v>
      </c>
      <c r="B63" s="49" t="n">
        <v>146</v>
      </c>
      <c r="C63" s="65" t="n">
        <v>37614</v>
      </c>
      <c r="D63" s="58" t="n">
        <v>99.4</v>
      </c>
    </row>
    <row r="64" customFormat="false" ht="15.75" hidden="false" customHeight="false" outlineLevel="0" collapsed="false">
      <c r="A64" s="57" t="s">
        <v>128</v>
      </c>
      <c r="B64" s="49" t="n">
        <v>147</v>
      </c>
      <c r="C64" s="67" t="s">
        <v>114</v>
      </c>
      <c r="D64" s="64"/>
    </row>
    <row r="65" customFormat="false" ht="31.5" hidden="false" customHeight="false" outlineLevel="0" collapsed="false">
      <c r="A65" s="57" t="s">
        <v>129</v>
      </c>
      <c r="B65" s="49" t="n">
        <v>148</v>
      </c>
      <c r="C65" s="67" t="s">
        <v>114</v>
      </c>
      <c r="D65" s="64"/>
    </row>
    <row r="66" customFormat="false" ht="15.75" hidden="false" customHeight="false" outlineLevel="0" collapsed="false">
      <c r="A66" s="57" t="s">
        <v>130</v>
      </c>
      <c r="B66" s="49" t="n">
        <v>149</v>
      </c>
      <c r="C66" s="65" t="n">
        <v>205</v>
      </c>
      <c r="D66" s="59" t="s">
        <v>81</v>
      </c>
    </row>
    <row r="67" customFormat="false" ht="15.75" hidden="false" customHeight="false" outlineLevel="0" collapsed="false">
      <c r="A67" s="60" t="s">
        <v>124</v>
      </c>
      <c r="B67" s="49"/>
      <c r="C67" s="58"/>
      <c r="D67" s="58"/>
    </row>
    <row r="68" customFormat="false" ht="31.5" hidden="false" customHeight="false" outlineLevel="0" collapsed="false">
      <c r="A68" s="61" t="s">
        <v>131</v>
      </c>
      <c r="B68" s="49" t="n">
        <v>150</v>
      </c>
      <c r="C68" s="65" t="n">
        <v>205</v>
      </c>
      <c r="D68" s="59" t="s">
        <v>81</v>
      </c>
    </row>
    <row r="69" customFormat="false" ht="15.75" hidden="false" customHeight="false" outlineLevel="0" collapsed="false">
      <c r="A69" s="57" t="s">
        <v>132</v>
      </c>
      <c r="B69" s="49" t="n">
        <v>151</v>
      </c>
      <c r="C69" s="58" t="n">
        <v>1121.8</v>
      </c>
      <c r="D69" s="58" t="n">
        <v>99.3</v>
      </c>
    </row>
    <row r="70" customFormat="false" ht="31.5" hidden="false" customHeight="false" outlineLevel="0" collapsed="false">
      <c r="A70" s="57" t="s">
        <v>133</v>
      </c>
      <c r="B70" s="49" t="n">
        <v>152</v>
      </c>
      <c r="C70" s="58" t="n">
        <v>78</v>
      </c>
      <c r="D70" s="59" t="s">
        <v>81</v>
      </c>
    </row>
    <row r="71" customFormat="false" ht="15.75" hidden="true" customHeight="false" outlineLevel="0" collapsed="false">
      <c r="A71" s="57" t="s">
        <v>134</v>
      </c>
      <c r="B71" s="49" t="n">
        <v>-101</v>
      </c>
      <c r="C71" s="58" t="n">
        <v>413.1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5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6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37</v>
      </c>
      <c r="B15" s="49"/>
      <c r="C15" s="72"/>
      <c r="D15" s="72"/>
    </row>
    <row r="16" customFormat="false" ht="15.75" hidden="false" customHeight="false" outlineLevel="0" collapsed="false">
      <c r="A16" s="62" t="s">
        <v>138</v>
      </c>
      <c r="B16" s="49" t="n">
        <v>201</v>
      </c>
      <c r="C16" s="72" t="n">
        <v>451631.388</v>
      </c>
      <c r="D16" s="72" t="n">
        <v>114.9120498955</v>
      </c>
    </row>
    <row r="17" customFormat="false" ht="31.5" hidden="false" customHeight="false" outlineLevel="0" collapsed="false">
      <c r="A17" s="62" t="s">
        <v>139</v>
      </c>
      <c r="B17" s="49" t="n">
        <v>202</v>
      </c>
      <c r="C17" s="72" t="n">
        <v>415805.181</v>
      </c>
      <c r="D17" s="72" t="n">
        <v>116.1386227517</v>
      </c>
    </row>
    <row r="18" customFormat="false" ht="15.75" hidden="false" customHeight="false" outlineLevel="0" collapsed="false">
      <c r="A18" s="62" t="s">
        <v>140</v>
      </c>
      <c r="B18" s="49" t="n">
        <v>203</v>
      </c>
      <c r="C18" s="72" t="n">
        <v>178.564</v>
      </c>
      <c r="D18" s="72" t="n">
        <v>716.9805259988</v>
      </c>
    </row>
    <row r="19" customFormat="false" ht="31.5" hidden="false" customHeight="false" outlineLevel="0" collapsed="false">
      <c r="A19" s="62" t="s">
        <v>141</v>
      </c>
      <c r="B19" s="49" t="n">
        <v>204</v>
      </c>
      <c r="C19" s="72" t="n">
        <v>8153.192</v>
      </c>
      <c r="D19" s="72" t="n">
        <v>449.6610937874</v>
      </c>
    </row>
    <row r="20" customFormat="false" ht="15.75" hidden="false" customHeight="false" outlineLevel="0" collapsed="false">
      <c r="A20" s="62" t="s">
        <v>142</v>
      </c>
      <c r="B20" s="49" t="n">
        <v>205</v>
      </c>
      <c r="C20" s="72" t="n">
        <v>28386.077</v>
      </c>
      <c r="D20" s="72" t="n">
        <v>84.8712972695</v>
      </c>
    </row>
    <row r="21" customFormat="false" ht="15.75" hidden="false" customHeight="false" outlineLevel="0" collapsed="false">
      <c r="A21" s="62" t="s">
        <v>143</v>
      </c>
      <c r="B21" s="49" t="n">
        <v>206</v>
      </c>
      <c r="C21" s="72" t="n">
        <v>11679.473</v>
      </c>
      <c r="D21" s="72" t="n">
        <v>116.1266533632</v>
      </c>
    </row>
    <row r="22" customFormat="false" ht="15.75" hidden="false" customHeight="false" outlineLevel="0" collapsed="false">
      <c r="A22" s="62" t="s">
        <v>144</v>
      </c>
      <c r="B22" s="49" t="n">
        <v>207</v>
      </c>
      <c r="C22" s="72" t="n">
        <v>5336.918</v>
      </c>
      <c r="D22" s="72" t="n">
        <v>81.7681120607</v>
      </c>
    </row>
    <row r="23" customFormat="false" ht="15.75" hidden="false" customHeight="false" outlineLevel="0" collapsed="false">
      <c r="A23" s="61" t="s">
        <v>145</v>
      </c>
      <c r="B23" s="49"/>
      <c r="C23" s="73"/>
      <c r="D23" s="72"/>
    </row>
    <row r="24" customFormat="false" ht="15.75" hidden="false" customHeight="false" outlineLevel="0" collapsed="false">
      <c r="A24" s="66" t="s">
        <v>146</v>
      </c>
      <c r="B24" s="49" t="n">
        <v>208</v>
      </c>
      <c r="C24" s="73" t="n">
        <v>5484.927</v>
      </c>
      <c r="D24" s="72" t="n">
        <v>42.7</v>
      </c>
    </row>
    <row r="25" customFormat="false" ht="15.75" hidden="false" customHeight="false" outlineLevel="0" collapsed="false">
      <c r="A25" s="66" t="s">
        <v>147</v>
      </c>
      <c r="B25" s="49" t="n">
        <v>209</v>
      </c>
      <c r="C25" s="73" t="n">
        <v>916.492</v>
      </c>
      <c r="D25" s="72" t="n">
        <v>49.6</v>
      </c>
    </row>
    <row r="26" customFormat="false" ht="15.75" hidden="false" customHeight="false" outlineLevel="0" collapsed="false">
      <c r="A26" s="57" t="s">
        <v>148</v>
      </c>
      <c r="B26" s="49"/>
      <c r="C26" s="73"/>
      <c r="D26" s="72"/>
    </row>
    <row r="27" customFormat="false" ht="15.75" hidden="false" customHeight="false" outlineLevel="0" collapsed="false">
      <c r="A27" s="62" t="s">
        <v>149</v>
      </c>
      <c r="B27" s="49" t="n">
        <v>210</v>
      </c>
      <c r="C27" s="72" t="n">
        <v>83644.738</v>
      </c>
      <c r="D27" s="72" t="n">
        <v>88.1355519657</v>
      </c>
    </row>
    <row r="28" customFormat="false" ht="15.75" hidden="false" customHeight="false" outlineLevel="0" collapsed="false">
      <c r="A28" s="74" t="s">
        <v>95</v>
      </c>
      <c r="B28" s="49"/>
      <c r="C28" s="73"/>
      <c r="D28" s="72"/>
    </row>
    <row r="29" customFormat="false" ht="31.5" hidden="false" customHeight="false" outlineLevel="0" collapsed="false">
      <c r="A29" s="66" t="s">
        <v>150</v>
      </c>
      <c r="B29" s="49" t="n">
        <v>211</v>
      </c>
      <c r="C29" s="72" t="n">
        <v>5551.987</v>
      </c>
      <c r="D29" s="72" t="n">
        <v>104.1229756736</v>
      </c>
    </row>
    <row r="30" customFormat="false" ht="31.5" hidden="false" customHeight="false" outlineLevel="0" collapsed="false">
      <c r="A30" s="66" t="s">
        <v>151</v>
      </c>
      <c r="B30" s="49" t="n">
        <v>212</v>
      </c>
      <c r="C30" s="72" t="n">
        <v>51793.885</v>
      </c>
      <c r="D30" s="72" t="n">
        <v>95.2639070273</v>
      </c>
    </row>
    <row r="31" customFormat="false" ht="15.75" hidden="false" customHeight="false" outlineLevel="0" collapsed="false">
      <c r="A31" s="62" t="s">
        <v>152</v>
      </c>
      <c r="B31" s="49" t="n">
        <v>213</v>
      </c>
      <c r="C31" s="72" t="n">
        <v>80782.673</v>
      </c>
      <c r="D31" s="72" t="n">
        <v>103.0358158017</v>
      </c>
    </row>
    <row r="32" customFormat="false" ht="15.75" hidden="false" customHeight="false" outlineLevel="0" collapsed="false">
      <c r="A32" s="74" t="s">
        <v>153</v>
      </c>
      <c r="B32" s="49"/>
      <c r="C32" s="73"/>
      <c r="D32" s="72"/>
    </row>
    <row r="33" customFormat="false" ht="15.75" hidden="false" customHeight="false" outlineLevel="0" collapsed="false">
      <c r="A33" s="66" t="s">
        <v>154</v>
      </c>
      <c r="B33" s="49" t="n">
        <v>214</v>
      </c>
      <c r="C33" s="72" t="n">
        <v>1046.38</v>
      </c>
      <c r="D33" s="72" t="n">
        <v>174.0149937803</v>
      </c>
    </row>
    <row r="34" customFormat="false" ht="47.25" hidden="false" customHeight="false" outlineLevel="0" collapsed="false">
      <c r="A34" s="66" t="s">
        <v>155</v>
      </c>
      <c r="B34" s="49" t="n">
        <v>215</v>
      </c>
      <c r="C34" s="72" t="n">
        <v>6699.676</v>
      </c>
      <c r="D34" s="72" t="n">
        <v>122.3029927529</v>
      </c>
    </row>
    <row r="35" customFormat="false" ht="15.75" hidden="false" customHeight="false" outlineLevel="0" collapsed="false">
      <c r="A35" s="75" t="s">
        <v>156</v>
      </c>
      <c r="B35" s="49" t="n">
        <v>216</v>
      </c>
      <c r="C35" s="72" t="n">
        <v>96.5783083689</v>
      </c>
      <c r="D35" s="76" t="s">
        <v>81</v>
      </c>
    </row>
    <row r="36" customFormat="false" ht="15.75" hidden="false" customHeight="false" outlineLevel="0" collapsed="false">
      <c r="A36" s="62" t="s">
        <v>157</v>
      </c>
      <c r="B36" s="49" t="n">
        <v>217</v>
      </c>
      <c r="C36" s="72" t="n">
        <v>13085.902</v>
      </c>
      <c r="D36" s="72" t="n">
        <v>49.3447108322</v>
      </c>
    </row>
    <row r="37" customFormat="false" ht="15.75" hidden="false" customHeight="false" outlineLevel="0" collapsed="false">
      <c r="A37" s="62" t="s">
        <v>158</v>
      </c>
      <c r="B37" s="49" t="n">
        <v>218</v>
      </c>
      <c r="C37" s="72" t="n">
        <v>10200.959</v>
      </c>
      <c r="D37" s="72" t="n">
        <v>102.0198736033</v>
      </c>
    </row>
    <row r="38" customFormat="false" ht="15.75" hidden="false" customHeight="false" outlineLevel="0" collapsed="false">
      <c r="A38" s="62" t="s">
        <v>159</v>
      </c>
      <c r="B38" s="49" t="n">
        <v>219</v>
      </c>
      <c r="C38" s="72" t="n">
        <v>10221.489</v>
      </c>
      <c r="D38" s="72" t="n">
        <v>93.609714064</v>
      </c>
    </row>
    <row r="39" customFormat="false" ht="15.75" hidden="false" customHeight="false" outlineLevel="0" collapsed="false">
      <c r="A39" s="74" t="s">
        <v>95</v>
      </c>
      <c r="B39" s="49"/>
      <c r="C39" s="73"/>
      <c r="D39" s="72"/>
    </row>
    <row r="40" customFormat="false" ht="15.75" hidden="false" customHeight="false" outlineLevel="0" collapsed="false">
      <c r="A40" s="66" t="s">
        <v>160</v>
      </c>
      <c r="B40" s="49" t="n">
        <v>220</v>
      </c>
      <c r="C40" s="72" t="n">
        <v>3589.507</v>
      </c>
      <c r="D40" s="72" t="n">
        <v>202.1349850236</v>
      </c>
    </row>
    <row r="41" customFormat="false" ht="15.75" hidden="false" customHeight="false" outlineLevel="0" collapsed="false">
      <c r="A41" s="57" t="s">
        <v>161</v>
      </c>
      <c r="B41" s="49"/>
      <c r="C41" s="72"/>
      <c r="D41" s="72"/>
    </row>
    <row r="42" customFormat="false" ht="15.75" hidden="false" customHeight="false" outlineLevel="0" collapsed="false">
      <c r="A42" s="62" t="s">
        <v>162</v>
      </c>
      <c r="B42" s="49" t="n">
        <v>221</v>
      </c>
      <c r="C42" s="72" t="n">
        <v>179080.70020448</v>
      </c>
      <c r="D42" s="72" t="n">
        <v>91.5090011072</v>
      </c>
    </row>
    <row r="43" customFormat="false" ht="15.75" hidden="false" customHeight="false" outlineLevel="0" collapsed="false">
      <c r="A43" s="62" t="s">
        <v>163</v>
      </c>
      <c r="B43" s="49" t="n">
        <v>222</v>
      </c>
      <c r="C43" s="72" t="n">
        <v>23281.059744</v>
      </c>
      <c r="D43" s="72" t="n">
        <v>91.5128342063</v>
      </c>
    </row>
    <row r="44" customFormat="false" ht="15.75" hidden="false" customHeight="false" outlineLevel="0" collapsed="false">
      <c r="A44" s="62" t="s">
        <v>164</v>
      </c>
      <c r="B44" s="49" t="n">
        <v>223</v>
      </c>
      <c r="C44" s="72" t="n">
        <v>0.618271</v>
      </c>
      <c r="D44" s="72" t="n">
        <v>0.0160633</v>
      </c>
    </row>
    <row r="45" customFormat="false" ht="15.75" hidden="false" customHeight="false" outlineLevel="0" collapsed="false">
      <c r="A45" s="62" t="s">
        <v>165</v>
      </c>
      <c r="B45" s="49" t="n">
        <v>224</v>
      </c>
      <c r="C45" s="72" t="n">
        <v>0.055644</v>
      </c>
      <c r="D45" s="72" t="n">
        <v>0.0161262901</v>
      </c>
    </row>
    <row r="46" customFormat="false" ht="15.75" hidden="false" customHeight="false" outlineLevel="0" collapsed="false">
      <c r="A46" s="62" t="s">
        <v>166</v>
      </c>
      <c r="B46" s="49" t="n">
        <v>225</v>
      </c>
      <c r="C46" s="72" t="n">
        <v>393.19496786</v>
      </c>
      <c r="D46" s="72" t="n">
        <v>6090.3948445455</v>
      </c>
    </row>
    <row r="47" customFormat="false" ht="15.75" hidden="false" customHeight="false" outlineLevel="0" collapsed="false">
      <c r="A47" s="62" t="s">
        <v>167</v>
      </c>
      <c r="B47" s="49" t="n">
        <v>226</v>
      </c>
      <c r="C47" s="72" t="n">
        <v>58.979246</v>
      </c>
      <c r="D47" s="72" t="n">
        <v>6090.3806278397</v>
      </c>
    </row>
    <row r="48" customFormat="false" ht="15.75" hidden="false" customHeight="false" outlineLevel="0" collapsed="false">
      <c r="A48" s="62" t="s">
        <v>168</v>
      </c>
      <c r="B48" s="49" t="n">
        <v>227</v>
      </c>
      <c r="C48" s="72" t="n">
        <v>48.77784488</v>
      </c>
      <c r="D48" s="72" t="n">
        <v>33.0038422468</v>
      </c>
    </row>
    <row r="49" customFormat="false" ht="15.75" hidden="false" customHeight="false" outlineLevel="0" collapsed="false">
      <c r="A49" s="62" t="s">
        <v>169</v>
      </c>
      <c r="B49" s="49" t="n">
        <v>228</v>
      </c>
      <c r="C49" s="72" t="n">
        <v>14.61167</v>
      </c>
      <c r="D49" s="72" t="n">
        <v>33.1440001189</v>
      </c>
    </row>
    <row r="50" customFormat="false" ht="15.75" hidden="false" customHeight="false" outlineLevel="0" collapsed="false">
      <c r="A50" s="62" t="s">
        <v>170</v>
      </c>
      <c r="B50" s="49" t="n">
        <v>229</v>
      </c>
      <c r="C50" s="72" t="n">
        <v>52.59788659</v>
      </c>
      <c r="D50" s="72" t="n">
        <v>200.0546108275</v>
      </c>
    </row>
    <row r="51" customFormat="false" ht="15.75" hidden="false" customHeight="false" outlineLevel="0" collapsed="false">
      <c r="A51" s="62" t="s">
        <v>171</v>
      </c>
      <c r="B51" s="49" t="n">
        <v>230</v>
      </c>
      <c r="C51" s="72" t="n">
        <v>18.409094</v>
      </c>
      <c r="D51" s="72" t="n">
        <v>200.0587708354</v>
      </c>
    </row>
    <row r="52" customFormat="false" ht="15.75" hidden="false" customHeight="false" outlineLevel="0" collapsed="false">
      <c r="A52" s="62" t="s">
        <v>172</v>
      </c>
      <c r="B52" s="49" t="n">
        <v>231</v>
      </c>
      <c r="C52" s="72" t="n">
        <v>463.1998868</v>
      </c>
      <c r="D52" s="72" t="n">
        <v>1239.4946336382</v>
      </c>
    </row>
    <row r="53" customFormat="false" ht="15.75" hidden="false" customHeight="false" outlineLevel="0" collapsed="false">
      <c r="A53" s="62" t="s">
        <v>173</v>
      </c>
      <c r="B53" s="49" t="n">
        <v>232</v>
      </c>
      <c r="C53" s="72" t="n">
        <v>64.970859</v>
      </c>
      <c r="D53" s="72" t="n">
        <v>1739.3019486778</v>
      </c>
    </row>
    <row r="54" customFormat="false" ht="15.75" hidden="false" customHeight="false" outlineLevel="0" collapsed="false">
      <c r="A54" s="57" t="s">
        <v>174</v>
      </c>
      <c r="B54" s="49"/>
      <c r="C54" s="72"/>
      <c r="D54" s="72"/>
    </row>
    <row r="55" customFormat="false" ht="15.75" hidden="false" customHeight="false" outlineLevel="0" collapsed="false">
      <c r="A55" s="62" t="s">
        <v>175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76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77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78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79</v>
      </c>
      <c r="B59" s="49" t="n">
        <v>237</v>
      </c>
      <c r="C59" s="72" t="n">
        <v>2143.226</v>
      </c>
      <c r="D59" s="72" t="n">
        <v>114.5844839136</v>
      </c>
    </row>
    <row r="60" customFormat="false" ht="15.75" hidden="false" customHeight="false" outlineLevel="0" collapsed="false">
      <c r="A60" s="62" t="s">
        <v>180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81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2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3</v>
      </c>
      <c r="B63" s="49"/>
      <c r="C63" s="73"/>
      <c r="D63" s="72"/>
    </row>
    <row r="64" customFormat="false" ht="15.75" hidden="false" customHeight="false" outlineLevel="0" collapsed="false">
      <c r="A64" s="62" t="s">
        <v>184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85</v>
      </c>
      <c r="B65" s="49" t="n">
        <v>242</v>
      </c>
      <c r="C65" s="77" t="n">
        <v>3412849</v>
      </c>
      <c r="D65" s="72" t="n">
        <v>98.2100971814</v>
      </c>
    </row>
    <row r="66" customFormat="false" ht="78.75" hidden="false" customHeight="false" outlineLevel="0" collapsed="false">
      <c r="A66" s="62" t="s">
        <v>186</v>
      </c>
      <c r="B66" s="49" t="n">
        <v>243</v>
      </c>
      <c r="C66" s="77" t="n">
        <v>6483330</v>
      </c>
      <c r="D66" s="72" t="n">
        <v>167.1596805487</v>
      </c>
    </row>
    <row r="67" customFormat="false" ht="78.75" hidden="false" customHeight="false" outlineLevel="0" collapsed="false">
      <c r="A67" s="62" t="s">
        <v>187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88</v>
      </c>
      <c r="B68" s="49"/>
      <c r="C68" s="73"/>
      <c r="D68" s="72"/>
    </row>
    <row r="69" customFormat="false" ht="15.75" hidden="false" customHeight="false" outlineLevel="0" collapsed="false">
      <c r="A69" s="62" t="s">
        <v>189</v>
      </c>
      <c r="B69" s="49" t="n">
        <v>245</v>
      </c>
      <c r="C69" s="77" t="n">
        <v>3793</v>
      </c>
      <c r="D69" s="72" t="n">
        <v>94.25944334</v>
      </c>
    </row>
    <row r="70" customFormat="false" ht="15.75" hidden="false" customHeight="false" outlineLevel="0" collapsed="false">
      <c r="A70" s="62" t="s">
        <v>190</v>
      </c>
      <c r="B70" s="49" t="n">
        <v>246</v>
      </c>
      <c r="C70" s="77" t="n">
        <v>25</v>
      </c>
      <c r="D70" s="72" t="n">
        <v>100</v>
      </c>
    </row>
    <row r="71" customFormat="false" ht="15.75" hidden="false" customHeight="false" outlineLevel="0" collapsed="false">
      <c r="A71" s="62" t="s">
        <v>191</v>
      </c>
      <c r="B71" s="49" t="n">
        <v>247</v>
      </c>
      <c r="C71" s="72" t="n">
        <v>431291.36</v>
      </c>
      <c r="D71" s="72" t="n">
        <v>102.1436613656</v>
      </c>
    </row>
    <row r="72" customFormat="false" ht="15.75" hidden="false" customHeight="false" outlineLevel="0" collapsed="false">
      <c r="A72" s="62" t="s">
        <v>192</v>
      </c>
      <c r="B72" s="49" t="n">
        <v>248</v>
      </c>
      <c r="C72" s="72" t="n">
        <v>4.474</v>
      </c>
      <c r="D72" s="72" t="n">
        <v>99.9329908421</v>
      </c>
    </row>
    <row r="73" customFormat="false" ht="15.75" hidden="false" customHeight="false" outlineLevel="0" collapsed="false">
      <c r="A73" s="62" t="s">
        <v>193</v>
      </c>
      <c r="B73" s="49" t="n">
        <v>249</v>
      </c>
      <c r="C73" s="72" t="n">
        <v>361094.1</v>
      </c>
      <c r="D73" s="72" t="n">
        <v>98.3956626178</v>
      </c>
    </row>
    <row r="74" customFormat="false" ht="15.75" hidden="false" customHeight="false" outlineLevel="0" collapsed="false">
      <c r="A74" s="74" t="s">
        <v>95</v>
      </c>
      <c r="B74" s="49"/>
      <c r="C74" s="73"/>
      <c r="D74" s="72"/>
    </row>
    <row r="75" customFormat="false" ht="15.75" hidden="false" customHeight="false" outlineLevel="0" collapsed="false">
      <c r="A75" s="66" t="s">
        <v>194</v>
      </c>
      <c r="B75" s="49" t="n">
        <v>250</v>
      </c>
      <c r="C75" s="72" t="n">
        <v>361089.626</v>
      </c>
      <c r="D75" s="72" t="n">
        <v>98.3956430585</v>
      </c>
    </row>
    <row r="76" customFormat="false" ht="15.75" hidden="false" customHeight="false" outlineLevel="0" collapsed="false">
      <c r="A76" s="66" t="s">
        <v>195</v>
      </c>
      <c r="B76" s="49" t="n">
        <v>251</v>
      </c>
      <c r="C76" s="72" t="n">
        <v>4.474</v>
      </c>
      <c r="D76" s="72" t="n">
        <v>100</v>
      </c>
    </row>
    <row r="77" customFormat="false" ht="15.75" hidden="false" customHeight="false" outlineLevel="0" collapsed="false">
      <c r="A77" s="62" t="s">
        <v>157</v>
      </c>
      <c r="B77" s="49" t="n">
        <v>252</v>
      </c>
      <c r="C77" s="73" t="n">
        <v>5891.532</v>
      </c>
      <c r="D77" s="72" t="n">
        <v>106.2713941833</v>
      </c>
    </row>
    <row r="78" customFormat="false" ht="15.75" hidden="false" customHeight="false" outlineLevel="0" collapsed="false">
      <c r="A78" s="57" t="s">
        <v>196</v>
      </c>
      <c r="B78" s="49"/>
      <c r="C78" s="72"/>
      <c r="D78" s="72"/>
    </row>
    <row r="79" customFormat="false" ht="31.5" hidden="false" customHeight="false" outlineLevel="0" collapsed="false">
      <c r="A79" s="62" t="s">
        <v>197</v>
      </c>
      <c r="B79" s="49" t="n">
        <v>253</v>
      </c>
      <c r="C79" s="77" t="n">
        <v>493039</v>
      </c>
      <c r="D79" s="72" t="n">
        <v>102.9532508102</v>
      </c>
    </row>
    <row r="80" customFormat="false" ht="31.5" hidden="false" customHeight="false" outlineLevel="0" collapsed="false">
      <c r="A80" s="62" t="s">
        <v>198</v>
      </c>
      <c r="B80" s="49" t="n">
        <v>254</v>
      </c>
      <c r="C80" s="77" t="n">
        <v>291505</v>
      </c>
      <c r="D80" s="72" t="n">
        <v>110.1115828599</v>
      </c>
    </row>
    <row r="81" customFormat="false" ht="31.5" hidden="false" customHeight="false" outlineLevel="0" collapsed="false">
      <c r="A81" s="62" t="s">
        <v>199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200</v>
      </c>
      <c r="B82" s="49" t="n">
        <v>256</v>
      </c>
      <c r="C82" s="73" t="n">
        <v>527378.145</v>
      </c>
      <c r="D82" s="76" t="s">
        <v>81</v>
      </c>
    </row>
    <row r="83" customFormat="false" ht="15.75" hidden="false" customHeight="false" outlineLevel="0" collapsed="false">
      <c r="A83" s="62" t="s">
        <v>201</v>
      </c>
      <c r="B83" s="49" t="n">
        <v>257</v>
      </c>
      <c r="C83" s="73" t="n">
        <v>223.12</v>
      </c>
      <c r="D83" s="72" t="n">
        <v>158.6540854565</v>
      </c>
    </row>
    <row r="84" customFormat="false" ht="15.75" hidden="false" customHeight="false" outlineLevel="0" collapsed="false">
      <c r="A84" s="57" t="s">
        <v>202</v>
      </c>
      <c r="B84" s="49"/>
      <c r="C84" s="73"/>
      <c r="D84" s="72"/>
    </row>
    <row r="85" customFormat="false" ht="15.75" hidden="false" customHeight="false" outlineLevel="0" collapsed="false">
      <c r="A85" s="62" t="s">
        <v>189</v>
      </c>
      <c r="B85" s="49" t="n">
        <v>258</v>
      </c>
      <c r="C85" s="77" t="n">
        <v>194626</v>
      </c>
      <c r="D85" s="72" t="n">
        <v>104.0302320858</v>
      </c>
    </row>
    <row r="86" customFormat="false" ht="15.75" hidden="false" customHeight="false" outlineLevel="0" collapsed="false">
      <c r="A86" s="74" t="s">
        <v>124</v>
      </c>
      <c r="B86" s="49"/>
      <c r="C86" s="73"/>
      <c r="D86" s="72"/>
    </row>
    <row r="87" customFormat="false" ht="15.75" hidden="false" customHeight="false" outlineLevel="0" collapsed="false">
      <c r="A87" s="66" t="s">
        <v>203</v>
      </c>
      <c r="B87" s="49" t="n">
        <v>259</v>
      </c>
      <c r="C87" s="77" t="n">
        <v>4462</v>
      </c>
      <c r="D87" s="72" t="n">
        <v>100.2246181491</v>
      </c>
    </row>
    <row r="88" customFormat="false" ht="15.75" hidden="false" customHeight="false" outlineLevel="0" collapsed="false">
      <c r="A88" s="66" t="s">
        <v>204</v>
      </c>
      <c r="B88" s="49" t="n">
        <v>260</v>
      </c>
      <c r="C88" s="77" t="n">
        <v>190164</v>
      </c>
      <c r="D88" s="72" t="n">
        <v>104.1230000986</v>
      </c>
    </row>
    <row r="89" customFormat="false" ht="15.75" hidden="false" customHeight="false" outlineLevel="0" collapsed="false">
      <c r="A89" s="62" t="s">
        <v>205</v>
      </c>
      <c r="B89" s="49" t="n">
        <v>261</v>
      </c>
      <c r="C89" s="77" t="n">
        <v>205754</v>
      </c>
      <c r="D89" s="72" t="n">
        <v>103.051672585</v>
      </c>
    </row>
    <row r="90" customFormat="false" ht="15.75" hidden="false" customHeight="false" outlineLevel="0" collapsed="false">
      <c r="A90" s="61" t="s">
        <v>206</v>
      </c>
      <c r="B90" s="49" t="n">
        <v>262</v>
      </c>
      <c r="C90" s="77" t="n">
        <v>191179</v>
      </c>
      <c r="D90" s="72" t="n">
        <v>103.1226063973</v>
      </c>
    </row>
    <row r="91" customFormat="false" ht="31.5" hidden="false" customHeight="false" outlineLevel="0" collapsed="false">
      <c r="A91" s="62" t="s">
        <v>207</v>
      </c>
      <c r="B91" s="49" t="n">
        <v>263</v>
      </c>
      <c r="C91" s="77" t="n">
        <v>179294</v>
      </c>
      <c r="D91" s="72" t="n">
        <v>103.1148276378</v>
      </c>
    </row>
    <row r="92" customFormat="false" ht="15.75" hidden="false" customHeight="false" outlineLevel="0" collapsed="false">
      <c r="A92" s="61" t="s">
        <v>206</v>
      </c>
      <c r="B92" s="49" t="n">
        <v>264</v>
      </c>
      <c r="C92" s="77" t="n">
        <v>170647</v>
      </c>
      <c r="D92" s="72" t="n">
        <v>103.470710574</v>
      </c>
    </row>
    <row r="93" customFormat="false" ht="15.75" hidden="false" customHeight="false" outlineLevel="0" collapsed="false">
      <c r="A93" s="62" t="s">
        <v>208</v>
      </c>
      <c r="B93" s="49" t="n">
        <v>265</v>
      </c>
      <c r="C93" s="73" t="n">
        <v>147970.709</v>
      </c>
      <c r="D93" s="72" t="n">
        <v>113.3729178658</v>
      </c>
    </row>
    <row r="94" customFormat="false" ht="15.75" hidden="false" customHeight="false" outlineLevel="0" collapsed="false">
      <c r="A94" s="61" t="s">
        <v>209</v>
      </c>
      <c r="B94" s="49" t="n">
        <v>266</v>
      </c>
      <c r="C94" s="73" t="n">
        <v>65379.952</v>
      </c>
      <c r="D94" s="72" t="n">
        <v>103.2708156398</v>
      </c>
    </row>
    <row r="95" customFormat="false" ht="15.75" hidden="false" customHeight="false" outlineLevel="0" collapsed="false">
      <c r="A95" s="62" t="s">
        <v>201</v>
      </c>
      <c r="B95" s="49" t="n">
        <v>267</v>
      </c>
      <c r="C95" s="73" t="n">
        <v>768.903</v>
      </c>
      <c r="D95" s="72" t="n">
        <v>100.468695284</v>
      </c>
    </row>
    <row r="96" customFormat="false" ht="15.75" hidden="false" customHeight="false" outlineLevel="0" collapsed="false">
      <c r="A96" s="61" t="s">
        <v>209</v>
      </c>
      <c r="B96" s="49" t="n">
        <v>268</v>
      </c>
      <c r="C96" s="73" t="n">
        <v>212.644</v>
      </c>
      <c r="D96" s="72" t="n">
        <v>103.916844631</v>
      </c>
    </row>
    <row r="97" customFormat="false" ht="15.75" hidden="false" customHeight="false" outlineLevel="0" collapsed="false">
      <c r="A97" s="57" t="s">
        <v>210</v>
      </c>
      <c r="B97" s="49"/>
      <c r="C97" s="73"/>
      <c r="D97" s="72"/>
    </row>
    <row r="98" customFormat="false" ht="15.75" hidden="false" customHeight="false" outlineLevel="0" collapsed="false">
      <c r="A98" s="62" t="s">
        <v>189</v>
      </c>
      <c r="B98" s="49" t="n">
        <v>269</v>
      </c>
      <c r="C98" s="77" t="n">
        <v>268552</v>
      </c>
      <c r="D98" s="72" t="n">
        <v>101.2418098606</v>
      </c>
    </row>
    <row r="99" customFormat="false" ht="15.75" hidden="false" customHeight="false" outlineLevel="0" collapsed="false">
      <c r="A99" s="74" t="s">
        <v>124</v>
      </c>
      <c r="B99" s="49"/>
      <c r="C99" s="73"/>
      <c r="D99" s="72"/>
    </row>
    <row r="100" customFormat="false" ht="15.75" hidden="false" customHeight="false" outlineLevel="0" collapsed="false">
      <c r="A100" s="66" t="s">
        <v>203</v>
      </c>
      <c r="B100" s="49" t="n">
        <v>270</v>
      </c>
      <c r="C100" s="77" t="n">
        <v>3698</v>
      </c>
      <c r="D100" s="72" t="n">
        <v>95.5061983471</v>
      </c>
    </row>
    <row r="101" customFormat="false" ht="15.75" hidden="false" customHeight="false" outlineLevel="0" collapsed="false">
      <c r="A101" s="66" t="s">
        <v>204</v>
      </c>
      <c r="B101" s="49" t="n">
        <v>271</v>
      </c>
      <c r="C101" s="77" t="n">
        <v>264854</v>
      </c>
      <c r="D101" s="72" t="n">
        <v>101.3267734309</v>
      </c>
    </row>
    <row r="102" customFormat="false" ht="15.75" hidden="false" customHeight="false" outlineLevel="0" collapsed="false">
      <c r="A102" s="62" t="s">
        <v>211</v>
      </c>
      <c r="B102" s="49" t="n">
        <v>272</v>
      </c>
      <c r="C102" s="77" t="n">
        <v>408732</v>
      </c>
      <c r="D102" s="72" t="n">
        <v>99.4651157131</v>
      </c>
    </row>
    <row r="103" customFormat="false" ht="15.75" hidden="false" customHeight="false" outlineLevel="0" collapsed="false">
      <c r="A103" s="74" t="s">
        <v>124</v>
      </c>
      <c r="B103" s="49"/>
      <c r="C103" s="77"/>
      <c r="D103" s="72"/>
    </row>
    <row r="104" customFormat="false" ht="15.75" hidden="false" customHeight="false" outlineLevel="0" collapsed="false">
      <c r="A104" s="66" t="s">
        <v>212</v>
      </c>
      <c r="B104" s="49" t="n">
        <v>273</v>
      </c>
      <c r="C104" s="77" t="n">
        <v>31390</v>
      </c>
      <c r="D104" s="72" t="n">
        <v>91.3801636051</v>
      </c>
    </row>
    <row r="105" customFormat="false" ht="15.75" hidden="false" customHeight="false" outlineLevel="0" collapsed="false">
      <c r="A105" s="66" t="s">
        <v>213</v>
      </c>
      <c r="B105" s="49" t="n">
        <v>274</v>
      </c>
      <c r="C105" s="77" t="n">
        <v>377342</v>
      </c>
      <c r="D105" s="72" t="n">
        <v>100.2026135286</v>
      </c>
    </row>
    <row r="106" customFormat="false" ht="15.75" hidden="false" customHeight="false" outlineLevel="0" collapsed="false">
      <c r="A106" s="61" t="s">
        <v>214</v>
      </c>
      <c r="B106" s="49" t="n">
        <v>275</v>
      </c>
      <c r="C106" s="77" t="n">
        <v>390876</v>
      </c>
      <c r="D106" s="72" t="n">
        <v>99.5276665198</v>
      </c>
    </row>
    <row r="107" customFormat="false" ht="15.75" hidden="false" customHeight="false" outlineLevel="0" collapsed="false">
      <c r="A107" s="66" t="s">
        <v>215</v>
      </c>
      <c r="B107" s="49" t="n">
        <v>276</v>
      </c>
      <c r="C107" s="77" t="n">
        <v>29849</v>
      </c>
      <c r="D107" s="72" t="n">
        <v>91.13641915</v>
      </c>
    </row>
    <row r="108" customFormat="false" ht="15.75" hidden="false" customHeight="false" outlineLevel="0" collapsed="false">
      <c r="A108" s="66" t="s">
        <v>216</v>
      </c>
      <c r="B108" s="49" t="n">
        <v>277</v>
      </c>
      <c r="C108" s="77" t="n">
        <v>361027</v>
      </c>
      <c r="D108" s="72" t="n">
        <v>100.2911280936</v>
      </c>
    </row>
    <row r="109" customFormat="false" ht="15.75" hidden="false" customHeight="false" outlineLevel="0" collapsed="false">
      <c r="A109" s="62" t="s">
        <v>217</v>
      </c>
      <c r="B109" s="49" t="n">
        <v>278</v>
      </c>
      <c r="C109" s="77" t="n">
        <v>398843</v>
      </c>
      <c r="D109" s="72" t="n">
        <v>101.4060048867</v>
      </c>
    </row>
    <row r="110" customFormat="false" ht="15.75" hidden="false" customHeight="false" outlineLevel="0" collapsed="false">
      <c r="A110" s="74" t="s">
        <v>124</v>
      </c>
      <c r="B110" s="49"/>
      <c r="C110" s="77"/>
      <c r="D110" s="72"/>
    </row>
    <row r="111" customFormat="false" ht="15.75" hidden="false" customHeight="false" outlineLevel="0" collapsed="false">
      <c r="A111" s="66" t="s">
        <v>212</v>
      </c>
      <c r="B111" s="49" t="n">
        <v>279</v>
      </c>
      <c r="C111" s="77" t="n">
        <v>30555</v>
      </c>
      <c r="D111" s="72" t="n">
        <v>93.3262064753</v>
      </c>
    </row>
    <row r="112" customFormat="false" ht="15.75" hidden="false" customHeight="false" outlineLevel="0" collapsed="false">
      <c r="A112" s="66" t="s">
        <v>213</v>
      </c>
      <c r="B112" s="49" t="n">
        <v>280</v>
      </c>
      <c r="C112" s="77" t="n">
        <v>368288</v>
      </c>
      <c r="D112" s="72" t="n">
        <v>102.1396499461</v>
      </c>
    </row>
    <row r="113" customFormat="false" ht="15.75" hidden="false" customHeight="false" outlineLevel="0" collapsed="false">
      <c r="A113" s="61" t="s">
        <v>218</v>
      </c>
      <c r="B113" s="49" t="n">
        <v>281</v>
      </c>
      <c r="C113" s="77" t="n">
        <v>383631</v>
      </c>
      <c r="D113" s="72" t="n">
        <v>101.1522408051</v>
      </c>
    </row>
    <row r="114" customFormat="false" ht="15.75" hidden="false" customHeight="false" outlineLevel="0" collapsed="false">
      <c r="A114" s="66" t="s">
        <v>212</v>
      </c>
      <c r="B114" s="49" t="n">
        <v>282</v>
      </c>
      <c r="C114" s="77" t="n">
        <v>29031</v>
      </c>
      <c r="D114" s="72" t="n">
        <v>93.1376323388</v>
      </c>
    </row>
    <row r="115" customFormat="false" ht="15.75" hidden="false" customHeight="false" outlineLevel="0" collapsed="false">
      <c r="A115" s="66" t="s">
        <v>213</v>
      </c>
      <c r="B115" s="49" t="n">
        <v>283</v>
      </c>
      <c r="C115" s="77" t="n">
        <v>354600</v>
      </c>
      <c r="D115" s="72" t="n">
        <v>101.8699133273</v>
      </c>
    </row>
    <row r="116" customFormat="false" ht="15.75" hidden="false" customHeight="false" outlineLevel="0" collapsed="false">
      <c r="A116" s="62" t="s">
        <v>201</v>
      </c>
      <c r="B116" s="49" t="n">
        <v>284</v>
      </c>
      <c r="C116" s="72" t="n">
        <v>1159.662</v>
      </c>
      <c r="D116" s="72" t="n">
        <v>101.0184935146</v>
      </c>
    </row>
    <row r="117" customFormat="false" ht="15.75" hidden="false" customHeight="false" outlineLevel="0" collapsed="false">
      <c r="A117" s="74" t="s">
        <v>153</v>
      </c>
      <c r="B117" s="49"/>
      <c r="C117" s="73"/>
      <c r="D117" s="72"/>
    </row>
    <row r="118" customFormat="false" ht="15.75" hidden="false" customHeight="false" outlineLevel="0" collapsed="false">
      <c r="A118" s="66" t="s">
        <v>219</v>
      </c>
      <c r="B118" s="49" t="n">
        <v>285</v>
      </c>
      <c r="C118" s="73" t="n">
        <v>222.151</v>
      </c>
      <c r="D118" s="72" t="n">
        <v>93.3019458293</v>
      </c>
    </row>
    <row r="119" customFormat="false" ht="15.75" hidden="false" customHeight="false" outlineLevel="0" collapsed="false">
      <c r="A119" s="66" t="s">
        <v>220</v>
      </c>
      <c r="B119" s="49" t="n">
        <v>286</v>
      </c>
      <c r="C119" s="73" t="n">
        <v>937.511</v>
      </c>
      <c r="D119" s="72" t="n">
        <v>103.0377932696</v>
      </c>
    </row>
    <row r="120" customFormat="false" ht="15.75" hidden="false" customHeight="false" outlineLevel="0" collapsed="false">
      <c r="A120" s="61" t="s">
        <v>221</v>
      </c>
      <c r="B120" s="49" t="n">
        <v>287</v>
      </c>
      <c r="C120" s="72" t="n">
        <v>1114.249</v>
      </c>
      <c r="D120" s="72" t="n">
        <v>100.8401163475</v>
      </c>
    </row>
    <row r="121" customFormat="false" ht="15.75" hidden="false" customHeight="false" outlineLevel="0" collapsed="false">
      <c r="A121" s="66" t="s">
        <v>222</v>
      </c>
      <c r="B121" s="49" t="n">
        <v>288</v>
      </c>
      <c r="C121" s="72" t="n">
        <v>189.147</v>
      </c>
      <c r="D121" s="72" t="n">
        <v>92.1858855639</v>
      </c>
    </row>
    <row r="122" customFormat="false" ht="15.75" hidden="false" customHeight="false" outlineLevel="0" collapsed="false">
      <c r="A122" s="66" t="s">
        <v>223</v>
      </c>
      <c r="B122" s="49" t="n">
        <v>289</v>
      </c>
      <c r="C122" s="72" t="n">
        <v>925.102</v>
      </c>
      <c r="D122" s="72" t="n">
        <v>102.8135578904</v>
      </c>
    </row>
    <row r="123" customFormat="false" ht="15.75" hidden="false" customHeight="false" outlineLevel="0" collapsed="false">
      <c r="A123" s="57" t="s">
        <v>224</v>
      </c>
      <c r="B123" s="49"/>
      <c r="C123" s="73"/>
      <c r="D123" s="72"/>
    </row>
    <row r="124" customFormat="false" ht="15.75" hidden="false" customHeight="false" outlineLevel="0" collapsed="false">
      <c r="A124" s="62" t="s">
        <v>225</v>
      </c>
      <c r="B124" s="49" t="n">
        <v>290</v>
      </c>
      <c r="C124" s="77" t="n">
        <v>150</v>
      </c>
      <c r="D124" s="72" t="n">
        <v>80.6451612903</v>
      </c>
    </row>
    <row r="125" customFormat="false" ht="15.75" hidden="false" customHeight="false" outlineLevel="0" collapsed="false">
      <c r="A125" s="62" t="s">
        <v>226</v>
      </c>
      <c r="B125" s="49" t="n">
        <v>291</v>
      </c>
      <c r="C125" s="72" t="n">
        <v>64.952</v>
      </c>
      <c r="D125" s="72" t="n">
        <v>92.4925951242</v>
      </c>
    </row>
    <row r="126" customFormat="false" ht="31.5" hidden="false" customHeight="false" outlineLevel="0" collapsed="false">
      <c r="A126" s="57" t="s">
        <v>227</v>
      </c>
      <c r="B126" s="49"/>
      <c r="C126" s="73"/>
      <c r="D126" s="72"/>
    </row>
    <row r="127" customFormat="false" ht="31.5" hidden="false" customHeight="false" outlineLevel="0" collapsed="false">
      <c r="A127" s="62" t="s">
        <v>228</v>
      </c>
      <c r="B127" s="49" t="n">
        <v>292</v>
      </c>
      <c r="C127" s="77" t="n">
        <v>27681</v>
      </c>
      <c r="D127" s="72" t="n">
        <v>102.5944182944</v>
      </c>
    </row>
    <row r="128" customFormat="false" ht="15.75" hidden="false" customHeight="false" outlineLevel="0" collapsed="false">
      <c r="A128" s="61" t="s">
        <v>229</v>
      </c>
      <c r="B128" s="49" t="n">
        <v>293</v>
      </c>
      <c r="C128" s="78" t="s">
        <v>81</v>
      </c>
      <c r="D128" s="76" t="s">
        <v>81</v>
      </c>
    </row>
    <row r="129" customFormat="false" ht="15.75" hidden="false" customHeight="false" outlineLevel="0" collapsed="false">
      <c r="A129" s="79" t="s">
        <v>95</v>
      </c>
      <c r="B129" s="49"/>
      <c r="C129" s="73"/>
      <c r="D129" s="72"/>
    </row>
    <row r="130" customFormat="false" ht="15.75" hidden="false" customHeight="false" outlineLevel="0" collapsed="false">
      <c r="A130" s="80" t="s">
        <v>230</v>
      </c>
      <c r="B130" s="49" t="n">
        <v>294</v>
      </c>
      <c r="C130" s="72" t="n">
        <v>40068.32</v>
      </c>
      <c r="D130" s="72" t="n">
        <v>110.1796063379</v>
      </c>
    </row>
    <row r="131" customFormat="false" ht="15.75" hidden="false" customHeight="false" outlineLevel="0" collapsed="false">
      <c r="A131" s="80" t="s">
        <v>231</v>
      </c>
      <c r="B131" s="49" t="n">
        <v>295</v>
      </c>
      <c r="C131" s="72" t="n">
        <v>4022.078</v>
      </c>
      <c r="D131" s="72" t="n">
        <v>110.5903463264</v>
      </c>
    </row>
    <row r="132" customFormat="false" ht="15.75" hidden="false" customHeight="false" outlineLevel="0" collapsed="false">
      <c r="A132" s="61" t="s">
        <v>232</v>
      </c>
      <c r="B132" s="49" t="n">
        <v>296</v>
      </c>
      <c r="C132" s="72" t="n">
        <v>2123.246</v>
      </c>
      <c r="D132" s="72" t="n">
        <v>109.3735624812</v>
      </c>
    </row>
    <row r="133" customFormat="false" ht="15.75" hidden="false" customHeight="false" outlineLevel="0" collapsed="false">
      <c r="A133" s="79" t="s">
        <v>95</v>
      </c>
      <c r="B133" s="49"/>
      <c r="C133" s="73"/>
      <c r="D133" s="72"/>
    </row>
    <row r="134" customFormat="false" ht="15.75" hidden="false" customHeight="false" outlineLevel="0" collapsed="false">
      <c r="A134" s="80" t="s">
        <v>233</v>
      </c>
      <c r="B134" s="49" t="n">
        <v>297</v>
      </c>
      <c r="C134" s="72" t="n">
        <v>1633.239</v>
      </c>
      <c r="D134" s="72" t="n">
        <v>110.4268084899</v>
      </c>
    </row>
    <row r="135" customFormat="false" ht="15.75" hidden="false" customHeight="false" outlineLevel="0" collapsed="false">
      <c r="A135" s="80" t="s">
        <v>234</v>
      </c>
      <c r="B135" s="49" t="n">
        <v>298</v>
      </c>
      <c r="C135" s="72" t="n">
        <v>490.007</v>
      </c>
      <c r="D135" s="72" t="n">
        <v>106.0036127246</v>
      </c>
    </row>
    <row r="136" customFormat="false" ht="15.75" hidden="false" customHeight="false" outlineLevel="0" collapsed="false">
      <c r="A136" s="61" t="s">
        <v>235</v>
      </c>
      <c r="B136" s="49" t="n">
        <v>299</v>
      </c>
      <c r="C136" s="72" t="n">
        <v>236.717</v>
      </c>
      <c r="D136" s="72" t="n">
        <v>109.4488188976</v>
      </c>
    </row>
    <row r="137" customFormat="false" ht="15.75" hidden="false" customHeight="false" outlineLevel="0" collapsed="false">
      <c r="A137" s="57" t="s">
        <v>236</v>
      </c>
      <c r="B137" s="49"/>
      <c r="C137" s="73"/>
      <c r="D137" s="72"/>
    </row>
    <row r="138" customFormat="false" ht="15.75" hidden="false" customHeight="false" outlineLevel="0" collapsed="false">
      <c r="A138" s="62" t="s">
        <v>189</v>
      </c>
      <c r="B138" s="49" t="n">
        <v>2100</v>
      </c>
      <c r="C138" s="77" t="n">
        <v>17253</v>
      </c>
      <c r="D138" s="72" t="n">
        <v>104.9197275602</v>
      </c>
    </row>
    <row r="139" customFormat="false" ht="15.75" hidden="false" customHeight="false" outlineLevel="0" collapsed="false">
      <c r="A139" s="62" t="s">
        <v>237</v>
      </c>
      <c r="B139" s="49" t="n">
        <v>2101</v>
      </c>
      <c r="C139" s="72" t="n">
        <v>11365.843</v>
      </c>
      <c r="D139" s="72" t="n">
        <v>93.4347724866</v>
      </c>
    </row>
    <row r="140" customFormat="false" ht="31.5" hidden="false" customHeight="false" outlineLevel="0" collapsed="false">
      <c r="A140" s="62" t="s">
        <v>238</v>
      </c>
      <c r="B140" s="49" t="n">
        <v>2102</v>
      </c>
      <c r="C140" s="72" t="n">
        <v>942.452</v>
      </c>
      <c r="D140" s="72" t="n">
        <v>89.4051621423</v>
      </c>
    </row>
    <row r="141" customFormat="false" ht="15.75" hidden="false" customHeight="false" outlineLevel="0" collapsed="false">
      <c r="A141" s="57" t="s">
        <v>239</v>
      </c>
      <c r="B141" s="49"/>
      <c r="C141" s="73"/>
      <c r="D141" s="72"/>
    </row>
    <row r="142" customFormat="false" ht="15.75" hidden="false" customHeight="false" outlineLevel="0" collapsed="false">
      <c r="A142" s="62" t="s">
        <v>189</v>
      </c>
      <c r="B142" s="49" t="n">
        <v>2103</v>
      </c>
      <c r="C142" s="77" t="n">
        <v>247</v>
      </c>
      <c r="D142" s="72" t="n">
        <v>102.489626556</v>
      </c>
    </row>
    <row r="143" customFormat="false" ht="15.75" hidden="false" customHeight="false" outlineLevel="0" collapsed="false">
      <c r="A143" s="62" t="s">
        <v>193</v>
      </c>
      <c r="B143" s="49" t="n">
        <v>2104</v>
      </c>
      <c r="C143" s="72" t="n">
        <v>2209.781</v>
      </c>
      <c r="D143" s="72" t="n">
        <v>79.3896593523</v>
      </c>
    </row>
    <row r="144" customFormat="false" ht="15.75" hidden="false" customHeight="false" outlineLevel="0" collapsed="false">
      <c r="A144" s="62" t="s">
        <v>240</v>
      </c>
      <c r="B144" s="49" t="n">
        <v>2105</v>
      </c>
      <c r="C144" s="72" t="n">
        <v>131.35</v>
      </c>
      <c r="D144" s="72" t="n">
        <v>81.8211831835</v>
      </c>
    </row>
    <row r="145" customFormat="false" ht="15.75" hidden="false" customHeight="false" outlineLevel="0" collapsed="false">
      <c r="A145" s="57" t="s">
        <v>241</v>
      </c>
      <c r="B145" s="49"/>
      <c r="C145" s="73"/>
      <c r="D145" s="72"/>
    </row>
    <row r="146" customFormat="false" ht="15.75" hidden="false" customHeight="false" outlineLevel="0" collapsed="false">
      <c r="A146" s="62" t="s">
        <v>242</v>
      </c>
      <c r="B146" s="49" t="n">
        <v>2106</v>
      </c>
      <c r="C146" s="77" t="n">
        <v>457</v>
      </c>
      <c r="D146" s="72" t="n">
        <v>117.8</v>
      </c>
    </row>
    <row r="147" customFormat="false" ht="15.75" hidden="false" customHeight="false" outlineLevel="0" collapsed="false">
      <c r="A147" s="62" t="s">
        <v>243</v>
      </c>
      <c r="B147" s="49" t="n">
        <v>2107</v>
      </c>
      <c r="C147" s="77" t="n">
        <v>591</v>
      </c>
      <c r="D147" s="72" t="n">
        <v>120.1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4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46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7</v>
      </c>
      <c r="B15" s="49"/>
      <c r="C15" s="73"/>
      <c r="D15" s="73"/>
    </row>
    <row r="16" customFormat="false" ht="15.75" hidden="false" customHeight="false" outlineLevel="0" collapsed="false">
      <c r="A16" s="62" t="s">
        <v>248</v>
      </c>
      <c r="B16" s="49" t="n">
        <v>301</v>
      </c>
      <c r="C16" s="72" t="n">
        <v>1970.934</v>
      </c>
      <c r="D16" s="72" t="n">
        <v>375.4539029654</v>
      </c>
    </row>
    <row r="17" customFormat="false" ht="15.75" hidden="false" customHeight="false" outlineLevel="0" collapsed="false">
      <c r="A17" s="74" t="s">
        <v>124</v>
      </c>
      <c r="B17" s="49"/>
      <c r="C17" s="72"/>
      <c r="D17" s="72"/>
    </row>
    <row r="18" customFormat="false" ht="47.25" hidden="false" customHeight="false" outlineLevel="0" collapsed="false">
      <c r="A18" s="66" t="s">
        <v>249</v>
      </c>
      <c r="B18" s="49" t="n">
        <v>302</v>
      </c>
      <c r="C18" s="72" t="n">
        <v>340.296</v>
      </c>
      <c r="D18" s="72" t="n">
        <v>209.6580617337</v>
      </c>
    </row>
    <row r="19" customFormat="false" ht="15.75" hidden="false" customHeight="false" outlineLevel="0" collapsed="false">
      <c r="A19" s="62" t="s">
        <v>250</v>
      </c>
      <c r="B19" s="49" t="n">
        <v>303</v>
      </c>
      <c r="C19" s="73" t="n">
        <v>2183.073</v>
      </c>
      <c r="D19" s="73" t="n">
        <v>122.9099116801</v>
      </c>
    </row>
    <row r="20" customFormat="false" ht="15.75" hidden="false" customHeight="false" outlineLevel="0" collapsed="false">
      <c r="A20" s="74" t="s">
        <v>95</v>
      </c>
      <c r="B20" s="49"/>
      <c r="C20" s="73"/>
      <c r="D20" s="73"/>
    </row>
    <row r="21" customFormat="false" ht="47.25" hidden="false" customHeight="false" outlineLevel="0" collapsed="false">
      <c r="A21" s="66" t="s">
        <v>251</v>
      </c>
      <c r="B21" s="49" t="n">
        <v>304</v>
      </c>
      <c r="C21" s="73" t="n">
        <v>1542.331</v>
      </c>
      <c r="D21" s="73" t="n">
        <v>127.1576713539</v>
      </c>
    </row>
    <row r="22" customFormat="false" ht="31.5" hidden="false" customHeight="false" outlineLevel="0" collapsed="false">
      <c r="A22" s="66" t="s">
        <v>252</v>
      </c>
      <c r="B22" s="49" t="n">
        <v>305</v>
      </c>
      <c r="C22" s="73" t="n">
        <v>640.742</v>
      </c>
      <c r="D22" s="73" t="n">
        <v>113.762253009</v>
      </c>
    </row>
    <row r="23" customFormat="false" ht="15.75" hidden="false" customHeight="false" outlineLevel="0" collapsed="false">
      <c r="A23" s="62" t="s">
        <v>253</v>
      </c>
      <c r="B23" s="49" t="n">
        <v>306</v>
      </c>
      <c r="C23" s="73" t="n">
        <v>534.938</v>
      </c>
      <c r="D23" s="73" t="n">
        <v>203.4634636158</v>
      </c>
    </row>
    <row r="24" customFormat="false" ht="15.75" hidden="false" customHeight="false" outlineLevel="0" collapsed="false">
      <c r="A24" s="74" t="s">
        <v>95</v>
      </c>
      <c r="B24" s="49"/>
      <c r="C24" s="73"/>
      <c r="D24" s="73"/>
    </row>
    <row r="25" customFormat="false" ht="15.75" hidden="false" customHeight="false" outlineLevel="0" collapsed="false">
      <c r="A25" s="66" t="s">
        <v>254</v>
      </c>
      <c r="B25" s="49" t="n">
        <v>307</v>
      </c>
      <c r="C25" s="73" t="n">
        <v>523.182</v>
      </c>
      <c r="D25" s="73" t="n">
        <v>208.626891145</v>
      </c>
    </row>
    <row r="26" customFormat="false" ht="15.75" hidden="false" customHeight="false" outlineLevel="0" collapsed="false">
      <c r="A26" s="66" t="s">
        <v>255</v>
      </c>
      <c r="B26" s="49" t="n">
        <v>308</v>
      </c>
      <c r="C26" s="73" t="n">
        <v>11.756</v>
      </c>
      <c r="D26" s="73" t="n">
        <v>96.8209520672</v>
      </c>
    </row>
    <row r="27" customFormat="false" ht="15.75" hidden="false" customHeight="false" outlineLevel="0" collapsed="false">
      <c r="A27" s="74" t="s">
        <v>124</v>
      </c>
      <c r="B27" s="49"/>
      <c r="C27" s="73"/>
      <c r="D27" s="73"/>
    </row>
    <row r="28" customFormat="false" ht="47.25" hidden="false" customHeight="false" outlineLevel="0" collapsed="false">
      <c r="A28" s="66" t="s">
        <v>256</v>
      </c>
      <c r="B28" s="49" t="n">
        <v>309</v>
      </c>
      <c r="C28" s="73" t="n">
        <v>199.479</v>
      </c>
      <c r="D28" s="73" t="n">
        <v>91.6938252991</v>
      </c>
    </row>
    <row r="29" customFormat="false" ht="15.75" hidden="false" customHeight="false" outlineLevel="0" collapsed="false">
      <c r="A29" s="62" t="s">
        <v>257</v>
      </c>
      <c r="B29" s="49" t="n">
        <v>310</v>
      </c>
      <c r="C29" s="73" t="n">
        <v>31.022</v>
      </c>
      <c r="D29" s="73" t="n">
        <v>140.3392897534</v>
      </c>
    </row>
    <row r="30" customFormat="false" ht="15.75" hidden="false" customHeight="false" outlineLevel="0" collapsed="false">
      <c r="A30" s="74" t="s">
        <v>95</v>
      </c>
      <c r="B30" s="49"/>
      <c r="C30" s="73"/>
      <c r="D30" s="73"/>
    </row>
    <row r="31" customFormat="false" ht="15.75" hidden="false" customHeight="false" outlineLevel="0" collapsed="false">
      <c r="A31" s="66" t="s">
        <v>258</v>
      </c>
      <c r="B31" s="49" t="n">
        <v>311</v>
      </c>
      <c r="C31" s="73" t="n">
        <v>12.951</v>
      </c>
      <c r="D31" s="73" t="n">
        <v>227.8501055595</v>
      </c>
    </row>
    <row r="32" customFormat="false" ht="15.75" hidden="false" customHeight="false" outlineLevel="0" collapsed="false">
      <c r="A32" s="66" t="s">
        <v>259</v>
      </c>
      <c r="B32" s="49" t="n">
        <v>312</v>
      </c>
      <c r="C32" s="73" t="n">
        <v>18.071</v>
      </c>
      <c r="D32" s="73" t="n">
        <v>110.0481091286</v>
      </c>
    </row>
    <row r="33" customFormat="false" ht="15.75" hidden="false" customHeight="false" outlineLevel="0" collapsed="false">
      <c r="A33" s="61" t="s">
        <v>260</v>
      </c>
      <c r="B33" s="49"/>
      <c r="C33" s="73"/>
      <c r="D33" s="73"/>
    </row>
    <row r="34" customFormat="false" ht="15.75" hidden="false" customHeight="false" outlineLevel="0" collapsed="false">
      <c r="A34" s="66" t="s">
        <v>261</v>
      </c>
      <c r="B34" s="49" t="n">
        <v>313</v>
      </c>
      <c r="C34" s="73" t="n">
        <v>10.046</v>
      </c>
      <c r="D34" s="73" t="n">
        <v>67.4002012747</v>
      </c>
    </row>
    <row r="35" customFormat="false" ht="15.75" hidden="false" customHeight="false" outlineLevel="0" collapsed="false">
      <c r="A35" s="62" t="s">
        <v>262</v>
      </c>
      <c r="B35" s="49" t="n">
        <v>314</v>
      </c>
      <c r="C35" s="73" t="n">
        <v>102.57</v>
      </c>
      <c r="D35" s="73" t="n">
        <v>217.3185304462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4</v>
      </c>
      <c r="B15" s="49" t="n">
        <v>401</v>
      </c>
      <c r="C15" s="77" t="n">
        <v>262174</v>
      </c>
      <c r="D15" s="72" t="n">
        <v>120.1365531778</v>
      </c>
    </row>
    <row r="16" customFormat="false" ht="15.75" hidden="false" customHeight="false" outlineLevel="0" collapsed="false">
      <c r="A16" s="62" t="s">
        <v>265</v>
      </c>
      <c r="B16" s="49" t="n">
        <v>402</v>
      </c>
      <c r="C16" s="77" t="n">
        <v>18441</v>
      </c>
      <c r="D16" s="72" t="n">
        <v>115.126732426</v>
      </c>
    </row>
    <row r="17" customFormat="false" ht="15.75" hidden="false" customHeight="false" outlineLevel="0" collapsed="false">
      <c r="A17" s="57" t="s">
        <v>266</v>
      </c>
      <c r="B17" s="49" t="n">
        <v>403</v>
      </c>
      <c r="C17" s="72" t="n">
        <v>1541.882</v>
      </c>
      <c r="D17" s="72" t="n">
        <v>88.2385392714</v>
      </c>
    </row>
    <row r="18" customFormat="false" ht="15.75" hidden="false" customHeight="false" outlineLevel="0" collapsed="false">
      <c r="A18" s="57" t="s">
        <v>267</v>
      </c>
      <c r="B18" s="49" t="n">
        <v>404</v>
      </c>
      <c r="C18" s="72" t="n">
        <v>83.6116262676</v>
      </c>
      <c r="D18" s="72" t="n">
        <v>76.644700507</v>
      </c>
    </row>
    <row r="19" customFormat="false" ht="15.75" hidden="false" customHeight="false" outlineLevel="0" collapsed="false">
      <c r="A19" s="57" t="s">
        <v>268</v>
      </c>
      <c r="B19" s="49" t="n">
        <v>405</v>
      </c>
      <c r="C19" s="77" t="n">
        <v>67</v>
      </c>
      <c r="D19" s="72" t="n">
        <v>73.6263736264</v>
      </c>
    </row>
    <row r="20" customFormat="false" ht="15.75" hidden="false" customHeight="false" outlineLevel="0" collapsed="false">
      <c r="A20" s="62" t="s">
        <v>265</v>
      </c>
      <c r="B20" s="49" t="n">
        <v>406</v>
      </c>
      <c r="C20" s="77" t="n">
        <v>67</v>
      </c>
      <c r="D20" s="72" t="n">
        <v>73.6263736264</v>
      </c>
    </row>
    <row r="21" customFormat="false" ht="31.5" hidden="false" customHeight="false" outlineLevel="0" collapsed="false">
      <c r="A21" s="57" t="s">
        <v>269</v>
      </c>
      <c r="B21" s="49" t="n">
        <v>407</v>
      </c>
      <c r="C21" s="72" t="n">
        <v>1120.238</v>
      </c>
      <c r="D21" s="72" t="n">
        <v>79.7572761272</v>
      </c>
    </row>
    <row r="22" customFormat="false" ht="31.5" hidden="false" customHeight="false" outlineLevel="0" collapsed="false">
      <c r="A22" s="57" t="s">
        <v>270</v>
      </c>
      <c r="B22" s="49" t="n">
        <v>408</v>
      </c>
      <c r="C22" s="72" t="n">
        <v>16719.9701492537</v>
      </c>
      <c r="D22" s="72" t="n">
        <v>108.3270466803</v>
      </c>
    </row>
    <row r="23" customFormat="false" ht="15.75" hidden="false" customHeight="false" outlineLevel="0" collapsed="false">
      <c r="A23" s="57" t="s">
        <v>271</v>
      </c>
      <c r="B23" s="49" t="n">
        <v>409</v>
      </c>
      <c r="C23" s="77" t="n">
        <v>59</v>
      </c>
      <c r="D23" s="72" t="n">
        <v>72.8395061728</v>
      </c>
    </row>
    <row r="24" customFormat="false" ht="15.75" hidden="false" customHeight="false" outlineLevel="0" collapsed="false">
      <c r="A24" s="62" t="s">
        <v>265</v>
      </c>
      <c r="B24" s="49" t="n">
        <v>410</v>
      </c>
      <c r="C24" s="77" t="n">
        <v>59</v>
      </c>
      <c r="D24" s="72" t="n">
        <v>72.8395061728</v>
      </c>
    </row>
    <row r="25" customFormat="false" ht="31.5" hidden="false" customHeight="false" outlineLevel="0" collapsed="false">
      <c r="A25" s="57" t="s">
        <v>272</v>
      </c>
      <c r="B25" s="49" t="n">
        <v>411</v>
      </c>
      <c r="C25" s="72" t="n">
        <v>1018.764</v>
      </c>
      <c r="D25" s="72" t="n">
        <v>74.6877453665</v>
      </c>
    </row>
    <row r="26" customFormat="false" ht="31.5" hidden="false" customHeight="false" outlineLevel="0" collapsed="false">
      <c r="A26" s="57" t="s">
        <v>273</v>
      </c>
      <c r="B26" s="49" t="n">
        <v>412</v>
      </c>
      <c r="C26" s="72" t="n">
        <v>17267.186440678</v>
      </c>
      <c r="D26" s="72" t="n">
        <v>102.5374131303</v>
      </c>
    </row>
    <row r="27" customFormat="false" ht="15.75" hidden="false" customHeight="false" outlineLevel="0" collapsed="false">
      <c r="A27" s="57" t="s">
        <v>274</v>
      </c>
      <c r="B27" s="49" t="n">
        <v>413</v>
      </c>
      <c r="C27" s="77" t="n">
        <v>262107</v>
      </c>
      <c r="D27" s="72" t="n">
        <v>120.1559556063</v>
      </c>
    </row>
    <row r="28" customFormat="false" ht="15.75" hidden="false" customHeight="false" outlineLevel="0" collapsed="false">
      <c r="A28" s="62" t="s">
        <v>275</v>
      </c>
      <c r="B28" s="49" t="n">
        <v>414</v>
      </c>
      <c r="C28" s="77" t="n">
        <v>18374</v>
      </c>
      <c r="D28" s="72" t="n">
        <v>115.3638475545</v>
      </c>
    </row>
    <row r="29" customFormat="false" ht="31.5" hidden="false" customHeight="false" outlineLevel="0" collapsed="false">
      <c r="A29" s="57" t="s">
        <v>276</v>
      </c>
      <c r="B29" s="49" t="n">
        <v>415</v>
      </c>
      <c r="C29" s="72" t="n">
        <v>421.644</v>
      </c>
      <c r="D29" s="72" t="n">
        <v>122.9845731136</v>
      </c>
    </row>
    <row r="30" customFormat="false" ht="31.5" hidden="false" customHeight="false" outlineLevel="0" collapsed="false">
      <c r="A30" s="57" t="s">
        <v>277</v>
      </c>
      <c r="B30" s="49" t="n">
        <v>416</v>
      </c>
      <c r="C30" s="72" t="n">
        <v>22.9478611081</v>
      </c>
      <c r="D30" s="72" t="n">
        <v>106.605817785</v>
      </c>
    </row>
    <row r="31" customFormat="false" ht="15.75" hidden="true" customHeight="false" outlineLevel="0" collapsed="false">
      <c r="A31" s="57" t="s">
        <v>278</v>
      </c>
      <c r="B31" s="49" t="n">
        <v>-401</v>
      </c>
      <c r="C31" s="77" t="n">
        <v>1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7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4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1</v>
      </c>
      <c r="D13" s="78"/>
      <c r="E13" s="78"/>
      <c r="F13" s="78" t="s">
        <v>95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2</v>
      </c>
      <c r="D14" s="78" t="s">
        <v>283</v>
      </c>
      <c r="E14" s="78" t="s">
        <v>284</v>
      </c>
      <c r="F14" s="78" t="s">
        <v>285</v>
      </c>
      <c r="G14" s="78"/>
      <c r="H14" s="78"/>
      <c r="I14" s="78" t="s">
        <v>286</v>
      </c>
      <c r="J14" s="78"/>
      <c r="K14" s="78"/>
      <c r="L14" s="78" t="s">
        <v>287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2</v>
      </c>
      <c r="G15" s="78" t="s">
        <v>283</v>
      </c>
      <c r="H15" s="78" t="s">
        <v>284</v>
      </c>
      <c r="I15" s="78" t="s">
        <v>282</v>
      </c>
      <c r="J15" s="78" t="s">
        <v>283</v>
      </c>
      <c r="K15" s="78" t="s">
        <v>284</v>
      </c>
      <c r="L15" s="78" t="s">
        <v>288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2</v>
      </c>
      <c r="M16" s="49" t="s">
        <v>283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89</v>
      </c>
      <c r="B18" s="53" t="n">
        <v>501</v>
      </c>
      <c r="C18" s="87" t="n">
        <v>53041.977</v>
      </c>
      <c r="D18" s="87" t="n">
        <v>83.9670631525</v>
      </c>
      <c r="E18" s="88" t="n">
        <v>100</v>
      </c>
      <c r="F18" s="87" t="n">
        <v>6224.247</v>
      </c>
      <c r="G18" s="87" t="n">
        <v>34.5001121597</v>
      </c>
      <c r="H18" s="89" t="n">
        <v>100</v>
      </c>
      <c r="I18" s="87" t="n">
        <v>46817.73</v>
      </c>
      <c r="J18" s="87" t="n">
        <v>103.7425970406</v>
      </c>
      <c r="K18" s="89" t="n">
        <v>100</v>
      </c>
      <c r="L18" s="87" t="n">
        <v>10289.068</v>
      </c>
      <c r="M18" s="87" t="n">
        <v>102.9244083286</v>
      </c>
    </row>
    <row r="19" customFormat="false" ht="15.75" hidden="false" customHeight="false" outlineLevel="0" collapsed="false">
      <c r="A19" s="90" t="s">
        <v>290</v>
      </c>
      <c r="B19" s="53" t="n">
        <v>502</v>
      </c>
      <c r="C19" s="87" t="n">
        <v>9875.387</v>
      </c>
      <c r="D19" s="87" t="n">
        <v>90.7204390422</v>
      </c>
      <c r="E19" s="87" t="n">
        <v>18.6180598057</v>
      </c>
      <c r="F19" s="87" t="n">
        <v>781.118</v>
      </c>
      <c r="G19" s="87" t="n">
        <v>68.3135828166</v>
      </c>
      <c r="H19" s="87" t="n">
        <v>12.5495983691</v>
      </c>
      <c r="I19" s="87" t="n">
        <v>9094.269</v>
      </c>
      <c r="J19" s="87" t="n">
        <v>93.3503351695</v>
      </c>
      <c r="K19" s="87" t="n">
        <v>19.4248396921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1</v>
      </c>
      <c r="B20" s="53" t="n">
        <v>503</v>
      </c>
      <c r="C20" s="87" t="n">
        <v>23076.684</v>
      </c>
      <c r="D20" s="87" t="n">
        <v>105.4490251601</v>
      </c>
      <c r="E20" s="87" t="n">
        <v>43.5064552741</v>
      </c>
      <c r="F20" s="59" t="s">
        <v>81</v>
      </c>
      <c r="G20" s="59" t="s">
        <v>81</v>
      </c>
      <c r="H20" s="59" t="s">
        <v>81</v>
      </c>
      <c r="I20" s="87" t="n">
        <v>23076.684</v>
      </c>
      <c r="J20" s="87" t="n">
        <v>105.4490251601</v>
      </c>
      <c r="K20" s="87" t="n">
        <v>49.2904803373</v>
      </c>
      <c r="L20" s="87" t="n">
        <v>8129.06</v>
      </c>
      <c r="M20" s="87" t="n">
        <v>104.2852198312</v>
      </c>
    </row>
    <row r="21" customFormat="false" ht="63" hidden="false" customHeight="false" outlineLevel="0" collapsed="false">
      <c r="A21" s="90" t="s">
        <v>292</v>
      </c>
      <c r="B21" s="53" t="n">
        <v>504</v>
      </c>
      <c r="C21" s="87" t="n">
        <v>3266.992</v>
      </c>
      <c r="D21" s="87" t="n">
        <v>21.0392351463</v>
      </c>
      <c r="E21" s="87" t="n">
        <v>6.1592576008</v>
      </c>
      <c r="F21" s="87" t="n">
        <v>3266.992</v>
      </c>
      <c r="G21" s="87" t="n">
        <v>21.0392351463</v>
      </c>
      <c r="H21" s="87" t="n">
        <v>52.4881483656</v>
      </c>
      <c r="I21" s="59" t="s">
        <v>81</v>
      </c>
      <c r="J21" s="59" t="s">
        <v>81</v>
      </c>
      <c r="K21" s="59" t="s">
        <v>81</v>
      </c>
      <c r="L21" s="59" t="s">
        <v>81</v>
      </c>
      <c r="M21" s="59" t="s">
        <v>81</v>
      </c>
    </row>
    <row r="22" customFormat="false" ht="63" hidden="false" customHeight="false" outlineLevel="0" collapsed="false">
      <c r="A22" s="90" t="s">
        <v>293</v>
      </c>
      <c r="B22" s="53" t="n">
        <v>505</v>
      </c>
      <c r="C22" s="87" t="n">
        <v>142.854</v>
      </c>
      <c r="D22" s="87" t="n">
        <v>128.8819119279</v>
      </c>
      <c r="E22" s="87" t="n">
        <v>0.2693225405</v>
      </c>
      <c r="F22" s="87" t="n">
        <v>142.854</v>
      </c>
      <c r="G22" s="87" t="n">
        <v>128.8819119279</v>
      </c>
      <c r="H22" s="87" t="n">
        <v>2.2951210002</v>
      </c>
      <c r="I22" s="59" t="s">
        <v>81</v>
      </c>
      <c r="J22" s="59" t="s">
        <v>81</v>
      </c>
      <c r="K22" s="59" t="s">
        <v>81</v>
      </c>
      <c r="L22" s="59" t="s">
        <v>81</v>
      </c>
      <c r="M22" s="59" t="s">
        <v>81</v>
      </c>
    </row>
    <row r="23" customFormat="false" ht="63" hidden="false" customHeight="false" outlineLevel="0" collapsed="false">
      <c r="A23" s="90" t="s">
        <v>294</v>
      </c>
      <c r="B23" s="53" t="n">
        <v>506</v>
      </c>
      <c r="C23" s="87" t="n">
        <v>3211.319</v>
      </c>
      <c r="D23" s="87" t="n">
        <v>166.1783753602</v>
      </c>
      <c r="E23" s="87" t="n">
        <v>6.0542973351</v>
      </c>
      <c r="F23" s="87" t="n">
        <v>1852.534</v>
      </c>
      <c r="G23" s="87" t="n">
        <v>168.9173984007</v>
      </c>
      <c r="H23" s="87" t="n">
        <v>29.7631825986</v>
      </c>
      <c r="I23" s="87" t="n">
        <v>1358.785</v>
      </c>
      <c r="J23" s="87" t="n">
        <v>162.5840718977</v>
      </c>
      <c r="K23" s="87" t="n">
        <v>2.9022872318</v>
      </c>
      <c r="L23" s="87" t="n">
        <v>0</v>
      </c>
      <c r="M23" s="59" t="s">
        <v>81</v>
      </c>
    </row>
    <row r="24" customFormat="false" ht="15.75" hidden="false" customHeight="false" outlineLevel="0" collapsed="false">
      <c r="A24" s="74" t="s">
        <v>95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5</v>
      </c>
      <c r="B25" s="53" t="n">
        <v>507</v>
      </c>
      <c r="C25" s="87" t="n">
        <v>0</v>
      </c>
      <c r="D25" s="59" t="s">
        <v>81</v>
      </c>
      <c r="E25" s="59" t="s">
        <v>81</v>
      </c>
      <c r="F25" s="87" t="n">
        <v>0</v>
      </c>
      <c r="G25" s="59" t="s">
        <v>81</v>
      </c>
      <c r="H25" s="59" t="s">
        <v>81</v>
      </c>
      <c r="I25" s="87" t="n">
        <v>0</v>
      </c>
      <c r="J25" s="59" t="s">
        <v>81</v>
      </c>
      <c r="K25" s="59" t="s">
        <v>81</v>
      </c>
      <c r="L25" s="87" t="n">
        <v>0</v>
      </c>
      <c r="M25" s="59" t="s">
        <v>81</v>
      </c>
    </row>
    <row r="26" customFormat="false" ht="15.75" hidden="false" customHeight="false" outlineLevel="0" collapsed="false">
      <c r="A26" s="92" t="s">
        <v>296</v>
      </c>
      <c r="B26" s="53" t="n">
        <v>508</v>
      </c>
      <c r="C26" s="87" t="n">
        <v>0</v>
      </c>
      <c r="D26" s="87" t="n">
        <v>0</v>
      </c>
      <c r="E26" s="59" t="s">
        <v>81</v>
      </c>
      <c r="F26" s="87" t="n">
        <v>0</v>
      </c>
      <c r="G26" s="87" t="n">
        <v>0</v>
      </c>
      <c r="H26" s="59" t="s">
        <v>81</v>
      </c>
      <c r="I26" s="59" t="s">
        <v>81</v>
      </c>
      <c r="J26" s="59" t="s">
        <v>81</v>
      </c>
      <c r="K26" s="59" t="s">
        <v>81</v>
      </c>
      <c r="L26" s="59" t="s">
        <v>81</v>
      </c>
      <c r="M26" s="59" t="s">
        <v>81</v>
      </c>
    </row>
    <row r="27" customFormat="false" ht="15.75" hidden="false" customHeight="false" outlineLevel="0" collapsed="false">
      <c r="A27" s="92" t="s">
        <v>297</v>
      </c>
      <c r="B27" s="53" t="n">
        <v>509</v>
      </c>
      <c r="C27" s="87" t="n">
        <v>0</v>
      </c>
      <c r="D27" s="59" t="s">
        <v>81</v>
      </c>
      <c r="E27" s="59" t="s">
        <v>81</v>
      </c>
      <c r="F27" s="87" t="n">
        <v>0</v>
      </c>
      <c r="G27" s="59" t="s">
        <v>81</v>
      </c>
      <c r="H27" s="59" t="s">
        <v>81</v>
      </c>
      <c r="I27" s="87" t="n">
        <v>0</v>
      </c>
      <c r="J27" s="59" t="s">
        <v>81</v>
      </c>
      <c r="K27" s="59" t="s">
        <v>81</v>
      </c>
      <c r="L27" s="87" t="n">
        <v>0</v>
      </c>
      <c r="M27" s="59" t="s">
        <v>81</v>
      </c>
    </row>
    <row r="28" customFormat="false" ht="15.75" hidden="false" customHeight="false" outlineLevel="0" collapsed="false">
      <c r="A28" s="92" t="s">
        <v>298</v>
      </c>
      <c r="B28" s="53" t="n">
        <v>510</v>
      </c>
      <c r="C28" s="87" t="n">
        <v>67.664</v>
      </c>
      <c r="D28" s="87" t="n">
        <v>112.2308840604</v>
      </c>
      <c r="E28" s="87" t="n">
        <v>0.1275668891</v>
      </c>
      <c r="F28" s="59" t="s">
        <v>81</v>
      </c>
      <c r="G28" s="59" t="s">
        <v>81</v>
      </c>
      <c r="H28" s="59" t="s">
        <v>81</v>
      </c>
      <c r="I28" s="87" t="n">
        <v>67.664</v>
      </c>
      <c r="J28" s="87" t="n">
        <v>112.2308840604</v>
      </c>
      <c r="K28" s="87" t="n">
        <v>0.1445264433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299</v>
      </c>
      <c r="B29" s="53" t="n">
        <v>511</v>
      </c>
      <c r="C29" s="87" t="n">
        <v>3240.285</v>
      </c>
      <c r="D29" s="87" t="n">
        <v>167.1426891306</v>
      </c>
      <c r="E29" s="87" t="n">
        <v>6.1089069135</v>
      </c>
      <c r="F29" s="87" t="n">
        <v>1944.171</v>
      </c>
      <c r="G29" s="87" t="n">
        <v>167.1426029139</v>
      </c>
      <c r="H29" s="87" t="n">
        <v>31.23544101</v>
      </c>
      <c r="I29" s="87" t="n">
        <v>1296.114</v>
      </c>
      <c r="J29" s="87" t="n">
        <v>167.1428184558</v>
      </c>
      <c r="K29" s="87" t="n">
        <v>2.7684255516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0</v>
      </c>
      <c r="B30" s="53" t="n">
        <v>512</v>
      </c>
      <c r="C30" s="87" t="n">
        <v>0</v>
      </c>
      <c r="D30" s="87" t="n">
        <v>0</v>
      </c>
      <c r="E30" s="59" t="s">
        <v>81</v>
      </c>
      <c r="F30" s="87" t="n">
        <v>0</v>
      </c>
      <c r="G30" s="87" t="n">
        <v>0</v>
      </c>
      <c r="H30" s="59" t="s">
        <v>81</v>
      </c>
      <c r="I30" s="59" t="s">
        <v>81</v>
      </c>
      <c r="J30" s="59" t="s">
        <v>81</v>
      </c>
      <c r="K30" s="59" t="s">
        <v>81</v>
      </c>
      <c r="L30" s="59" t="s">
        <v>81</v>
      </c>
      <c r="M30" s="59" t="s">
        <v>81</v>
      </c>
    </row>
    <row r="31" customFormat="false" ht="15.75" hidden="false" customHeight="false" outlineLevel="0" collapsed="false">
      <c r="A31" s="90" t="s">
        <v>301</v>
      </c>
      <c r="B31" s="53" t="n">
        <v>513</v>
      </c>
      <c r="C31" s="87" t="n">
        <v>7472.065</v>
      </c>
      <c r="D31" s="87" t="n">
        <v>101.8356978717</v>
      </c>
      <c r="E31" s="87" t="n">
        <v>14.087078617</v>
      </c>
      <c r="F31" s="59" t="s">
        <v>81</v>
      </c>
      <c r="G31" s="59" t="s">
        <v>81</v>
      </c>
      <c r="H31" s="59" t="s">
        <v>81</v>
      </c>
      <c r="I31" s="87" t="n">
        <v>7472.065</v>
      </c>
      <c r="J31" s="87" t="n">
        <v>101.8356978717</v>
      </c>
      <c r="K31" s="87" t="n">
        <v>15.9599045063</v>
      </c>
      <c r="L31" s="87" t="n">
        <v>834.981</v>
      </c>
      <c r="M31" s="87" t="n">
        <v>98.031344915</v>
      </c>
    </row>
    <row r="32" customFormat="false" ht="31.5" hidden="false" customHeight="false" outlineLevel="0" collapsed="false">
      <c r="A32" s="93" t="s">
        <v>302</v>
      </c>
      <c r="B32" s="53" t="n">
        <v>514</v>
      </c>
      <c r="C32" s="87" t="n">
        <v>122.216</v>
      </c>
      <c r="D32" s="87" t="n">
        <v>97.4912452836</v>
      </c>
      <c r="E32" s="87" t="n">
        <v>0.2304137344</v>
      </c>
      <c r="F32" s="59" t="s">
        <v>81</v>
      </c>
      <c r="G32" s="59" t="s">
        <v>81</v>
      </c>
      <c r="H32" s="59" t="s">
        <v>81</v>
      </c>
      <c r="I32" s="87" t="n">
        <v>122.216</v>
      </c>
      <c r="J32" s="87" t="n">
        <v>97.4912452836</v>
      </c>
      <c r="K32" s="87" t="n">
        <v>0.2610464027</v>
      </c>
      <c r="L32" s="87" t="n">
        <v>122.216</v>
      </c>
      <c r="M32" s="87" t="n">
        <v>97.4912452836</v>
      </c>
    </row>
    <row r="33" customFormat="false" ht="31.5" hidden="false" customHeight="false" outlineLevel="0" collapsed="false">
      <c r="A33" s="93" t="s">
        <v>303</v>
      </c>
      <c r="B33" s="53" t="n">
        <v>515</v>
      </c>
      <c r="C33" s="87" t="n">
        <v>5596.568</v>
      </c>
      <c r="D33" s="87" t="n">
        <v>103.133400276</v>
      </c>
      <c r="E33" s="87" t="n">
        <v>10.5512055103</v>
      </c>
      <c r="F33" s="59" t="s">
        <v>81</v>
      </c>
      <c r="G33" s="59" t="s">
        <v>81</v>
      </c>
      <c r="H33" s="59" t="s">
        <v>81</v>
      </c>
      <c r="I33" s="87" t="n">
        <v>5596.568</v>
      </c>
      <c r="J33" s="87" t="n">
        <v>103.133400276</v>
      </c>
      <c r="K33" s="87" t="n">
        <v>11.9539499245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4</v>
      </c>
      <c r="B34" s="53" t="n">
        <v>516</v>
      </c>
      <c r="C34" s="87" t="n">
        <v>1039.221</v>
      </c>
      <c r="D34" s="87" t="n">
        <v>98.2371179824</v>
      </c>
      <c r="E34" s="87" t="n">
        <v>1.9592425825</v>
      </c>
      <c r="F34" s="59" t="s">
        <v>81</v>
      </c>
      <c r="G34" s="59" t="s">
        <v>81</v>
      </c>
      <c r="H34" s="59" t="s">
        <v>81</v>
      </c>
      <c r="I34" s="87" t="n">
        <v>1039.221</v>
      </c>
      <c r="J34" s="87" t="n">
        <v>98.2371179824</v>
      </c>
      <c r="K34" s="87" t="n">
        <v>2.2197167612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87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5</v>
      </c>
      <c r="B36" s="53" t="n">
        <v>517</v>
      </c>
      <c r="C36" s="87" t="n">
        <v>228.153</v>
      </c>
      <c r="D36" s="87" t="n">
        <v>97.786702212</v>
      </c>
      <c r="E36" s="87" t="n">
        <v>0.4301366821</v>
      </c>
      <c r="F36" s="59" t="s">
        <v>81</v>
      </c>
      <c r="G36" s="59" t="s">
        <v>81</v>
      </c>
      <c r="H36" s="59" t="s">
        <v>81</v>
      </c>
      <c r="I36" s="87" t="n">
        <v>228.153</v>
      </c>
      <c r="J36" s="87" t="n">
        <v>97.786702212</v>
      </c>
      <c r="K36" s="87" t="n">
        <v>0.4873217903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06</v>
      </c>
      <c r="B37" s="53" t="n">
        <v>518</v>
      </c>
      <c r="C37" s="87" t="n">
        <v>811.068</v>
      </c>
      <c r="D37" s="87" t="n">
        <v>98.3645684389</v>
      </c>
      <c r="E37" s="87" t="n">
        <v>1.5291059004</v>
      </c>
      <c r="F37" s="59" t="s">
        <v>81</v>
      </c>
      <c r="G37" s="59" t="s">
        <v>81</v>
      </c>
      <c r="H37" s="59" t="s">
        <v>81</v>
      </c>
      <c r="I37" s="87" t="n">
        <v>811.068</v>
      </c>
      <c r="J37" s="87" t="n">
        <v>98.3645684389</v>
      </c>
      <c r="K37" s="87" t="n">
        <v>1.7323949709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07</v>
      </c>
      <c r="B38" s="53" t="n">
        <v>519</v>
      </c>
      <c r="C38" s="87" t="n">
        <v>712.765</v>
      </c>
      <c r="D38" s="87" t="n">
        <v>98.1245560224</v>
      </c>
      <c r="E38" s="87" t="n">
        <v>1.3437753272</v>
      </c>
      <c r="F38" s="59" t="s">
        <v>81</v>
      </c>
      <c r="G38" s="59" t="s">
        <v>81</v>
      </c>
      <c r="H38" s="59" t="s">
        <v>81</v>
      </c>
      <c r="I38" s="87" t="n">
        <v>712.765</v>
      </c>
      <c r="J38" s="87" t="n">
        <v>98.1245560224</v>
      </c>
      <c r="K38" s="87" t="n">
        <v>1.5224253718</v>
      </c>
      <c r="L38" s="87" t="n">
        <v>712.765</v>
      </c>
      <c r="M38" s="87" t="n">
        <v>98.1245560224</v>
      </c>
    </row>
    <row r="39" customFormat="false" ht="31.5" hidden="false" customHeight="false" outlineLevel="0" collapsed="false">
      <c r="A39" s="90" t="s">
        <v>308</v>
      </c>
      <c r="B39" s="53" t="n">
        <v>520</v>
      </c>
      <c r="C39" s="87" t="n">
        <v>2117.432</v>
      </c>
      <c r="D39" s="87" t="n">
        <v>121.2383832149</v>
      </c>
      <c r="E39" s="87" t="n">
        <v>3.9919929832</v>
      </c>
      <c r="F39" s="87" t="n">
        <v>10.754</v>
      </c>
      <c r="G39" s="87" t="n">
        <v>110.2070096331</v>
      </c>
      <c r="H39" s="87" t="n">
        <v>0.1727759197</v>
      </c>
      <c r="I39" s="87" t="n">
        <v>2106.678</v>
      </c>
      <c r="J39" s="87" t="n">
        <v>121.3003636112</v>
      </c>
      <c r="K39" s="87" t="n">
        <v>4.4997440072</v>
      </c>
      <c r="L39" s="87" t="n">
        <v>0</v>
      </c>
      <c r="M39" s="59" t="s">
        <v>81</v>
      </c>
    </row>
    <row r="40" customFormat="false" ht="15.75" hidden="false" customHeight="false" outlineLevel="0" collapsed="false">
      <c r="A40" s="74" t="s">
        <v>95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09</v>
      </c>
      <c r="B41" s="53" t="n">
        <v>521</v>
      </c>
      <c r="C41" s="87" t="n">
        <v>0</v>
      </c>
      <c r="D41" s="59" t="s">
        <v>81</v>
      </c>
      <c r="E41" s="59" t="s">
        <v>81</v>
      </c>
      <c r="F41" s="87" t="n">
        <v>0</v>
      </c>
      <c r="G41" s="59" t="s">
        <v>81</v>
      </c>
      <c r="H41" s="59" t="s">
        <v>81</v>
      </c>
      <c r="I41" s="59" t="s">
        <v>81</v>
      </c>
      <c r="J41" s="59" t="s">
        <v>81</v>
      </c>
      <c r="K41" s="59" t="s">
        <v>81</v>
      </c>
      <c r="L41" s="59" t="s">
        <v>81</v>
      </c>
      <c r="M41" s="59" t="s">
        <v>81</v>
      </c>
    </row>
    <row r="42" customFormat="false" ht="47.25" hidden="false" customHeight="false" outlineLevel="0" collapsed="false">
      <c r="A42" s="92" t="s">
        <v>310</v>
      </c>
      <c r="B42" s="53" t="n">
        <v>522</v>
      </c>
      <c r="C42" s="87" t="n">
        <v>0</v>
      </c>
      <c r="D42" s="59" t="s">
        <v>81</v>
      </c>
      <c r="E42" s="59" t="s">
        <v>81</v>
      </c>
      <c r="F42" s="87" t="n">
        <v>0</v>
      </c>
      <c r="G42" s="59" t="s">
        <v>81</v>
      </c>
      <c r="H42" s="59" t="s">
        <v>81</v>
      </c>
      <c r="I42" s="59" t="s">
        <v>81</v>
      </c>
      <c r="J42" s="59" t="s">
        <v>81</v>
      </c>
      <c r="K42" s="59" t="s">
        <v>81</v>
      </c>
      <c r="L42" s="59" t="s">
        <v>81</v>
      </c>
      <c r="M42" s="59" t="s">
        <v>81</v>
      </c>
    </row>
    <row r="43" customFormat="false" ht="47.25" hidden="false" customHeight="false" outlineLevel="0" collapsed="false">
      <c r="A43" s="92" t="s">
        <v>311</v>
      </c>
      <c r="B43" s="53" t="n">
        <v>523</v>
      </c>
      <c r="C43" s="87" t="n">
        <v>0</v>
      </c>
      <c r="D43" s="59" t="s">
        <v>81</v>
      </c>
      <c r="E43" s="59" t="s">
        <v>81</v>
      </c>
      <c r="F43" s="87" t="n">
        <v>0</v>
      </c>
      <c r="G43" s="59" t="s">
        <v>81</v>
      </c>
      <c r="H43" s="59" t="s">
        <v>81</v>
      </c>
      <c r="I43" s="59" t="s">
        <v>81</v>
      </c>
      <c r="J43" s="59" t="s">
        <v>81</v>
      </c>
      <c r="K43" s="59" t="s">
        <v>81</v>
      </c>
      <c r="L43" s="59" t="s">
        <v>81</v>
      </c>
      <c r="M43" s="59" t="s">
        <v>81</v>
      </c>
    </row>
    <row r="44" customFormat="false" ht="78.75" hidden="false" customHeight="false" outlineLevel="0" collapsed="false">
      <c r="A44" s="92" t="s">
        <v>312</v>
      </c>
      <c r="B44" s="53" t="n">
        <v>524</v>
      </c>
      <c r="C44" s="87" t="n">
        <v>26.887</v>
      </c>
      <c r="D44" s="87" t="n">
        <v>110.2152080344</v>
      </c>
      <c r="E44" s="87" t="n">
        <v>0.0506900412</v>
      </c>
      <c r="F44" s="87" t="n">
        <v>10.754</v>
      </c>
      <c r="G44" s="87" t="n">
        <v>110.2070096331</v>
      </c>
      <c r="H44" s="87" t="n">
        <v>0.1727759197</v>
      </c>
      <c r="I44" s="87" t="n">
        <v>16.133</v>
      </c>
      <c r="J44" s="87" t="n">
        <v>110.2206736353</v>
      </c>
      <c r="K44" s="87" t="n">
        <v>0.0344591675</v>
      </c>
      <c r="L44" s="87" t="n">
        <v>0</v>
      </c>
      <c r="M44" s="59" t="s">
        <v>81</v>
      </c>
    </row>
    <row r="45" customFormat="false" ht="15.75" hidden="false" customHeight="false" outlineLevel="0" collapsed="false">
      <c r="A45" s="90" t="s">
        <v>313</v>
      </c>
      <c r="B45" s="53" t="n">
        <v>525</v>
      </c>
      <c r="C45" s="87" t="n">
        <v>6.204</v>
      </c>
      <c r="D45" s="87" t="n">
        <v>90.9677419355</v>
      </c>
      <c r="E45" s="87" t="n">
        <v>0.0116963966</v>
      </c>
      <c r="F45" s="87" t="n">
        <v>6.204</v>
      </c>
      <c r="G45" s="87" t="n">
        <v>90.9677419355</v>
      </c>
      <c r="H45" s="87" t="n">
        <v>0.0996747076</v>
      </c>
      <c r="I45" s="59" t="s">
        <v>81</v>
      </c>
      <c r="J45" s="59" t="s">
        <v>81</v>
      </c>
      <c r="K45" s="59" t="s">
        <v>81</v>
      </c>
      <c r="L45" s="59" t="s">
        <v>81</v>
      </c>
      <c r="M45" s="59" t="s">
        <v>81</v>
      </c>
    </row>
    <row r="46" customFormat="false" ht="31.5" hidden="false" customHeight="false" outlineLevel="0" collapsed="false">
      <c r="A46" s="90" t="s">
        <v>314</v>
      </c>
      <c r="B46" s="53" t="n">
        <v>526</v>
      </c>
      <c r="C46" s="87" t="n">
        <v>65.802</v>
      </c>
      <c r="D46" s="87" t="n">
        <v>99.0650828779</v>
      </c>
      <c r="E46" s="87" t="n">
        <v>0.1240564619</v>
      </c>
      <c r="F46" s="87" t="n">
        <v>13.16</v>
      </c>
      <c r="G46" s="87" t="n">
        <v>99.0590891983</v>
      </c>
      <c r="H46" s="87" t="n">
        <v>0.211431198</v>
      </c>
      <c r="I46" s="87" t="n">
        <v>52.642</v>
      </c>
      <c r="J46" s="87" t="n">
        <v>99.0665813542</v>
      </c>
      <c r="K46" s="87" t="n">
        <v>0.1124403084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5</v>
      </c>
      <c r="B47" s="53" t="n">
        <v>527</v>
      </c>
      <c r="C47" s="87" t="n">
        <v>2321.44</v>
      </c>
      <c r="D47" s="87" t="n">
        <v>106.4399312971</v>
      </c>
      <c r="E47" s="87" t="n">
        <v>4.3766091147</v>
      </c>
      <c r="F47" s="59" t="s">
        <v>81</v>
      </c>
      <c r="G47" s="59" t="s">
        <v>81</v>
      </c>
      <c r="H47" s="59" t="s">
        <v>81</v>
      </c>
      <c r="I47" s="87" t="n">
        <v>2321.44</v>
      </c>
      <c r="J47" s="87" t="n">
        <v>106.4399312971</v>
      </c>
      <c r="K47" s="87" t="n">
        <v>4.9584633856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16</v>
      </c>
      <c r="B48" s="53" t="n">
        <v>528</v>
      </c>
      <c r="C48" s="87" t="n">
        <v>950.345</v>
      </c>
      <c r="D48" s="87" t="n">
        <v>94.3377215883</v>
      </c>
      <c r="E48" s="87" t="n">
        <v>1.7916847255</v>
      </c>
      <c r="F48" s="59" t="s">
        <v>81</v>
      </c>
      <c r="G48" s="59" t="s">
        <v>81</v>
      </c>
      <c r="H48" s="59" t="s">
        <v>81</v>
      </c>
      <c r="I48" s="87" t="n">
        <v>950.345</v>
      </c>
      <c r="J48" s="87" t="n">
        <v>94.3377215883</v>
      </c>
      <c r="K48" s="87" t="n">
        <v>2.0298826961</v>
      </c>
      <c r="L48" s="87" t="n">
        <v>950.345</v>
      </c>
      <c r="M48" s="87" t="n">
        <v>94.3377215883</v>
      </c>
    </row>
    <row r="49" customFormat="false" ht="31.5" hidden="false" customHeight="false" outlineLevel="0" collapsed="false">
      <c r="A49" s="90" t="s">
        <v>317</v>
      </c>
      <c r="B49" s="53" t="n">
        <v>529</v>
      </c>
      <c r="C49" s="87" t="n">
        <v>166.055</v>
      </c>
      <c r="D49" s="87" t="n">
        <v>114.3660982396</v>
      </c>
      <c r="E49" s="87" t="n">
        <v>0.3130633687</v>
      </c>
      <c r="F49" s="59" t="s">
        <v>81</v>
      </c>
      <c r="G49" s="59" t="s">
        <v>81</v>
      </c>
      <c r="H49" s="59" t="s">
        <v>81</v>
      </c>
      <c r="I49" s="87" t="n">
        <v>166.055</v>
      </c>
      <c r="J49" s="87" t="n">
        <v>114.3660982396</v>
      </c>
      <c r="K49" s="87" t="n">
        <v>0.3546840054</v>
      </c>
      <c r="L49" s="87" t="n">
        <v>166.053</v>
      </c>
      <c r="M49" s="87" t="n">
        <v>114.298595815</v>
      </c>
    </row>
    <row r="50" customFormat="false" ht="31.5" hidden="false" customHeight="false" outlineLevel="0" collapsed="false">
      <c r="A50" s="90" t="s">
        <v>318</v>
      </c>
      <c r="B50" s="53" t="n">
        <v>530</v>
      </c>
      <c r="C50" s="87" t="n">
        <v>0</v>
      </c>
      <c r="D50" s="59" t="s">
        <v>81</v>
      </c>
      <c r="E50" s="59" t="s">
        <v>81</v>
      </c>
      <c r="F50" s="87" t="n">
        <v>0</v>
      </c>
      <c r="G50" s="59" t="s">
        <v>81</v>
      </c>
      <c r="H50" s="59" t="s">
        <v>81</v>
      </c>
      <c r="I50" s="59" t="s">
        <v>81</v>
      </c>
      <c r="J50" s="59" t="s">
        <v>81</v>
      </c>
      <c r="K50" s="59" t="s">
        <v>81</v>
      </c>
      <c r="L50" s="59" t="s">
        <v>81</v>
      </c>
      <c r="M50" s="59" t="s">
        <v>81</v>
      </c>
    </row>
    <row r="51" customFormat="false" ht="15.75" hidden="false" customHeight="false" outlineLevel="0" collapsed="false">
      <c r="A51" s="90" t="s">
        <v>319</v>
      </c>
      <c r="B51" s="53" t="n">
        <v>531</v>
      </c>
      <c r="C51" s="87" t="n">
        <v>370.693</v>
      </c>
      <c r="D51" s="87" t="n">
        <v>109.2188070854</v>
      </c>
      <c r="E51" s="87" t="n">
        <v>0.6988672387</v>
      </c>
      <c r="F51" s="87" t="n">
        <v>150.631</v>
      </c>
      <c r="G51" s="87" t="n">
        <v>113.8556311413</v>
      </c>
      <c r="H51" s="87" t="n">
        <v>2.4200678411</v>
      </c>
      <c r="I51" s="87" t="n">
        <v>220.062</v>
      </c>
      <c r="J51" s="87" t="n">
        <v>106.2567598888</v>
      </c>
      <c r="K51" s="87" t="n">
        <v>0.4700398759</v>
      </c>
      <c r="L51" s="87" t="n">
        <v>208.629</v>
      </c>
      <c r="M51" s="87" t="n">
        <v>105.7516651291</v>
      </c>
    </row>
    <row r="52" customFormat="false" ht="12.75" hidden="true" customHeight="false" outlineLevel="0" collapsed="false">
      <c r="A52" s="2" t="s">
        <v>320</v>
      </c>
      <c r="B52" s="2" t="n">
        <v>-501</v>
      </c>
      <c r="C52" s="96" t="n">
        <v>339.404</v>
      </c>
      <c r="D52" s="97"/>
      <c r="E52" s="97"/>
      <c r="F52" s="96" t="n">
        <v>132.3</v>
      </c>
      <c r="G52" s="97"/>
      <c r="H52" s="97"/>
      <c r="I52" s="96" t="n">
        <v>207.104</v>
      </c>
      <c r="J52" s="97"/>
      <c r="K52" s="97"/>
      <c r="L52" s="96" t="n">
        <v>197.282</v>
      </c>
      <c r="M52" s="97"/>
    </row>
    <row r="53" customFormat="false" ht="12.75" hidden="true" customHeight="false" outlineLevel="0" collapsed="false">
      <c r="A53" s="2" t="s">
        <v>321</v>
      </c>
      <c r="B53" s="2" t="n">
        <v>-502</v>
      </c>
      <c r="C53" s="96" t="n">
        <v>0</v>
      </c>
      <c r="D53" s="96" t="n">
        <v>0</v>
      </c>
      <c r="E53" s="97"/>
      <c r="F53" s="96" t="n">
        <v>0</v>
      </c>
      <c r="G53" s="96" t="n">
        <v>0</v>
      </c>
      <c r="H53" s="97"/>
      <c r="I53" s="96" t="n">
        <v>0</v>
      </c>
      <c r="J53" s="96" t="n">
        <v>0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4</v>
      </c>
      <c r="D13" s="78" t="s">
        <v>325</v>
      </c>
      <c r="E13" s="78" t="s">
        <v>326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27</v>
      </c>
      <c r="F14" s="78" t="s">
        <v>328</v>
      </c>
      <c r="G14" s="78"/>
      <c r="H14" s="78"/>
      <c r="I14" s="78"/>
      <c r="J14" s="78"/>
      <c r="K14" s="78"/>
      <c r="L14" s="78"/>
      <c r="M14" s="78" t="s">
        <v>329</v>
      </c>
      <c r="N14" s="78" t="s">
        <v>330</v>
      </c>
      <c r="O14" s="78" t="s">
        <v>331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2</v>
      </c>
      <c r="G15" s="78"/>
      <c r="H15" s="78" t="s">
        <v>333</v>
      </c>
      <c r="I15" s="78" t="s">
        <v>334</v>
      </c>
      <c r="J15" s="78" t="s">
        <v>335</v>
      </c>
      <c r="K15" s="78" t="s">
        <v>336</v>
      </c>
      <c r="L15" s="78" t="s">
        <v>337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2</v>
      </c>
      <c r="G16" s="49" t="s">
        <v>338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39</v>
      </c>
      <c r="B18" s="53" t="n">
        <v>601</v>
      </c>
      <c r="C18" s="87" t="n">
        <v>53009.669</v>
      </c>
      <c r="D18" s="89" t="n">
        <v>100</v>
      </c>
      <c r="E18" s="87" t="n">
        <v>42058.396</v>
      </c>
      <c r="F18" s="87" t="n">
        <v>9877.847</v>
      </c>
      <c r="G18" s="87" t="n">
        <v>783.598</v>
      </c>
      <c r="H18" s="87" t="n">
        <v>23089.547</v>
      </c>
      <c r="I18" s="87" t="n">
        <v>3410.048</v>
      </c>
      <c r="J18" s="87" t="n">
        <v>3212.462</v>
      </c>
      <c r="K18" s="87" t="n">
        <v>2117.432</v>
      </c>
      <c r="L18" s="87" t="n">
        <v>351.06</v>
      </c>
      <c r="M18" s="87" t="n">
        <v>6640.817</v>
      </c>
      <c r="N18" s="87" t="n">
        <v>842.269</v>
      </c>
      <c r="O18" s="87" t="n">
        <v>3468.187</v>
      </c>
    </row>
    <row r="19" customFormat="false" ht="15.75" hidden="false" customHeight="false" outlineLevel="0" collapsed="false">
      <c r="A19" s="60" t="s">
        <v>95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0</v>
      </c>
      <c r="B20" s="53" t="n">
        <v>602</v>
      </c>
      <c r="C20" s="87" t="n">
        <v>1405.815</v>
      </c>
      <c r="D20" s="87" t="n">
        <v>2.6519973177</v>
      </c>
      <c r="E20" s="87" t="n">
        <v>1218.362</v>
      </c>
      <c r="F20" s="87" t="n">
        <v>167.697</v>
      </c>
      <c r="G20" s="87" t="n">
        <v>16.76</v>
      </c>
      <c r="H20" s="87" t="n">
        <v>453.98</v>
      </c>
      <c r="I20" s="87" t="n">
        <v>589.147</v>
      </c>
      <c r="J20" s="87" t="n">
        <v>0</v>
      </c>
      <c r="K20" s="87" t="n">
        <v>0.648</v>
      </c>
      <c r="L20" s="87" t="n">
        <v>6.89</v>
      </c>
      <c r="M20" s="87" t="n">
        <v>56.847</v>
      </c>
      <c r="N20" s="87" t="n">
        <v>3.915</v>
      </c>
      <c r="O20" s="87" t="n">
        <v>126.691</v>
      </c>
    </row>
    <row r="21" customFormat="false" ht="31.5" hidden="false" customHeight="false" outlineLevel="0" collapsed="false">
      <c r="A21" s="93" t="s">
        <v>341</v>
      </c>
      <c r="B21" s="53" t="n">
        <v>603</v>
      </c>
      <c r="C21" s="87" t="n">
        <v>1231.729</v>
      </c>
      <c r="D21" s="87" t="n">
        <v>2.3235930788</v>
      </c>
      <c r="E21" s="87" t="n">
        <v>1115.385</v>
      </c>
      <c r="F21" s="87" t="n">
        <v>507.103</v>
      </c>
      <c r="G21" s="87" t="n">
        <v>103.682</v>
      </c>
      <c r="H21" s="87" t="n">
        <v>277.24</v>
      </c>
      <c r="I21" s="87" t="n">
        <v>273.999</v>
      </c>
      <c r="J21" s="87" t="n">
        <v>0</v>
      </c>
      <c r="K21" s="87" t="n">
        <v>0</v>
      </c>
      <c r="L21" s="87" t="n">
        <v>57.043</v>
      </c>
      <c r="M21" s="87" t="n">
        <v>-37.393</v>
      </c>
      <c r="N21" s="87" t="n">
        <v>0.89</v>
      </c>
      <c r="O21" s="87" t="n">
        <v>152.847</v>
      </c>
    </row>
    <row r="22" customFormat="false" ht="31.5" hidden="false" customHeight="false" outlineLevel="0" collapsed="false">
      <c r="A22" s="93" t="s">
        <v>342</v>
      </c>
      <c r="B22" s="53" t="n">
        <v>604</v>
      </c>
      <c r="C22" s="87" t="n">
        <v>1036.881</v>
      </c>
      <c r="D22" s="87" t="n">
        <v>1.9560224004</v>
      </c>
      <c r="E22" s="87" t="n">
        <v>651.942</v>
      </c>
      <c r="F22" s="87" t="n">
        <v>-1.214</v>
      </c>
      <c r="G22" s="87" t="n">
        <v>1.128</v>
      </c>
      <c r="H22" s="87" t="n">
        <v>394.974</v>
      </c>
      <c r="I22" s="87" t="n">
        <v>-1839.102</v>
      </c>
      <c r="J22" s="87" t="n">
        <v>0</v>
      </c>
      <c r="K22" s="87" t="n">
        <v>2097.134</v>
      </c>
      <c r="L22" s="87" t="n">
        <v>0.15</v>
      </c>
      <c r="M22" s="87" t="n">
        <v>377.732</v>
      </c>
      <c r="N22" s="87" t="n">
        <v>6.302</v>
      </c>
      <c r="O22" s="87" t="n">
        <v>0.905</v>
      </c>
    </row>
    <row r="23" customFormat="false" ht="15.75" hidden="false" customHeight="false" outlineLevel="0" collapsed="false">
      <c r="A23" s="79" t="s">
        <v>124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3</v>
      </c>
      <c r="B24" s="53" t="n">
        <v>605</v>
      </c>
      <c r="C24" s="87" t="n">
        <v>25.411</v>
      </c>
      <c r="D24" s="87" t="n">
        <v>0.0479365378</v>
      </c>
      <c r="E24" s="87" t="n">
        <v>-6.753</v>
      </c>
      <c r="F24" s="87" t="n">
        <v>-15.357</v>
      </c>
      <c r="G24" s="87" t="n">
        <v>-0.071</v>
      </c>
      <c r="H24" s="87" t="n">
        <v>8.54</v>
      </c>
      <c r="I24" s="87" t="n">
        <v>0.023</v>
      </c>
      <c r="J24" s="87" t="n">
        <v>0</v>
      </c>
      <c r="K24" s="87" t="n">
        <v>0.041</v>
      </c>
      <c r="L24" s="87" t="n">
        <v>0</v>
      </c>
      <c r="M24" s="87" t="n">
        <v>30.331</v>
      </c>
      <c r="N24" s="87" t="n">
        <v>1.115</v>
      </c>
      <c r="O24" s="87" t="n">
        <v>0.718</v>
      </c>
    </row>
    <row r="25" customFormat="false" ht="15.75" hidden="false" customHeight="false" outlineLevel="0" collapsed="false">
      <c r="A25" s="99" t="s">
        <v>124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4</v>
      </c>
      <c r="B26" s="53" t="n">
        <v>606</v>
      </c>
      <c r="C26" s="87" t="n">
        <v>24.363</v>
      </c>
      <c r="D26" s="87" t="n">
        <v>0.0459595399</v>
      </c>
      <c r="E26" s="87" t="n">
        <v>-7.09</v>
      </c>
      <c r="F26" s="87" t="n">
        <v>-15.357</v>
      </c>
      <c r="G26" s="87" t="n">
        <v>-0.071</v>
      </c>
      <c r="H26" s="87" t="n">
        <v>8.244</v>
      </c>
      <c r="I26" s="87" t="n">
        <v>0.023</v>
      </c>
      <c r="J26" s="87" t="n">
        <v>0</v>
      </c>
      <c r="K26" s="87" t="n">
        <v>0</v>
      </c>
      <c r="L26" s="87" t="n">
        <v>0</v>
      </c>
      <c r="M26" s="87" t="n">
        <v>30.265</v>
      </c>
      <c r="N26" s="87" t="n">
        <v>1.115</v>
      </c>
      <c r="O26" s="87" t="n">
        <v>0.073</v>
      </c>
    </row>
    <row r="27" customFormat="false" ht="63" hidden="false" customHeight="false" outlineLevel="0" collapsed="false">
      <c r="A27" s="94" t="s">
        <v>345</v>
      </c>
      <c r="B27" s="53" t="n">
        <v>607</v>
      </c>
      <c r="C27" s="87" t="n">
        <v>1011.469</v>
      </c>
      <c r="D27" s="87" t="n">
        <v>1.9080839762</v>
      </c>
      <c r="E27" s="87" t="n">
        <v>658.694</v>
      </c>
      <c r="F27" s="87" t="n">
        <v>14.143</v>
      </c>
      <c r="G27" s="87" t="n">
        <v>1.199</v>
      </c>
      <c r="H27" s="87" t="n">
        <v>386.433</v>
      </c>
      <c r="I27" s="87" t="n">
        <v>-1839.125</v>
      </c>
      <c r="J27" s="87" t="n">
        <v>0</v>
      </c>
      <c r="K27" s="87" t="n">
        <v>2097.093</v>
      </c>
      <c r="L27" s="87" t="n">
        <v>0.15</v>
      </c>
      <c r="M27" s="87" t="n">
        <v>347.401</v>
      </c>
      <c r="N27" s="87" t="n">
        <v>5.187</v>
      </c>
      <c r="O27" s="87" t="n">
        <v>0.187</v>
      </c>
    </row>
    <row r="28" customFormat="false" ht="15.75" hidden="false" customHeight="false" outlineLevel="0" collapsed="false">
      <c r="A28" s="101" t="s">
        <v>124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46</v>
      </c>
      <c r="B29" s="53" t="n">
        <v>608</v>
      </c>
      <c r="C29" s="87" t="n">
        <v>0.051</v>
      </c>
      <c r="D29" s="87" t="n">
        <v>9.62089E-005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.003</v>
      </c>
      <c r="N29" s="87" t="n">
        <v>0.048</v>
      </c>
      <c r="O29" s="87" t="n">
        <v>0</v>
      </c>
    </row>
    <row r="30" customFormat="false" ht="31.5" hidden="false" customHeight="false" outlineLevel="0" collapsed="false">
      <c r="A30" s="93" t="s">
        <v>347</v>
      </c>
      <c r="B30" s="53" t="n">
        <v>609</v>
      </c>
      <c r="C30" s="87" t="n">
        <v>12064.867</v>
      </c>
      <c r="D30" s="87" t="n">
        <v>22.759747849</v>
      </c>
      <c r="E30" s="87" t="n">
        <v>10935.61</v>
      </c>
      <c r="F30" s="87" t="n">
        <v>3562.722</v>
      </c>
      <c r="G30" s="87" t="n">
        <v>412.142</v>
      </c>
      <c r="H30" s="87" t="n">
        <v>5684.068</v>
      </c>
      <c r="I30" s="87" t="n">
        <v>-1624.418</v>
      </c>
      <c r="J30" s="87" t="n">
        <v>3305.512</v>
      </c>
      <c r="K30" s="87" t="n">
        <v>5.417</v>
      </c>
      <c r="L30" s="87" t="n">
        <v>2.309</v>
      </c>
      <c r="M30" s="87" t="n">
        <v>811.652</v>
      </c>
      <c r="N30" s="87" t="n">
        <v>54.307</v>
      </c>
      <c r="O30" s="87" t="n">
        <v>263.298</v>
      </c>
    </row>
    <row r="31" customFormat="false" ht="15.75" hidden="false" customHeight="false" outlineLevel="0" collapsed="false">
      <c r="A31" s="79" t="s">
        <v>124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48</v>
      </c>
      <c r="B32" s="53" t="n">
        <v>610</v>
      </c>
      <c r="C32" s="87" t="n">
        <v>4665.697</v>
      </c>
      <c r="D32" s="87" t="n">
        <v>8.8015961767</v>
      </c>
      <c r="E32" s="87" t="n">
        <v>4581.63</v>
      </c>
      <c r="F32" s="87" t="n">
        <v>81.641</v>
      </c>
      <c r="G32" s="87" t="n">
        <v>8.439</v>
      </c>
      <c r="H32" s="87" t="n">
        <v>288.943</v>
      </c>
      <c r="I32" s="87" t="n">
        <v>902.696</v>
      </c>
      <c r="J32" s="87" t="n">
        <v>3305.831</v>
      </c>
      <c r="K32" s="87" t="n">
        <v>0.268</v>
      </c>
      <c r="L32" s="87" t="n">
        <v>2.251</v>
      </c>
      <c r="M32" s="87" t="n">
        <v>17.137</v>
      </c>
      <c r="N32" s="87" t="n">
        <v>3.549</v>
      </c>
      <c r="O32" s="87" t="n">
        <v>63.381</v>
      </c>
    </row>
    <row r="33" customFormat="false" ht="78.75" hidden="false" customHeight="false" outlineLevel="0" collapsed="false">
      <c r="A33" s="94" t="s">
        <v>349</v>
      </c>
      <c r="B33" s="53" t="n">
        <v>611</v>
      </c>
      <c r="C33" s="87" t="n">
        <v>-1313.534</v>
      </c>
      <c r="D33" s="59" t="s">
        <v>81</v>
      </c>
      <c r="E33" s="87" t="n">
        <v>-1462.094</v>
      </c>
      <c r="F33" s="87" t="n">
        <v>153.214</v>
      </c>
      <c r="G33" s="87" t="n">
        <v>21.216</v>
      </c>
      <c r="H33" s="87" t="n">
        <v>348.201</v>
      </c>
      <c r="I33" s="87" t="n">
        <v>-1963.526</v>
      </c>
      <c r="J33" s="87" t="n">
        <v>0</v>
      </c>
      <c r="K33" s="87" t="n">
        <v>0</v>
      </c>
      <c r="L33" s="87" t="n">
        <v>0.017</v>
      </c>
      <c r="M33" s="87" t="n">
        <v>65.434</v>
      </c>
      <c r="N33" s="87" t="n">
        <v>17.665</v>
      </c>
      <c r="O33" s="87" t="n">
        <v>65.461</v>
      </c>
    </row>
    <row r="34" customFormat="false" ht="31.5" hidden="false" customHeight="false" outlineLevel="0" collapsed="false">
      <c r="A34" s="94" t="s">
        <v>350</v>
      </c>
      <c r="B34" s="53" t="n">
        <v>612</v>
      </c>
      <c r="C34" s="87" t="n">
        <v>0.11</v>
      </c>
      <c r="D34" s="87" t="n">
        <v>0.0002075093</v>
      </c>
      <c r="E34" s="87" t="n">
        <v>0.066</v>
      </c>
      <c r="F34" s="87" t="n">
        <v>0.055</v>
      </c>
      <c r="G34" s="87" t="n">
        <v>0</v>
      </c>
      <c r="H34" s="87" t="n">
        <v>0.011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.044</v>
      </c>
    </row>
    <row r="35" customFormat="false" ht="94.5" hidden="false" customHeight="false" outlineLevel="0" collapsed="false">
      <c r="A35" s="94" t="s">
        <v>351</v>
      </c>
      <c r="B35" s="53" t="n">
        <v>613</v>
      </c>
      <c r="C35" s="87" t="n">
        <v>89.135</v>
      </c>
      <c r="D35" s="87" t="n">
        <v>0.1681485693</v>
      </c>
      <c r="E35" s="87" t="n">
        <v>71.729</v>
      </c>
      <c r="F35" s="87" t="n">
        <v>2.024</v>
      </c>
      <c r="G35" s="87" t="n">
        <v>0.167</v>
      </c>
      <c r="H35" s="87" t="n">
        <v>45.428</v>
      </c>
      <c r="I35" s="87" t="n">
        <v>24.276</v>
      </c>
      <c r="J35" s="87" t="n">
        <v>0</v>
      </c>
      <c r="K35" s="87" t="n">
        <v>0</v>
      </c>
      <c r="L35" s="87" t="n">
        <v>0.001</v>
      </c>
      <c r="M35" s="87" t="n">
        <v>2.386</v>
      </c>
      <c r="N35" s="87" t="n">
        <v>0.404</v>
      </c>
      <c r="O35" s="87" t="n">
        <v>14.616</v>
      </c>
    </row>
    <row r="36" customFormat="false" ht="31.5" hidden="false" customHeight="false" outlineLevel="0" collapsed="false">
      <c r="A36" s="94" t="s">
        <v>352</v>
      </c>
      <c r="B36" s="53" t="n">
        <v>614</v>
      </c>
      <c r="C36" s="87" t="n">
        <v>299.046</v>
      </c>
      <c r="D36" s="87" t="n">
        <v>0.5641348185</v>
      </c>
      <c r="E36" s="87" t="n">
        <v>272.096</v>
      </c>
      <c r="F36" s="87" t="n">
        <v>38.5</v>
      </c>
      <c r="G36" s="87" t="n">
        <v>2.913</v>
      </c>
      <c r="H36" s="87" t="n">
        <v>108.931</v>
      </c>
      <c r="I36" s="87" t="n">
        <v>124.664</v>
      </c>
      <c r="J36" s="87" t="n">
        <v>0</v>
      </c>
      <c r="K36" s="87" t="n">
        <v>0</v>
      </c>
      <c r="L36" s="87" t="n">
        <v>0.001</v>
      </c>
      <c r="M36" s="87" t="n">
        <v>8.101</v>
      </c>
      <c r="N36" s="87" t="n">
        <v>0.465</v>
      </c>
      <c r="O36" s="87" t="n">
        <v>18.384</v>
      </c>
    </row>
    <row r="37" customFormat="false" ht="63" hidden="false" customHeight="false" outlineLevel="0" collapsed="false">
      <c r="A37" s="93" t="s">
        <v>353</v>
      </c>
      <c r="B37" s="53" t="n">
        <v>615</v>
      </c>
      <c r="C37" s="87" t="n">
        <v>1903.81</v>
      </c>
      <c r="D37" s="87" t="n">
        <v>3.5914391392</v>
      </c>
      <c r="E37" s="87" t="n">
        <v>1602.287</v>
      </c>
      <c r="F37" s="87" t="n">
        <v>151.363</v>
      </c>
      <c r="G37" s="87" t="n">
        <v>9.015</v>
      </c>
      <c r="H37" s="87" t="n">
        <v>932.454</v>
      </c>
      <c r="I37" s="87" t="n">
        <v>513.782</v>
      </c>
      <c r="J37" s="87" t="n">
        <v>0</v>
      </c>
      <c r="K37" s="87" t="n">
        <v>0.02</v>
      </c>
      <c r="L37" s="87" t="n">
        <v>4.668</v>
      </c>
      <c r="M37" s="87" t="n">
        <v>269.863</v>
      </c>
      <c r="N37" s="87" t="n">
        <v>5.034</v>
      </c>
      <c r="O37" s="87" t="n">
        <v>26.626</v>
      </c>
    </row>
    <row r="38" customFormat="false" ht="15.75" hidden="false" customHeight="false" outlineLevel="0" collapsed="false">
      <c r="A38" s="93" t="s">
        <v>354</v>
      </c>
      <c r="B38" s="53" t="n">
        <v>616</v>
      </c>
      <c r="C38" s="87" t="n">
        <v>2183.065</v>
      </c>
      <c r="D38" s="87" t="n">
        <v>4.1182392593</v>
      </c>
      <c r="E38" s="87" t="n">
        <v>1779.029</v>
      </c>
      <c r="F38" s="87" t="n">
        <v>243.617</v>
      </c>
      <c r="G38" s="87" t="n">
        <v>13.402</v>
      </c>
      <c r="H38" s="87" t="n">
        <v>746.618</v>
      </c>
      <c r="I38" s="87" t="n">
        <v>787.402</v>
      </c>
      <c r="J38" s="87" t="n">
        <v>0</v>
      </c>
      <c r="K38" s="87" t="n">
        <v>1.366</v>
      </c>
      <c r="L38" s="87" t="n">
        <v>0.026</v>
      </c>
      <c r="M38" s="87" t="n">
        <v>93.01</v>
      </c>
      <c r="N38" s="87" t="n">
        <v>9.649</v>
      </c>
      <c r="O38" s="87" t="n">
        <v>301.377</v>
      </c>
    </row>
    <row r="39" customFormat="false" ht="110.25" hidden="false" customHeight="false" outlineLevel="0" collapsed="false">
      <c r="A39" s="93" t="s">
        <v>355</v>
      </c>
      <c r="B39" s="53" t="n">
        <v>617</v>
      </c>
      <c r="C39" s="87" t="n">
        <v>8091.254</v>
      </c>
      <c r="D39" s="87" t="n">
        <v>15.263732358</v>
      </c>
      <c r="E39" s="87" t="n">
        <v>4820.808</v>
      </c>
      <c r="F39" s="87" t="n">
        <v>1057.149</v>
      </c>
      <c r="G39" s="87" t="n">
        <v>63.755</v>
      </c>
      <c r="H39" s="87" t="n">
        <v>2020.751</v>
      </c>
      <c r="I39" s="87" t="n">
        <v>1738.43</v>
      </c>
      <c r="J39" s="87" t="n">
        <v>3.042</v>
      </c>
      <c r="K39" s="87" t="n">
        <v>1.358</v>
      </c>
      <c r="L39" s="87" t="n">
        <v>0.078</v>
      </c>
      <c r="M39" s="87" t="n">
        <v>1892.632</v>
      </c>
      <c r="N39" s="87" t="n">
        <v>31.943</v>
      </c>
      <c r="O39" s="87" t="n">
        <v>1345.871</v>
      </c>
    </row>
    <row r="40" customFormat="false" ht="15.75" hidden="false" customHeight="false" outlineLevel="0" collapsed="false">
      <c r="A40" s="93" t="s">
        <v>356</v>
      </c>
      <c r="B40" s="53" t="n">
        <v>618</v>
      </c>
      <c r="C40" s="87" t="n">
        <v>463.349</v>
      </c>
      <c r="D40" s="87" t="n">
        <v>0.8740839336</v>
      </c>
      <c r="E40" s="87" t="n">
        <v>341.716</v>
      </c>
      <c r="F40" s="87" t="n">
        <v>32.14</v>
      </c>
      <c r="G40" s="87" t="n">
        <v>1.343</v>
      </c>
      <c r="H40" s="87" t="n">
        <v>228.507</v>
      </c>
      <c r="I40" s="87" t="n">
        <v>80.849</v>
      </c>
      <c r="J40" s="87" t="n">
        <v>0.219</v>
      </c>
      <c r="K40" s="87" t="n">
        <v>0</v>
      </c>
      <c r="L40" s="87" t="n">
        <v>0.001</v>
      </c>
      <c r="M40" s="87" t="n">
        <v>15.365</v>
      </c>
      <c r="N40" s="87" t="n">
        <v>2.71</v>
      </c>
      <c r="O40" s="87" t="n">
        <v>103.558</v>
      </c>
    </row>
    <row r="41" customFormat="false" ht="15.75" hidden="false" customHeight="false" outlineLevel="0" collapsed="false">
      <c r="A41" s="93" t="s">
        <v>357</v>
      </c>
      <c r="B41" s="53" t="n">
        <v>619</v>
      </c>
      <c r="C41" s="87" t="n">
        <v>6367.241</v>
      </c>
      <c r="D41" s="87" t="n">
        <v>12.0114709639</v>
      </c>
      <c r="E41" s="87" t="n">
        <v>5380.78</v>
      </c>
      <c r="F41" s="87" t="n">
        <v>1082.034</v>
      </c>
      <c r="G41" s="87" t="n">
        <v>70.734</v>
      </c>
      <c r="H41" s="87" t="n">
        <v>2868.717</v>
      </c>
      <c r="I41" s="87" t="n">
        <v>1516.891</v>
      </c>
      <c r="J41" s="87" t="n">
        <v>-96.647</v>
      </c>
      <c r="K41" s="87" t="n">
        <v>9.377</v>
      </c>
      <c r="L41" s="87" t="n">
        <v>0.408</v>
      </c>
      <c r="M41" s="87" t="n">
        <v>791.708</v>
      </c>
      <c r="N41" s="87" t="n">
        <v>32.994</v>
      </c>
      <c r="O41" s="87" t="n">
        <v>161.759</v>
      </c>
    </row>
    <row r="42" customFormat="false" ht="31.5" hidden="false" customHeight="false" outlineLevel="0" collapsed="false">
      <c r="A42" s="93" t="s">
        <v>358</v>
      </c>
      <c r="B42" s="53" t="n">
        <v>620</v>
      </c>
      <c r="C42" s="87" t="n">
        <v>2677.82</v>
      </c>
      <c r="D42" s="87" t="n">
        <v>5.0515689883</v>
      </c>
      <c r="E42" s="87" t="n">
        <v>2565.594</v>
      </c>
      <c r="F42" s="87" t="n">
        <v>1894.243</v>
      </c>
      <c r="G42" s="87" t="n">
        <v>44.074</v>
      </c>
      <c r="H42" s="87" t="n">
        <v>621.957</v>
      </c>
      <c r="I42" s="87" t="n">
        <v>49.391</v>
      </c>
      <c r="J42" s="87" t="n">
        <v>0</v>
      </c>
      <c r="K42" s="87" t="n">
        <v>0</v>
      </c>
      <c r="L42" s="87" t="n">
        <v>0.003</v>
      </c>
      <c r="M42" s="87" t="n">
        <v>80.929</v>
      </c>
      <c r="N42" s="87" t="n">
        <v>4.22</v>
      </c>
      <c r="O42" s="87" t="n">
        <v>27.077</v>
      </c>
    </row>
    <row r="43" customFormat="false" ht="63" hidden="false" customHeight="false" outlineLevel="0" collapsed="false">
      <c r="A43" s="93" t="s">
        <v>359</v>
      </c>
      <c r="B43" s="53" t="n">
        <v>621</v>
      </c>
      <c r="C43" s="87" t="n">
        <v>4613.081</v>
      </c>
      <c r="D43" s="87" t="n">
        <v>8.7023388129</v>
      </c>
      <c r="E43" s="87" t="n">
        <v>3588.994</v>
      </c>
      <c r="F43" s="87" t="n">
        <v>1068.458</v>
      </c>
      <c r="G43" s="87" t="n">
        <v>38.75</v>
      </c>
      <c r="H43" s="87" t="n">
        <v>1499.145</v>
      </c>
      <c r="I43" s="87" t="n">
        <v>1019.755</v>
      </c>
      <c r="J43" s="87" t="n">
        <v>0</v>
      </c>
      <c r="K43" s="87" t="n">
        <v>1.474</v>
      </c>
      <c r="L43" s="87" t="n">
        <v>0.162</v>
      </c>
      <c r="M43" s="87" t="n">
        <v>203.534</v>
      </c>
      <c r="N43" s="87" t="n">
        <v>53.943</v>
      </c>
      <c r="O43" s="87" t="n">
        <v>766.61</v>
      </c>
    </row>
    <row r="44" customFormat="false" ht="94.5" hidden="false" customHeight="false" outlineLevel="0" collapsed="false">
      <c r="A44" s="93" t="s">
        <v>360</v>
      </c>
      <c r="B44" s="53" t="n">
        <v>622</v>
      </c>
      <c r="C44" s="87" t="n">
        <v>5315.467</v>
      </c>
      <c r="D44" s="87" t="n">
        <v>10.027353689</v>
      </c>
      <c r="E44" s="87" t="n">
        <v>4780.291</v>
      </c>
      <c r="F44" s="87" t="n">
        <v>37.441</v>
      </c>
      <c r="G44" s="87" t="n">
        <v>1.066</v>
      </c>
      <c r="H44" s="87" t="n">
        <v>4658.126</v>
      </c>
      <c r="I44" s="87" t="n">
        <v>83.922</v>
      </c>
      <c r="J44" s="87" t="n">
        <v>0.336</v>
      </c>
      <c r="K44" s="87" t="n">
        <v>0</v>
      </c>
      <c r="L44" s="87" t="n">
        <v>0.466</v>
      </c>
      <c r="M44" s="87" t="n">
        <v>511.039</v>
      </c>
      <c r="N44" s="87" t="n">
        <v>23.128</v>
      </c>
      <c r="O44" s="87" t="n">
        <v>1.009</v>
      </c>
    </row>
    <row r="45" customFormat="false" ht="15.75" hidden="false" customHeight="false" outlineLevel="0" collapsed="false">
      <c r="A45" s="93" t="s">
        <v>361</v>
      </c>
      <c r="B45" s="53" t="n">
        <v>623</v>
      </c>
      <c r="C45" s="87" t="n">
        <v>2682.423</v>
      </c>
      <c r="D45" s="87" t="n">
        <v>5.0602523098</v>
      </c>
      <c r="E45" s="87" t="n">
        <v>2018.366</v>
      </c>
      <c r="F45" s="87" t="n">
        <v>15.852</v>
      </c>
      <c r="G45" s="87" t="n">
        <v>1.45</v>
      </c>
      <c r="H45" s="87" t="n">
        <v>1971.399</v>
      </c>
      <c r="I45" s="87" t="n">
        <v>31.086</v>
      </c>
      <c r="J45" s="87" t="n">
        <v>0</v>
      </c>
      <c r="K45" s="87" t="n">
        <v>0</v>
      </c>
      <c r="L45" s="87" t="n">
        <v>0.029</v>
      </c>
      <c r="M45" s="87" t="n">
        <v>440.199</v>
      </c>
      <c r="N45" s="87" t="n">
        <v>211.054</v>
      </c>
      <c r="O45" s="87" t="n">
        <v>12.804</v>
      </c>
    </row>
    <row r="46" customFormat="false" ht="47.25" hidden="false" customHeight="false" outlineLevel="0" collapsed="false">
      <c r="A46" s="93" t="s">
        <v>362</v>
      </c>
      <c r="B46" s="53" t="n">
        <v>624</v>
      </c>
      <c r="C46" s="87" t="n">
        <v>2382.456</v>
      </c>
      <c r="D46" s="87" t="n">
        <v>4.4943800724</v>
      </c>
      <c r="E46" s="87" t="n">
        <v>1998.147</v>
      </c>
      <c r="F46" s="87" t="n">
        <v>35.732</v>
      </c>
      <c r="G46" s="87" t="n">
        <v>3.55</v>
      </c>
      <c r="H46" s="87" t="n">
        <v>1910.137</v>
      </c>
      <c r="I46" s="87" t="n">
        <v>52.145</v>
      </c>
      <c r="J46" s="87" t="n">
        <v>0</v>
      </c>
      <c r="K46" s="87" t="n">
        <v>0.103</v>
      </c>
      <c r="L46" s="87" t="n">
        <v>0.03</v>
      </c>
      <c r="M46" s="87" t="n">
        <v>234.161</v>
      </c>
      <c r="N46" s="87" t="n">
        <v>82.466</v>
      </c>
      <c r="O46" s="87" t="n">
        <v>67.682</v>
      </c>
    </row>
    <row r="47" customFormat="false" ht="63" hidden="false" customHeight="false" outlineLevel="0" collapsed="false">
      <c r="A47" s="93" t="s">
        <v>363</v>
      </c>
      <c r="B47" s="53" t="n">
        <v>625</v>
      </c>
      <c r="C47" s="87" t="n">
        <v>837.658</v>
      </c>
      <c r="D47" s="87" t="n">
        <v>1.5801985106</v>
      </c>
      <c r="E47" s="87" t="n">
        <v>624.052</v>
      </c>
      <c r="F47" s="87" t="n">
        <v>22.593</v>
      </c>
      <c r="G47" s="87" t="n">
        <v>2.745</v>
      </c>
      <c r="H47" s="87" t="n">
        <v>463.927</v>
      </c>
      <c r="I47" s="87" t="n">
        <v>136.517</v>
      </c>
      <c r="J47" s="87" t="n">
        <v>0</v>
      </c>
      <c r="K47" s="87" t="n">
        <v>0.535</v>
      </c>
      <c r="L47" s="87" t="n">
        <v>0.48</v>
      </c>
      <c r="M47" s="87" t="n">
        <v>83.872</v>
      </c>
      <c r="N47" s="87" t="n">
        <v>21.561</v>
      </c>
      <c r="O47" s="87" t="n">
        <v>108.173</v>
      </c>
    </row>
    <row r="48" customFormat="false" ht="47.25" hidden="false" customHeight="false" outlineLevel="0" collapsed="false">
      <c r="A48" s="93" t="s">
        <v>364</v>
      </c>
      <c r="B48" s="53" t="n">
        <v>626</v>
      </c>
      <c r="C48" s="87" t="n">
        <v>0.202</v>
      </c>
      <c r="D48" s="87" t="n">
        <v>0.0003810626</v>
      </c>
      <c r="E48" s="87" t="n">
        <v>0.088</v>
      </c>
      <c r="F48" s="87" t="n">
        <v>0</v>
      </c>
      <c r="G48" s="87" t="n">
        <v>0</v>
      </c>
      <c r="H48" s="87" t="n">
        <v>0.088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114</v>
      </c>
    </row>
    <row r="49" customFormat="false" ht="47.25" hidden="false" customHeight="false" outlineLevel="0" collapsed="false">
      <c r="A49" s="93" t="s">
        <v>365</v>
      </c>
      <c r="B49" s="53" t="n">
        <v>627</v>
      </c>
      <c r="C49" s="87" t="n">
        <v>348.88</v>
      </c>
      <c r="D49" s="87" t="n">
        <v>0.6581440831</v>
      </c>
      <c r="E49" s="87" t="n">
        <v>346.549</v>
      </c>
      <c r="F49" s="87" t="n">
        <v>0.917</v>
      </c>
      <c r="G49" s="87" t="n">
        <v>0.002</v>
      </c>
      <c r="H49" s="87" t="n">
        <v>67.068</v>
      </c>
      <c r="I49" s="87" t="n">
        <v>0.252</v>
      </c>
      <c r="J49" s="87" t="n">
        <v>0</v>
      </c>
      <c r="K49" s="87" t="n">
        <v>0</v>
      </c>
      <c r="L49" s="87" t="n">
        <v>278.312</v>
      </c>
      <c r="M49" s="87" t="n">
        <v>0.387</v>
      </c>
      <c r="N49" s="87" t="n">
        <v>0.158</v>
      </c>
      <c r="O49" s="87" t="n">
        <v>1.786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3:22Z</dcterms:modified>
  <cp:revision>0</cp:revision>
  <dc:subject/>
  <dc:title/>
</cp:coreProperties>
</file>