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Белгородская область</t>
  </si>
  <si>
    <t xml:space="preserve">ОБЛАСТНОЙ (РЕСПУБЛИКАНСКИЙ, КРАЕВОЙ) ЦЕНТР</t>
  </si>
  <si>
    <t xml:space="preserve">г. Белгород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
</t>
  </si>
  <si>
    <t xml:space="preserve">Никольский пер., д.6, г.Москва, 109012</t>
  </si>
  <si>
    <t xml:space="preserve">dmmal@gov.ru</t>
  </si>
  <si>
    <t xml:space="preserve">(495)606-19-37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606-69-17</t>
  </si>
  <si>
    <t xml:space="preserve">(495)625-53-80</t>
  </si>
  <si>
    <t xml:space="preserve">Глава администрации субъекта Российской Федерации</t>
  </si>
  <si>
    <t xml:space="preserve">Савченко Евгений Степанович</t>
  </si>
  <si>
    <t xml:space="preserve">308005, г.Белгород, Соборная площадь, д.4</t>
  </si>
  <si>
    <t xml:space="preserve">admin@belregion.ru,belregion.ru</t>
  </si>
  <si>
    <t xml:space="preserve">(8-4722)  32-42-47</t>
  </si>
  <si>
    <t xml:space="preserve">(8-4722)  33-67-05 </t>
  </si>
  <si>
    <t xml:space="preserve">Заместитель главы администрации субъекта Российской Федерации</t>
  </si>
  <si>
    <t xml:space="preserve">Шамаев Валерий Павлович</t>
  </si>
  <si>
    <t xml:space="preserve">delo_dizo@belregion.ru, dizo31.ru</t>
  </si>
  <si>
    <t xml:space="preserve">(8-4722)  32-44-49</t>
  </si>
  <si>
    <t xml:space="preserve">(8-4722)  27-36-04</t>
  </si>
  <si>
    <t xml:space="preserve">Боровик Владимир Филиппович</t>
  </si>
  <si>
    <t xml:space="preserve">308000, г.Белгород, пр. Славы, д.72</t>
  </si>
  <si>
    <t xml:space="preserve">mail@beldepfin.ru</t>
  </si>
  <si>
    <t xml:space="preserve">(8-4722)  32-52-33</t>
  </si>
  <si>
    <t xml:space="preserve">(8-4722)  32-13-88 </t>
  </si>
  <si>
    <t xml:space="preserve">Руководитель Управления ФНС России по субъекту Российской Федерации</t>
  </si>
  <si>
    <t xml:space="preserve">Воронин Сергей Петрович</t>
  </si>
  <si>
    <t xml:space="preserve">308000, г.Белгород, ул.Преображенская, д.61</t>
  </si>
  <si>
    <t xml:space="preserve">u31@r31.nalog.ru</t>
  </si>
  <si>
    <t xml:space="preserve">(8-4722) 30-15-01</t>
  </si>
  <si>
    <t xml:space="preserve">(8-4722)  30-15-05 </t>
  </si>
  <si>
    <t xml:space="preserve">Заместитель Руководителя Управления ФНС России по субъекту Российской Федерации</t>
  </si>
  <si>
    <t xml:space="preserve">Козлов Андрей Витальевич</t>
  </si>
  <si>
    <t xml:space="preserve">u31@r31.nalog.ru </t>
  </si>
  <si>
    <t xml:space="preserve">(8-4722) 30-15-58</t>
  </si>
  <si>
    <t xml:space="preserve">Кочергин Сергей Валерьевич</t>
  </si>
  <si>
    <t xml:space="preserve">(8-4722)  30-15-66 </t>
  </si>
  <si>
    <t xml:space="preserve">Раздел 1.Социально-экономическая характеристика региона</t>
  </si>
  <si>
    <t xml:space="preserve">ПЛОЩАДЬ ТЕРРИТОРИИ РЕГИОНА   27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686.36 млрд. руб.</t>
  </si>
  <si>
    <t xml:space="preserve">- Численность населения региона  1 552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4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7</v>
      </c>
      <c r="E14" s="49"/>
      <c r="F14" s="49"/>
      <c r="G14" s="48" t="s">
        <v>289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1</v>
      </c>
      <c r="B17" s="53" t="n">
        <v>701</v>
      </c>
      <c r="C17" s="87" t="n">
        <v>4254.714</v>
      </c>
      <c r="D17" s="87" t="n">
        <v>3183.456</v>
      </c>
      <c r="E17" s="87" t="n">
        <v>35.429</v>
      </c>
      <c r="F17" s="87" t="n">
        <v>1025.257</v>
      </c>
      <c r="G17" s="87" t="n">
        <v>736.45</v>
      </c>
      <c r="H17" s="87" t="n">
        <v>1198.996</v>
      </c>
      <c r="I17" s="87" t="n">
        <v>28.059</v>
      </c>
      <c r="J17" s="87" t="n">
        <v>-477.915</v>
      </c>
    </row>
    <row r="18" customFormat="false" ht="15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2</v>
      </c>
      <c r="B19" s="53" t="n">
        <v>702</v>
      </c>
      <c r="C19" s="87" t="n">
        <v>2426.624</v>
      </c>
      <c r="D19" s="87" t="n">
        <v>1588.41</v>
      </c>
      <c r="E19" s="87" t="n">
        <v>20.481</v>
      </c>
      <c r="F19" s="87" t="n">
        <v>831.303</v>
      </c>
      <c r="G19" s="87" t="n">
        <v>557.721</v>
      </c>
      <c r="H19" s="87" t="n">
        <v>843.341</v>
      </c>
      <c r="I19" s="87" t="n">
        <v>19.298</v>
      </c>
      <c r="J19" s="87" t="n">
        <v>-290.874</v>
      </c>
    </row>
    <row r="20" customFormat="false" ht="31.5" hidden="false" customHeight="false" outlineLevel="0" collapsed="false">
      <c r="A20" s="104" t="s">
        <v>383</v>
      </c>
      <c r="B20" s="53" t="n">
        <v>703</v>
      </c>
      <c r="C20" s="87" t="n">
        <v>57.0337747731</v>
      </c>
      <c r="D20" s="87" t="n">
        <v>49.8957736498</v>
      </c>
      <c r="E20" s="87" t="n">
        <v>57.8085748963</v>
      </c>
      <c r="F20" s="87" t="n">
        <v>81.0824017783</v>
      </c>
      <c r="G20" s="59" t="s">
        <v>88</v>
      </c>
      <c r="H20" s="59" t="s">
        <v>88</v>
      </c>
      <c r="I20" s="59" t="s">
        <v>88</v>
      </c>
      <c r="J20" s="59" t="s">
        <v>88</v>
      </c>
    </row>
    <row r="21" customFormat="false" ht="15.75" hidden="false" customHeight="false" outlineLevel="0" collapsed="false">
      <c r="A21" s="79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4</v>
      </c>
      <c r="B22" s="53" t="n">
        <v>704</v>
      </c>
      <c r="C22" s="87" t="n">
        <v>285.706</v>
      </c>
      <c r="D22" s="87" t="n">
        <v>171.573</v>
      </c>
      <c r="E22" s="87" t="n">
        <v>0.068</v>
      </c>
      <c r="F22" s="87" t="n">
        <v>113.976</v>
      </c>
      <c r="G22" s="87" t="n">
        <v>63.167</v>
      </c>
      <c r="H22" s="87" t="n">
        <v>90.8</v>
      </c>
      <c r="I22" s="87" t="n">
        <v>-0.107</v>
      </c>
      <c r="J22" s="87" t="n">
        <v>-27.456</v>
      </c>
    </row>
    <row r="23" customFormat="false" ht="15.75" hidden="false" customHeight="false" outlineLevel="0" collapsed="false">
      <c r="A23" s="101" t="s">
        <v>385</v>
      </c>
      <c r="B23" s="53" t="n">
        <v>705</v>
      </c>
      <c r="C23" s="87" t="n">
        <v>27.209</v>
      </c>
      <c r="D23" s="87" t="n">
        <v>14.898</v>
      </c>
      <c r="E23" s="87" t="n">
        <v>0</v>
      </c>
      <c r="F23" s="87" t="n">
        <v>12.222</v>
      </c>
      <c r="G23" s="87" t="n">
        <v>-3.595</v>
      </c>
      <c r="H23" s="87" t="n">
        <v>1.743</v>
      </c>
      <c r="I23" s="87" t="n">
        <v>-0.022</v>
      </c>
      <c r="J23" s="87" t="n">
        <v>-5.316</v>
      </c>
    </row>
    <row r="24" customFormat="false" ht="15.75" hidden="false" customHeight="false" outlineLevel="0" collapsed="false">
      <c r="A24" s="94" t="s">
        <v>341</v>
      </c>
      <c r="B24" s="53" t="n">
        <v>706</v>
      </c>
      <c r="C24" s="87" t="n">
        <v>1914.801</v>
      </c>
      <c r="D24" s="87" t="n">
        <v>1266.243</v>
      </c>
      <c r="E24" s="87" t="n">
        <v>14.023</v>
      </c>
      <c r="F24" s="87" t="n">
        <v>641.858</v>
      </c>
      <c r="G24" s="87" t="n">
        <v>414.397</v>
      </c>
      <c r="H24" s="87" t="n">
        <v>698.478</v>
      </c>
      <c r="I24" s="87" t="n">
        <v>13.053</v>
      </c>
      <c r="J24" s="87" t="n">
        <v>-289.553</v>
      </c>
    </row>
    <row r="25" customFormat="false" ht="31.5" hidden="false" customHeight="false" outlineLevel="0" collapsed="false">
      <c r="A25" s="94" t="s">
        <v>315</v>
      </c>
      <c r="B25" s="53" t="n">
        <v>707</v>
      </c>
      <c r="C25" s="87" t="n">
        <v>1.82</v>
      </c>
      <c r="D25" s="87" t="n">
        <v>0.549</v>
      </c>
      <c r="E25" s="87" t="n">
        <v>1.253</v>
      </c>
      <c r="F25" s="87" t="n">
        <v>1.271</v>
      </c>
      <c r="G25" s="87" t="n">
        <v>-0.771</v>
      </c>
      <c r="H25" s="87" t="n">
        <v>-1.006</v>
      </c>
      <c r="I25" s="87" t="n">
        <v>1.253</v>
      </c>
      <c r="J25" s="87" t="n">
        <v>0.235</v>
      </c>
    </row>
    <row r="26" customFormat="false" ht="15.75" hidden="false" customHeight="false" outlineLevel="0" collapsed="false">
      <c r="A26" s="94" t="s">
        <v>386</v>
      </c>
      <c r="B26" s="53" t="n">
        <v>708</v>
      </c>
      <c r="C26" s="87" t="n">
        <v>207.668</v>
      </c>
      <c r="D26" s="59" t="s">
        <v>88</v>
      </c>
      <c r="E26" s="59" t="s">
        <v>88</v>
      </c>
      <c r="F26" s="59" t="s">
        <v>88</v>
      </c>
      <c r="G26" s="87" t="n">
        <v>68.074</v>
      </c>
      <c r="H26" s="59" t="s">
        <v>88</v>
      </c>
      <c r="I26" s="59" t="s">
        <v>88</v>
      </c>
      <c r="J26" s="59" t="s">
        <v>88</v>
      </c>
    </row>
    <row r="27" customFormat="false" ht="47.25" hidden="false" customHeight="false" outlineLevel="0" collapsed="false">
      <c r="A27" s="94" t="s">
        <v>387</v>
      </c>
      <c r="B27" s="53" t="n">
        <v>709</v>
      </c>
      <c r="C27" s="87" t="n">
        <v>4.082</v>
      </c>
      <c r="D27" s="87" t="n">
        <v>2.809</v>
      </c>
      <c r="E27" s="87" t="n">
        <v>0</v>
      </c>
      <c r="F27" s="87" t="n">
        <v>1.273</v>
      </c>
      <c r="G27" s="87" t="n">
        <v>3.786</v>
      </c>
      <c r="H27" s="87" t="n">
        <v>2.527</v>
      </c>
      <c r="I27" s="87" t="n">
        <v>0</v>
      </c>
      <c r="J27" s="87" t="n">
        <v>1.259</v>
      </c>
    </row>
    <row r="28" customFormat="false" ht="15.75" hidden="false" customHeight="false" outlineLevel="0" collapsed="false">
      <c r="A28" s="99" t="s">
        <v>131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6</v>
      </c>
      <c r="B29" s="53" t="n">
        <v>710</v>
      </c>
      <c r="C29" s="87" t="n">
        <v>0.511</v>
      </c>
      <c r="D29" s="87" t="n">
        <v>0.053</v>
      </c>
      <c r="E29" s="87" t="n">
        <v>0</v>
      </c>
      <c r="F29" s="87" t="n">
        <v>0.458</v>
      </c>
      <c r="G29" s="87" t="n">
        <v>0.305</v>
      </c>
      <c r="H29" s="87" t="n">
        <v>-0.153</v>
      </c>
      <c r="I29" s="87" t="n">
        <v>0</v>
      </c>
      <c r="J29" s="87" t="n">
        <v>0.458</v>
      </c>
    </row>
    <row r="30" customFormat="false" ht="15.75" hidden="false" customHeight="false" outlineLevel="0" collapsed="false">
      <c r="A30" s="100" t="s">
        <v>304</v>
      </c>
      <c r="B30" s="53" t="n">
        <v>711</v>
      </c>
      <c r="C30" s="87" t="n">
        <v>0.817</v>
      </c>
      <c r="D30" s="87" t="n">
        <v>0.002</v>
      </c>
      <c r="E30" s="87" t="n">
        <v>0</v>
      </c>
      <c r="F30" s="87" t="n">
        <v>0.815</v>
      </c>
      <c r="G30" s="87" t="n">
        <v>0.815</v>
      </c>
      <c r="H30" s="87" t="n">
        <v>0</v>
      </c>
      <c r="I30" s="87" t="n">
        <v>0</v>
      </c>
      <c r="J30" s="87" t="n">
        <v>0.815</v>
      </c>
    </row>
    <row r="31" customFormat="false" ht="31.5" hidden="false" customHeight="false" outlineLevel="0" collapsed="false">
      <c r="A31" s="93" t="s">
        <v>388</v>
      </c>
      <c r="B31" s="53" t="n">
        <v>712</v>
      </c>
      <c r="C31" s="87" t="n">
        <v>1024.999</v>
      </c>
      <c r="D31" s="87" t="n">
        <v>914.53</v>
      </c>
      <c r="E31" s="87" t="n">
        <v>4.025</v>
      </c>
      <c r="F31" s="87" t="n">
        <v>83.834</v>
      </c>
      <c r="G31" s="87" t="n">
        <v>74.386</v>
      </c>
      <c r="H31" s="87" t="n">
        <v>179.97</v>
      </c>
      <c r="I31" s="87" t="n">
        <v>3.809</v>
      </c>
      <c r="J31" s="87" t="n">
        <v>-117.436</v>
      </c>
    </row>
    <row r="32" customFormat="false" ht="31.5" hidden="false" customHeight="false" outlineLevel="0" collapsed="false">
      <c r="A32" s="104" t="s">
        <v>383</v>
      </c>
      <c r="B32" s="53" t="n">
        <v>713</v>
      </c>
      <c r="C32" s="87" t="n">
        <v>24.0909024672</v>
      </c>
      <c r="D32" s="87" t="n">
        <v>28.7275841098</v>
      </c>
      <c r="E32" s="87" t="n">
        <v>11.3607496684</v>
      </c>
      <c r="F32" s="87" t="n">
        <v>8.176876627</v>
      </c>
      <c r="G32" s="59" t="s">
        <v>88</v>
      </c>
      <c r="H32" s="59" t="s">
        <v>88</v>
      </c>
      <c r="I32" s="59" t="s">
        <v>88</v>
      </c>
      <c r="J32" s="59" t="s">
        <v>88</v>
      </c>
    </row>
    <row r="33" customFormat="false" ht="15.75" hidden="false" customHeight="false" outlineLevel="0" collapsed="false">
      <c r="A33" s="93" t="s">
        <v>389</v>
      </c>
      <c r="B33" s="53" t="n">
        <v>714</v>
      </c>
      <c r="C33" s="87" t="n">
        <v>633.704</v>
      </c>
      <c r="D33" s="87" t="n">
        <v>567.312</v>
      </c>
      <c r="E33" s="87" t="n">
        <v>10.874</v>
      </c>
      <c r="F33" s="87" t="n">
        <v>54.425</v>
      </c>
      <c r="G33" s="87" t="n">
        <v>75.851</v>
      </c>
      <c r="H33" s="87" t="n">
        <v>157.882</v>
      </c>
      <c r="I33" s="87" t="n">
        <v>4.968</v>
      </c>
      <c r="J33" s="87" t="n">
        <v>-79.929</v>
      </c>
    </row>
    <row r="34" customFormat="false" ht="31.5" hidden="false" customHeight="false" outlineLevel="0" collapsed="false">
      <c r="A34" s="104" t="s">
        <v>383</v>
      </c>
      <c r="B34" s="53" t="n">
        <v>715</v>
      </c>
      <c r="C34" s="87" t="n">
        <v>14.8941620988</v>
      </c>
      <c r="D34" s="87" t="n">
        <v>17.8206326709</v>
      </c>
      <c r="E34" s="87" t="n">
        <v>30.6923706568</v>
      </c>
      <c r="F34" s="87" t="n">
        <v>5.3084251071</v>
      </c>
      <c r="G34" s="59" t="s">
        <v>88</v>
      </c>
      <c r="H34" s="59" t="s">
        <v>88</v>
      </c>
      <c r="I34" s="59" t="s">
        <v>88</v>
      </c>
      <c r="J34" s="59" t="s">
        <v>88</v>
      </c>
    </row>
    <row r="35" customFormat="false" ht="15.75" hidden="false" customHeight="false" outlineLevel="0" collapsed="false">
      <c r="A35" s="79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4</v>
      </c>
      <c r="B36" s="53" t="n">
        <v>716</v>
      </c>
      <c r="C36" s="87" t="n">
        <v>366.293</v>
      </c>
      <c r="D36" s="59" t="s">
        <v>88</v>
      </c>
      <c r="E36" s="59" t="s">
        <v>88</v>
      </c>
      <c r="F36" s="59" t="s">
        <v>88</v>
      </c>
      <c r="G36" s="87" t="n">
        <v>-29.055</v>
      </c>
      <c r="H36" s="59" t="s">
        <v>88</v>
      </c>
      <c r="I36" s="59" t="s">
        <v>88</v>
      </c>
      <c r="J36" s="59" t="s">
        <v>88</v>
      </c>
    </row>
    <row r="37" customFormat="false" ht="31.5" hidden="false" customHeight="false" outlineLevel="0" collapsed="false">
      <c r="A37" s="52" t="s">
        <v>390</v>
      </c>
      <c r="B37" s="53" t="n">
        <v>717</v>
      </c>
      <c r="C37" s="87" t="n">
        <v>1177.429</v>
      </c>
      <c r="D37" s="59" t="s">
        <v>88</v>
      </c>
      <c r="E37" s="87" t="n">
        <v>4.192</v>
      </c>
      <c r="F37" s="87" t="n">
        <v>251.914</v>
      </c>
      <c r="G37" s="87" t="n">
        <v>118.45</v>
      </c>
      <c r="H37" s="59" t="s">
        <v>88</v>
      </c>
      <c r="I37" s="87" t="n">
        <v>3.214</v>
      </c>
      <c r="J37" s="87" t="n">
        <v>-101.946</v>
      </c>
    </row>
    <row r="38" customFormat="false" ht="15.75" hidden="false" customHeight="false" outlineLevel="0" collapsed="false">
      <c r="A38" s="52" t="s">
        <v>391</v>
      </c>
      <c r="B38" s="53" t="n">
        <v>718</v>
      </c>
      <c r="C38" s="87" t="n">
        <v>5432.143</v>
      </c>
      <c r="D38" s="87" t="n">
        <v>3183.456</v>
      </c>
      <c r="E38" s="87" t="n">
        <v>39.621</v>
      </c>
      <c r="F38" s="87" t="n">
        <v>1277.171</v>
      </c>
      <c r="G38" s="87" t="n">
        <v>854.9</v>
      </c>
      <c r="H38" s="87" t="n">
        <v>1198.996</v>
      </c>
      <c r="I38" s="87" t="n">
        <v>31.273</v>
      </c>
      <c r="J38" s="87" t="n">
        <v>-579.861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96" t="n">
        <v>100</v>
      </c>
      <c r="D39" s="96" t="n">
        <v>3183.456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1</v>
      </c>
      <c r="C1" s="54" t="s">
        <v>12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4</v>
      </c>
      <c r="B2" s="45" t="s">
        <v>121</v>
      </c>
      <c r="C2" s="45" t="s">
        <v>12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1</v>
      </c>
      <c r="C11" s="45" t="s">
        <v>12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6</v>
      </c>
      <c r="B17" s="53" t="n">
        <v>801</v>
      </c>
      <c r="C17" s="87" t="n">
        <v>4254.714</v>
      </c>
      <c r="D17" s="89" t="n">
        <v>100</v>
      </c>
      <c r="E17" s="87" t="n">
        <v>3183.456</v>
      </c>
      <c r="F17" s="87" t="n">
        <v>74.8218564162</v>
      </c>
      <c r="G17" s="87" t="n">
        <v>35.429</v>
      </c>
      <c r="H17" s="87" t="n">
        <v>0.8326999183</v>
      </c>
      <c r="I17" s="87" t="n">
        <v>1025.257</v>
      </c>
      <c r="J17" s="87" t="n">
        <v>24.0969663296</v>
      </c>
    </row>
    <row r="18" customFormat="false" ht="15.75" hidden="false" customHeight="false" outlineLevel="0" collapsed="false">
      <c r="A18" s="60" t="s">
        <v>102</v>
      </c>
      <c r="B18" s="53" t="s">
        <v>121</v>
      </c>
      <c r="C18" s="59" t="s">
        <v>121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7</v>
      </c>
      <c r="B19" s="53" t="n">
        <v>802</v>
      </c>
      <c r="C19" s="87" t="n">
        <v>207.19</v>
      </c>
      <c r="D19" s="87" t="n">
        <v>4.869657514</v>
      </c>
      <c r="E19" s="87" t="n">
        <v>104.49</v>
      </c>
      <c r="F19" s="87" t="n">
        <v>50.431970655</v>
      </c>
      <c r="G19" s="87" t="n">
        <v>0.365</v>
      </c>
      <c r="H19" s="87" t="n">
        <v>0.1761668034</v>
      </c>
      <c r="I19" s="87" t="n">
        <v>102.334</v>
      </c>
      <c r="J19" s="87" t="n">
        <v>49.3913798929</v>
      </c>
    </row>
    <row r="20" customFormat="false" ht="15.75" hidden="false" customHeight="false" outlineLevel="0" collapsed="false">
      <c r="A20" s="61" t="s">
        <v>348</v>
      </c>
      <c r="B20" s="53" t="n">
        <v>803</v>
      </c>
      <c r="C20" s="87" t="n">
        <v>4.553</v>
      </c>
      <c r="D20" s="87" t="n">
        <v>0.107010718</v>
      </c>
      <c r="E20" s="87" t="n">
        <v>1.827</v>
      </c>
      <c r="F20" s="87" t="n">
        <v>40.127388535</v>
      </c>
      <c r="G20" s="87" t="n">
        <v>0</v>
      </c>
      <c r="H20" s="87" t="n">
        <v>0</v>
      </c>
      <c r="I20" s="87" t="n">
        <v>2.726</v>
      </c>
      <c r="J20" s="87" t="n">
        <v>59.872611465</v>
      </c>
    </row>
    <row r="21" customFormat="false" ht="15.75" hidden="false" customHeight="false" outlineLevel="0" collapsed="false">
      <c r="A21" s="61" t="s">
        <v>349</v>
      </c>
      <c r="B21" s="53" t="n">
        <v>804</v>
      </c>
      <c r="C21" s="87" t="n">
        <v>31.436</v>
      </c>
      <c r="D21" s="87" t="n">
        <v>0.738851072</v>
      </c>
      <c r="E21" s="87" t="n">
        <v>0.64</v>
      </c>
      <c r="F21" s="87" t="n">
        <v>2.0358824278</v>
      </c>
      <c r="G21" s="87" t="n">
        <v>30.314</v>
      </c>
      <c r="H21" s="87" t="n">
        <v>96.4308436188</v>
      </c>
      <c r="I21" s="87" t="n">
        <v>30.795</v>
      </c>
      <c r="J21" s="87" t="n">
        <v>97.9609365059</v>
      </c>
    </row>
    <row r="22" customFormat="false" ht="15.75" hidden="false" customHeight="false" outlineLevel="0" collapsed="false">
      <c r="A22" s="79" t="s">
        <v>131</v>
      </c>
      <c r="B22" s="53" t="s">
        <v>121</v>
      </c>
      <c r="C22" s="59" t="s">
        <v>121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50</v>
      </c>
      <c r="B23" s="53" t="n">
        <v>805</v>
      </c>
      <c r="C23" s="87" t="n">
        <v>0</v>
      </c>
      <c r="D23" s="87" t="n">
        <v>0</v>
      </c>
      <c r="E23" s="87" t="n">
        <v>0</v>
      </c>
      <c r="F23" s="59"/>
      <c r="G23" s="87" t="n">
        <v>0</v>
      </c>
      <c r="H23" s="59"/>
      <c r="I23" s="87" t="n">
        <v>0</v>
      </c>
      <c r="J23" s="59"/>
    </row>
    <row r="24" customFormat="false" ht="15.75" hidden="false" customHeight="false" outlineLevel="0" collapsed="false">
      <c r="A24" s="99" t="s">
        <v>131</v>
      </c>
      <c r="B24" s="53" t="s">
        <v>121</v>
      </c>
      <c r="C24" s="59" t="s">
        <v>121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9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52</v>
      </c>
      <c r="B26" s="53" t="n">
        <v>807</v>
      </c>
      <c r="C26" s="87" t="n">
        <v>31.436</v>
      </c>
      <c r="D26" s="87" t="n">
        <v>0.738851072</v>
      </c>
      <c r="E26" s="87" t="n">
        <v>0.64</v>
      </c>
      <c r="F26" s="87" t="n">
        <v>2.0358824278</v>
      </c>
      <c r="G26" s="87" t="n">
        <v>30.314</v>
      </c>
      <c r="H26" s="87" t="n">
        <v>96.4308436188</v>
      </c>
      <c r="I26" s="87" t="n">
        <v>30.795</v>
      </c>
      <c r="J26" s="87" t="n">
        <v>97.9609365059</v>
      </c>
    </row>
    <row r="27" customFormat="false" ht="15.75" hidden="false" customHeight="false" outlineLevel="0" collapsed="false">
      <c r="A27" s="99" t="s">
        <v>400</v>
      </c>
      <c r="B27" s="53" t="s">
        <v>121</v>
      </c>
      <c r="C27" s="59" t="s">
        <v>121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3</v>
      </c>
      <c r="B28" s="53" t="n">
        <v>808</v>
      </c>
      <c r="C28" s="87" t="n">
        <v>0.073</v>
      </c>
      <c r="D28" s="87" t="n">
        <v>0.001715744</v>
      </c>
      <c r="E28" s="87" t="n">
        <v>0.068</v>
      </c>
      <c r="F28" s="87" t="n">
        <v>93.1506849315</v>
      </c>
      <c r="G28" s="87" t="n">
        <v>0</v>
      </c>
      <c r="H28" s="87" t="n">
        <v>0</v>
      </c>
      <c r="I28" s="87" t="n">
        <v>0.005</v>
      </c>
      <c r="J28" s="87" t="n">
        <v>6.8493150685</v>
      </c>
    </row>
    <row r="29" customFormat="false" ht="15.75" hidden="false" customHeight="false" outlineLevel="0" collapsed="false">
      <c r="A29" s="61" t="s">
        <v>354</v>
      </c>
      <c r="B29" s="53" t="n">
        <v>809</v>
      </c>
      <c r="C29" s="87" t="n">
        <v>583.133</v>
      </c>
      <c r="D29" s="87" t="n">
        <v>13.7055745698</v>
      </c>
      <c r="E29" s="87" t="n">
        <v>435.128</v>
      </c>
      <c r="F29" s="87" t="n">
        <v>74.6189977244</v>
      </c>
      <c r="G29" s="87" t="n">
        <v>3.523</v>
      </c>
      <c r="H29" s="87" t="n">
        <v>0.6041503396</v>
      </c>
      <c r="I29" s="87" t="n">
        <v>144.491</v>
      </c>
      <c r="J29" s="87" t="n">
        <v>24.7783953232</v>
      </c>
    </row>
    <row r="30" customFormat="false" ht="15.75" hidden="false" customHeight="false" outlineLevel="0" collapsed="false">
      <c r="A30" s="79" t="s">
        <v>131</v>
      </c>
      <c r="B30" s="53" t="s">
        <v>121</v>
      </c>
      <c r="C30" s="59" t="s">
        <v>121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5</v>
      </c>
      <c r="B31" s="53" t="n">
        <v>810</v>
      </c>
      <c r="C31" s="87" t="n">
        <v>265.554</v>
      </c>
      <c r="D31" s="87" t="n">
        <v>6.2414065904</v>
      </c>
      <c r="E31" s="87" t="n">
        <v>221.496</v>
      </c>
      <c r="F31" s="87" t="n">
        <v>83.4090241533</v>
      </c>
      <c r="G31" s="87" t="n">
        <v>0</v>
      </c>
      <c r="H31" s="87" t="n">
        <v>0</v>
      </c>
      <c r="I31" s="87" t="n">
        <v>44.044</v>
      </c>
      <c r="J31" s="87" t="n">
        <v>16.5857038493</v>
      </c>
    </row>
    <row r="32" customFormat="false" ht="47.25" hidden="false" customHeight="false" outlineLevel="0" collapsed="false">
      <c r="A32" s="80" t="s">
        <v>356</v>
      </c>
      <c r="B32" s="53" t="n">
        <v>811</v>
      </c>
      <c r="C32" s="87" t="n">
        <v>4.508</v>
      </c>
      <c r="D32" s="87" t="n">
        <v>0.1059530676</v>
      </c>
      <c r="E32" s="87" t="n">
        <v>1.568</v>
      </c>
      <c r="F32" s="87" t="n">
        <v>34.7826086957</v>
      </c>
      <c r="G32" s="87" t="n">
        <v>0</v>
      </c>
      <c r="H32" s="87" t="n">
        <v>0</v>
      </c>
      <c r="I32" s="87" t="n">
        <v>2.94</v>
      </c>
      <c r="J32" s="87" t="n">
        <v>65.2173913043</v>
      </c>
    </row>
    <row r="33" customFormat="false" ht="15.75" hidden="false" customHeight="false" outlineLevel="0" collapsed="false">
      <c r="A33" s="80" t="s">
        <v>357</v>
      </c>
      <c r="B33" s="53" t="n">
        <v>812</v>
      </c>
      <c r="C33" s="87" t="n">
        <v>19.05</v>
      </c>
      <c r="D33" s="87" t="n">
        <v>0.4477386729</v>
      </c>
      <c r="E33" s="87" t="n">
        <v>2.49</v>
      </c>
      <c r="F33" s="87" t="n">
        <v>13.0708661417</v>
      </c>
      <c r="G33" s="87" t="n">
        <v>0</v>
      </c>
      <c r="H33" s="87" t="n">
        <v>0</v>
      </c>
      <c r="I33" s="87" t="n">
        <v>16.56</v>
      </c>
      <c r="J33" s="87" t="n">
        <v>86.9291338583</v>
      </c>
    </row>
    <row r="34" customFormat="false" ht="47.25" hidden="false" customHeight="false" outlineLevel="0" collapsed="false">
      <c r="A34" s="80" t="s">
        <v>358</v>
      </c>
      <c r="B34" s="53" t="n">
        <v>813</v>
      </c>
      <c r="C34" s="87" t="n">
        <v>68.964</v>
      </c>
      <c r="D34" s="87" t="n">
        <v>1.620884506</v>
      </c>
      <c r="E34" s="87" t="n">
        <v>36.549</v>
      </c>
      <c r="F34" s="87" t="n">
        <v>52.9972159388</v>
      </c>
      <c r="G34" s="87" t="n">
        <v>3.5</v>
      </c>
      <c r="H34" s="87" t="n">
        <v>5.0751116525</v>
      </c>
      <c r="I34" s="87" t="n">
        <v>28.914</v>
      </c>
      <c r="J34" s="87" t="n">
        <v>41.9262223769</v>
      </c>
    </row>
    <row r="35" customFormat="false" ht="15.75" hidden="false" customHeight="false" outlineLevel="0" collapsed="false">
      <c r="A35" s="80" t="s">
        <v>359</v>
      </c>
      <c r="B35" s="53" t="n">
        <v>814</v>
      </c>
      <c r="C35" s="87" t="n">
        <v>4.511</v>
      </c>
      <c r="D35" s="87" t="n">
        <v>0.1060235776</v>
      </c>
      <c r="E35" s="87" t="n">
        <v>4.063</v>
      </c>
      <c r="F35" s="87" t="n">
        <v>90.0687209045</v>
      </c>
      <c r="G35" s="87" t="n">
        <v>0</v>
      </c>
      <c r="H35" s="87" t="n">
        <v>0</v>
      </c>
      <c r="I35" s="87" t="n">
        <v>0.448</v>
      </c>
      <c r="J35" s="87" t="n">
        <v>9.9312790955</v>
      </c>
    </row>
    <row r="36" customFormat="false" ht="31.5" hidden="false" customHeight="false" outlineLevel="0" collapsed="false">
      <c r="A36" s="61" t="s">
        <v>360</v>
      </c>
      <c r="B36" s="53" t="n">
        <v>815</v>
      </c>
      <c r="C36" s="87" t="n">
        <v>20.85</v>
      </c>
      <c r="D36" s="87" t="n">
        <v>0.4900446893</v>
      </c>
      <c r="E36" s="87" t="n">
        <v>3.205</v>
      </c>
      <c r="F36" s="87" t="n">
        <v>15.3717026379</v>
      </c>
      <c r="G36" s="87" t="n">
        <v>0</v>
      </c>
      <c r="H36" s="87" t="n">
        <v>0</v>
      </c>
      <c r="I36" s="87" t="n">
        <v>0.74</v>
      </c>
      <c r="J36" s="87" t="n">
        <v>3.5491606715</v>
      </c>
    </row>
    <row r="37" customFormat="false" ht="15.75" hidden="false" customHeight="false" outlineLevel="0" collapsed="false">
      <c r="A37" s="61" t="s">
        <v>361</v>
      </c>
      <c r="B37" s="53" t="n">
        <v>816</v>
      </c>
      <c r="C37" s="87" t="n">
        <v>699.373</v>
      </c>
      <c r="D37" s="87" t="n">
        <v>16.4376030915</v>
      </c>
      <c r="E37" s="87" t="n">
        <v>399.601</v>
      </c>
      <c r="F37" s="87" t="n">
        <v>57.1370356019</v>
      </c>
      <c r="G37" s="87" t="n">
        <v>0</v>
      </c>
      <c r="H37" s="87" t="n">
        <v>0</v>
      </c>
      <c r="I37" s="87" t="n">
        <v>291.578</v>
      </c>
      <c r="J37" s="87" t="n">
        <v>41.691343532</v>
      </c>
    </row>
    <row r="38" customFormat="false" ht="63" hidden="false" customHeight="false" outlineLevel="0" collapsed="false">
      <c r="A38" s="61" t="s">
        <v>362</v>
      </c>
      <c r="B38" s="53" t="n">
        <v>817</v>
      </c>
      <c r="C38" s="87" t="n">
        <v>935.548</v>
      </c>
      <c r="D38" s="87" t="n">
        <v>21.9885049853</v>
      </c>
      <c r="E38" s="87" t="n">
        <v>655.968</v>
      </c>
      <c r="F38" s="87" t="n">
        <v>70.1159106748</v>
      </c>
      <c r="G38" s="87" t="n">
        <v>1.227</v>
      </c>
      <c r="H38" s="87" t="n">
        <v>0.1311530782</v>
      </c>
      <c r="I38" s="87" t="n">
        <v>278.097</v>
      </c>
      <c r="J38" s="87" t="n">
        <v>29.7255726056</v>
      </c>
    </row>
    <row r="39" customFormat="false" ht="15.75" hidden="false" customHeight="false" outlineLevel="0" collapsed="false">
      <c r="A39" s="61" t="s">
        <v>363</v>
      </c>
      <c r="B39" s="53" t="n">
        <v>818</v>
      </c>
      <c r="C39" s="87" t="n">
        <v>15.926</v>
      </c>
      <c r="D39" s="87" t="n">
        <v>0.3743142312</v>
      </c>
      <c r="E39" s="87" t="n">
        <v>11.64</v>
      </c>
      <c r="F39" s="87" t="n">
        <v>73.0880321487</v>
      </c>
      <c r="G39" s="87" t="n">
        <v>0</v>
      </c>
      <c r="H39" s="87" t="n">
        <v>0</v>
      </c>
      <c r="I39" s="87" t="n">
        <v>4.287</v>
      </c>
      <c r="J39" s="87" t="n">
        <v>26.9182468919</v>
      </c>
    </row>
    <row r="40" customFormat="false" ht="15.75" hidden="false" customHeight="false" outlineLevel="0" collapsed="false">
      <c r="A40" s="61" t="s">
        <v>364</v>
      </c>
      <c r="B40" s="53" t="n">
        <v>819</v>
      </c>
      <c r="C40" s="87" t="n">
        <v>176.047</v>
      </c>
      <c r="D40" s="87" t="n">
        <v>4.1376929213</v>
      </c>
      <c r="E40" s="87" t="n">
        <v>111.59</v>
      </c>
      <c r="F40" s="87" t="n">
        <v>63.386482019</v>
      </c>
      <c r="G40" s="87" t="n">
        <v>0</v>
      </c>
      <c r="H40" s="87" t="n">
        <v>0</v>
      </c>
      <c r="I40" s="87" t="n">
        <v>64.455</v>
      </c>
      <c r="J40" s="87" t="n">
        <v>36.6123819207</v>
      </c>
    </row>
    <row r="41" customFormat="false" ht="15.75" hidden="false" customHeight="false" outlineLevel="0" collapsed="false">
      <c r="A41" s="61" t="s">
        <v>365</v>
      </c>
      <c r="B41" s="53" t="n">
        <v>820</v>
      </c>
      <c r="C41" s="87" t="n">
        <v>25.877</v>
      </c>
      <c r="D41" s="87" t="n">
        <v>0.6081959916</v>
      </c>
      <c r="E41" s="87" t="n">
        <v>25.559</v>
      </c>
      <c r="F41" s="87" t="n">
        <v>98.7711094795</v>
      </c>
      <c r="G41" s="87" t="n">
        <v>0</v>
      </c>
      <c r="H41" s="87" t="n">
        <v>0</v>
      </c>
      <c r="I41" s="87" t="n">
        <v>0.318</v>
      </c>
      <c r="J41" s="87" t="n">
        <v>1.2288905205</v>
      </c>
    </row>
    <row r="42" customFormat="false" ht="31.5" hidden="false" customHeight="false" outlineLevel="0" collapsed="false">
      <c r="A42" s="61" t="s">
        <v>366</v>
      </c>
      <c r="B42" s="53" t="n">
        <v>821</v>
      </c>
      <c r="C42" s="87" t="n">
        <v>169.068</v>
      </c>
      <c r="D42" s="87" t="n">
        <v>3.9736630946</v>
      </c>
      <c r="E42" s="87" t="n">
        <v>86.803</v>
      </c>
      <c r="F42" s="87" t="n">
        <v>51.3420635484</v>
      </c>
      <c r="G42" s="87" t="n">
        <v>0</v>
      </c>
      <c r="H42" s="87" t="n">
        <v>0</v>
      </c>
      <c r="I42" s="87" t="n">
        <v>82.264</v>
      </c>
      <c r="J42" s="87" t="n">
        <v>48.6573449736</v>
      </c>
    </row>
    <row r="43" customFormat="false" ht="47.25" hidden="false" customHeight="false" outlineLevel="0" collapsed="false">
      <c r="A43" s="61" t="s">
        <v>401</v>
      </c>
      <c r="B43" s="53" t="n">
        <v>822</v>
      </c>
      <c r="C43" s="87" t="n">
        <v>3.573</v>
      </c>
      <c r="D43" s="87" t="n">
        <v>0.0839774424</v>
      </c>
      <c r="E43" s="87" t="n">
        <v>3.514</v>
      </c>
      <c r="F43" s="87" t="n">
        <v>98.3487265603</v>
      </c>
      <c r="G43" s="87" t="n">
        <v>0</v>
      </c>
      <c r="H43" s="87" t="n">
        <v>0</v>
      </c>
      <c r="I43" s="87" t="n">
        <v>0.059</v>
      </c>
      <c r="J43" s="87" t="n">
        <v>1.6512734397</v>
      </c>
    </row>
    <row r="44" customFormat="false" ht="15.75" hidden="false" customHeight="false" outlineLevel="0" collapsed="false">
      <c r="A44" s="61" t="s">
        <v>368</v>
      </c>
      <c r="B44" s="53" t="n">
        <v>823</v>
      </c>
      <c r="C44" s="87" t="n">
        <v>38.695</v>
      </c>
      <c r="D44" s="87" t="n">
        <v>0.9094618346</v>
      </c>
      <c r="E44" s="87" t="n">
        <v>37.821</v>
      </c>
      <c r="F44" s="87" t="n">
        <v>97.7413102468</v>
      </c>
      <c r="G44" s="87" t="n">
        <v>0</v>
      </c>
      <c r="H44" s="87" t="n">
        <v>0</v>
      </c>
      <c r="I44" s="87" t="n">
        <v>0.781</v>
      </c>
      <c r="J44" s="87" t="n">
        <v>2.0183486239</v>
      </c>
    </row>
    <row r="45" customFormat="false" ht="31.5" hidden="false" customHeight="false" outlineLevel="0" collapsed="false">
      <c r="A45" s="61" t="s">
        <v>369</v>
      </c>
      <c r="B45" s="53" t="n">
        <v>824</v>
      </c>
      <c r="C45" s="87" t="n">
        <v>1.183</v>
      </c>
      <c r="D45" s="87" t="n">
        <v>0.0278044541</v>
      </c>
      <c r="E45" s="87" t="n">
        <v>0.995</v>
      </c>
      <c r="F45" s="87" t="n">
        <v>84.1081994928</v>
      </c>
      <c r="G45" s="87" t="n">
        <v>0</v>
      </c>
      <c r="H45" s="87" t="n">
        <v>0</v>
      </c>
      <c r="I45" s="87" t="n">
        <v>0.188</v>
      </c>
      <c r="J45" s="87" t="n">
        <v>15.8918005072</v>
      </c>
    </row>
    <row r="46" customFormat="false" ht="31.5" hidden="false" customHeight="false" outlineLevel="0" collapsed="false">
      <c r="A46" s="61" t="s">
        <v>370</v>
      </c>
      <c r="B46" s="53" t="n">
        <v>825</v>
      </c>
      <c r="C46" s="87" t="n">
        <v>17.644</v>
      </c>
      <c r="D46" s="87" t="n">
        <v>0.4146929735</v>
      </c>
      <c r="E46" s="87" t="n">
        <v>13.491</v>
      </c>
      <c r="F46" s="87" t="n">
        <v>76.4622534573</v>
      </c>
      <c r="G46" s="87" t="n">
        <v>0</v>
      </c>
      <c r="H46" s="87" t="n">
        <v>0</v>
      </c>
      <c r="I46" s="87" t="n">
        <v>4.148</v>
      </c>
      <c r="J46" s="87" t="n">
        <v>23.5094082974</v>
      </c>
    </row>
    <row r="47" customFormat="false" ht="31.5" hidden="false" customHeight="false" outlineLevel="0" collapsed="false">
      <c r="A47" s="61" t="s">
        <v>371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3</v>
      </c>
      <c r="C8" s="102" t="s">
        <v>121</v>
      </c>
      <c r="D8" s="102"/>
      <c r="E8" s="109"/>
    </row>
    <row r="9" customFormat="false" ht="12.75" hidden="false" customHeight="false" outlineLevel="0" collapsed="false">
      <c r="A9" s="110"/>
      <c r="B9" s="102" t="s">
        <v>404</v>
      </c>
      <c r="C9" s="102" t="s">
        <v>121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9</v>
      </c>
      <c r="B16" s="53" t="n">
        <v>901</v>
      </c>
      <c r="C16" s="87" t="n">
        <v>9.9731177798</v>
      </c>
      <c r="D16" s="87" t="n">
        <v>2.3880364009</v>
      </c>
      <c r="E16" s="87" t="n">
        <v>7.5850813789</v>
      </c>
    </row>
    <row r="17" customFormat="false" ht="15.75" hidden="false" customHeight="false" outlineLevel="0" collapsed="false">
      <c r="A17" s="112" t="s">
        <v>102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10</v>
      </c>
      <c r="B18" s="53" t="n">
        <v>902</v>
      </c>
      <c r="C18" s="87" t="n">
        <v>1.9264550372</v>
      </c>
      <c r="D18" s="87" t="n">
        <v>0.1630304637</v>
      </c>
      <c r="E18" s="87" t="n">
        <v>1.7634245735</v>
      </c>
    </row>
    <row r="19" customFormat="false" ht="15.75" hidden="false" customHeight="false" outlineLevel="0" collapsed="false">
      <c r="A19" s="113" t="s">
        <v>298</v>
      </c>
      <c r="B19" s="53" t="n">
        <v>903</v>
      </c>
      <c r="C19" s="87" t="n">
        <v>3.2285731769</v>
      </c>
      <c r="D19" s="59" t="s">
        <v>88</v>
      </c>
      <c r="E19" s="87" t="n">
        <v>3.2285731769</v>
      </c>
    </row>
    <row r="20" customFormat="false" ht="15.75" hidden="false" customHeight="false" outlineLevel="0" collapsed="false">
      <c r="A20" s="113" t="s">
        <v>411</v>
      </c>
      <c r="B20" s="53" t="n">
        <v>904</v>
      </c>
      <c r="C20" s="87" t="n">
        <v>1.6110748488</v>
      </c>
      <c r="D20" s="87" t="n">
        <v>1.6110748488</v>
      </c>
      <c r="E20" s="59" t="s">
        <v>88</v>
      </c>
    </row>
    <row r="21" customFormat="false" ht="15.75" hidden="false" customHeight="false" outlineLevel="0" collapsed="false">
      <c r="A21" s="113" t="s">
        <v>387</v>
      </c>
      <c r="B21" s="53" t="n">
        <v>905</v>
      </c>
      <c r="C21" s="87" t="n">
        <v>0.7737369911</v>
      </c>
      <c r="D21" s="87" t="n">
        <v>0.4564311284</v>
      </c>
      <c r="E21" s="87" t="n">
        <v>0.3173058627</v>
      </c>
    </row>
    <row r="22" customFormat="false" ht="15.75" hidden="false" customHeight="false" outlineLevel="0" collapsed="false">
      <c r="A22" s="114" t="s">
        <v>102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6</v>
      </c>
      <c r="B23" s="53" t="n">
        <v>906</v>
      </c>
      <c r="C23" s="87" t="n">
        <v>0.754104788</v>
      </c>
      <c r="D23" s="87" t="n">
        <v>0.4524629311</v>
      </c>
      <c r="E23" s="87" t="n">
        <v>0.3016418569</v>
      </c>
    </row>
    <row r="24" customFormat="false" ht="15.75" hidden="false" customHeight="false" outlineLevel="0" collapsed="false">
      <c r="A24" s="115" t="s">
        <v>303</v>
      </c>
      <c r="B24" s="53" t="n">
        <v>907</v>
      </c>
      <c r="C24" s="87" t="n">
        <v>0.0026990327</v>
      </c>
      <c r="D24" s="87" t="n">
        <v>0.0026990327</v>
      </c>
      <c r="E24" s="59" t="s">
        <v>88</v>
      </c>
    </row>
    <row r="25" customFormat="false" ht="15.75" hidden="false" customHeight="false" outlineLevel="0" collapsed="false">
      <c r="A25" s="115" t="s">
        <v>304</v>
      </c>
      <c r="B25" s="53" t="n">
        <v>908</v>
      </c>
      <c r="C25" s="87" t="n">
        <v>0.0026184624</v>
      </c>
      <c r="D25" s="87" t="n">
        <v>0.0002427308</v>
      </c>
      <c r="E25" s="87" t="n">
        <v>0.0023757316</v>
      </c>
    </row>
    <row r="26" customFormat="false" ht="15.75" hidden="false" customHeight="false" outlineLevel="0" collapsed="false">
      <c r="A26" s="113" t="s">
        <v>412</v>
      </c>
      <c r="B26" s="53" t="n">
        <v>909</v>
      </c>
      <c r="C26" s="87" t="n">
        <v>0.9388566009</v>
      </c>
      <c r="D26" s="59" t="s">
        <v>88</v>
      </c>
      <c r="E26" s="87" t="n">
        <v>0.9388566009</v>
      </c>
    </row>
    <row r="27" customFormat="false" ht="15.75" hidden="false" customHeight="false" outlineLevel="0" collapsed="false">
      <c r="A27" s="113" t="s">
        <v>315</v>
      </c>
      <c r="B27" s="53" t="n">
        <v>910</v>
      </c>
      <c r="C27" s="87" t="n">
        <v>0.1327975092</v>
      </c>
      <c r="D27" s="87" t="n">
        <v>0.0419816509</v>
      </c>
      <c r="E27" s="87" t="n">
        <v>0.0908158582</v>
      </c>
    </row>
    <row r="28" customFormat="false" ht="15.75" hidden="false" customHeight="false" outlineLevel="0" collapsed="false">
      <c r="A28" s="113" t="s">
        <v>314</v>
      </c>
      <c r="B28" s="53" t="n">
        <v>911</v>
      </c>
      <c r="C28" s="87" t="n">
        <v>0.5089588946</v>
      </c>
      <c r="D28" s="59" t="s">
        <v>88</v>
      </c>
      <c r="E28" s="87" t="n">
        <v>0.5089588946</v>
      </c>
    </row>
    <row r="29" customFormat="false" ht="15.75" hidden="false" customHeight="false" outlineLevel="0" collapsed="false">
      <c r="A29" s="113" t="s">
        <v>311</v>
      </c>
      <c r="B29" s="53" t="n">
        <v>912</v>
      </c>
      <c r="C29" s="87" t="n">
        <v>0.2291820437</v>
      </c>
      <c r="D29" s="59" t="s">
        <v>88</v>
      </c>
      <c r="E29" s="87" t="n">
        <v>0.2291820437</v>
      </c>
    </row>
    <row r="30" customFormat="false" ht="12.75" hidden="false" customHeight="false" outlineLevel="0" collapsed="false">
      <c r="A30" s="33" t="s">
        <v>413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4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5</v>
      </c>
      <c r="B32" s="53" t="n">
        <v>913</v>
      </c>
      <c r="C32" s="87" t="n">
        <v>44079.5878678601</v>
      </c>
      <c r="D32" s="97"/>
      <c r="E32" s="97"/>
    </row>
    <row r="33" customFormat="false" ht="12.75" hidden="true" customHeight="false" outlineLevel="0" collapsed="false">
      <c r="A33" s="2" t="s">
        <v>304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6</v>
      </c>
      <c r="B34" s="2" t="n">
        <v>-1101</v>
      </c>
      <c r="C34" s="96" t="n">
        <v>686.357</v>
      </c>
      <c r="D34" s="97"/>
      <c r="E34" s="97"/>
    </row>
    <row r="35" customFormat="false" ht="12.75" hidden="true" customHeight="false" outlineLevel="0" collapsed="false">
      <c r="A35" s="2" t="s">
        <v>417</v>
      </c>
      <c r="B35" s="2" t="n">
        <v>-1102</v>
      </c>
      <c r="C35" s="96" t="n">
        <v>1552.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5</v>
      </c>
      <c r="B16" s="53" t="n">
        <v>1001</v>
      </c>
      <c r="C16" s="87" t="n">
        <v>62.119859</v>
      </c>
      <c r="D16" s="87" t="n">
        <v>936</v>
      </c>
      <c r="E16" s="87" t="n">
        <v>6.6367370726</v>
      </c>
      <c r="F16" s="87" t="n">
        <v>64.139144</v>
      </c>
      <c r="G16" s="87" t="n">
        <v>1027</v>
      </c>
      <c r="H16" s="87" t="n">
        <v>6.2452915287</v>
      </c>
      <c r="I16" s="87" t="n">
        <v>70.010067</v>
      </c>
      <c r="J16" s="87" t="n">
        <v>1157</v>
      </c>
      <c r="K16" s="87" t="n">
        <v>6.0509997407</v>
      </c>
      <c r="L16" s="2"/>
    </row>
    <row r="17" customFormat="false" ht="31.5" hidden="false" customHeight="false" outlineLevel="0" collapsed="false">
      <c r="A17" s="118" t="s">
        <v>426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7</v>
      </c>
      <c r="B18" s="53" t="n">
        <v>1002</v>
      </c>
      <c r="C18" s="87" t="n">
        <v>4.47983</v>
      </c>
      <c r="D18" s="87" t="n">
        <v>133</v>
      </c>
      <c r="E18" s="87" t="n">
        <v>3.3682932331</v>
      </c>
      <c r="F18" s="87" t="n">
        <v>7.785412</v>
      </c>
      <c r="G18" s="87" t="n">
        <v>170</v>
      </c>
      <c r="H18" s="87" t="n">
        <v>4.5796541176</v>
      </c>
      <c r="I18" s="87" t="n">
        <v>7.894619</v>
      </c>
      <c r="J18" s="87" t="n">
        <v>193</v>
      </c>
      <c r="K18" s="87" t="n">
        <v>4.0904761658</v>
      </c>
      <c r="L18" s="2"/>
    </row>
    <row r="19" customFormat="false" ht="15.75" hidden="false" customHeight="false" outlineLevel="0" collapsed="false">
      <c r="A19" s="93" t="s">
        <v>428</v>
      </c>
      <c r="B19" s="53" t="n">
        <v>1003</v>
      </c>
      <c r="C19" s="87" t="n">
        <v>0.008897</v>
      </c>
      <c r="D19" s="59"/>
      <c r="E19" s="59" t="s">
        <v>88</v>
      </c>
      <c r="F19" s="87" t="n">
        <v>0.018735</v>
      </c>
      <c r="G19" s="59"/>
      <c r="H19" s="59" t="s">
        <v>88</v>
      </c>
      <c r="I19" s="87" t="n">
        <v>0.017588</v>
      </c>
      <c r="J19" s="59"/>
      <c r="K19" s="59" t="s">
        <v>88</v>
      </c>
      <c r="L19" s="2"/>
    </row>
    <row r="20" customFormat="false" ht="15.75" hidden="false" customHeight="false" outlineLevel="0" collapsed="false">
      <c r="A20" s="93" t="s">
        <v>429</v>
      </c>
      <c r="B20" s="53" t="n">
        <v>1004</v>
      </c>
      <c r="C20" s="87" t="n">
        <v>13.615393</v>
      </c>
      <c r="D20" s="87" t="n">
        <v>119</v>
      </c>
      <c r="E20" s="87" t="n">
        <v>11.4415067227</v>
      </c>
      <c r="F20" s="87" t="n">
        <v>10.090961</v>
      </c>
      <c r="G20" s="87" t="n">
        <v>111</v>
      </c>
      <c r="H20" s="87" t="n">
        <v>9.0909558559</v>
      </c>
      <c r="I20" s="87" t="n">
        <v>5.84819</v>
      </c>
      <c r="J20" s="87" t="n">
        <v>108</v>
      </c>
      <c r="K20" s="87" t="n">
        <v>5.4149907407</v>
      </c>
      <c r="L20" s="2"/>
    </row>
    <row r="21" customFormat="false" ht="15.75" hidden="false" customHeight="false" outlineLevel="0" collapsed="false">
      <c r="A21" s="93" t="s">
        <v>430</v>
      </c>
      <c r="B21" s="53" t="n">
        <v>1005</v>
      </c>
      <c r="C21" s="87" t="n">
        <v>13.56989</v>
      </c>
      <c r="D21" s="87" t="n">
        <v>325</v>
      </c>
      <c r="E21" s="87" t="n">
        <v>4.1753507692</v>
      </c>
      <c r="F21" s="87" t="n">
        <v>13.887205</v>
      </c>
      <c r="G21" s="87" t="n">
        <v>382</v>
      </c>
      <c r="H21" s="87" t="n">
        <v>3.6353939791</v>
      </c>
      <c r="I21" s="87" t="n">
        <v>20.285091</v>
      </c>
      <c r="J21" s="87" t="n">
        <v>456</v>
      </c>
      <c r="K21" s="87" t="n">
        <v>4.4484848684</v>
      </c>
      <c r="L21" s="2"/>
    </row>
    <row r="22" customFormat="false" ht="31.5" hidden="false" customHeight="false" outlineLevel="0" collapsed="false">
      <c r="A22" s="93" t="s">
        <v>431</v>
      </c>
      <c r="B22" s="53" t="n">
        <v>1006</v>
      </c>
      <c r="C22" s="87" t="n">
        <v>1.821091</v>
      </c>
      <c r="D22" s="87" t="n">
        <v>82</v>
      </c>
      <c r="E22" s="87" t="n">
        <v>2.2208426829</v>
      </c>
      <c r="F22" s="87" t="n">
        <v>1.847036</v>
      </c>
      <c r="G22" s="87" t="n">
        <v>76</v>
      </c>
      <c r="H22" s="87" t="n">
        <v>2.4303105263</v>
      </c>
      <c r="I22" s="87" t="n">
        <v>1.989214</v>
      </c>
      <c r="J22" s="87" t="n">
        <v>60</v>
      </c>
      <c r="K22" s="87" t="n">
        <v>3.3153566667</v>
      </c>
      <c r="L22" s="2"/>
    </row>
    <row r="23" customFormat="false" ht="15.75" hidden="false" customHeight="false" outlineLevel="0" collapsed="false">
      <c r="A23" s="93" t="s">
        <v>432</v>
      </c>
      <c r="B23" s="53" t="n">
        <v>1007</v>
      </c>
      <c r="C23" s="87" t="n">
        <v>5.099163</v>
      </c>
      <c r="D23" s="87" t="n">
        <v>44</v>
      </c>
      <c r="E23" s="87" t="n">
        <v>11.5890068182</v>
      </c>
      <c r="F23" s="87" t="n">
        <v>4.815449</v>
      </c>
      <c r="G23" s="87" t="n">
        <v>38</v>
      </c>
      <c r="H23" s="87" t="n">
        <v>12.6722342105</v>
      </c>
      <c r="I23" s="87" t="n">
        <v>4.495113</v>
      </c>
      <c r="J23" s="87" t="n">
        <v>42</v>
      </c>
      <c r="K23" s="87" t="n">
        <v>10.70265</v>
      </c>
      <c r="L23" s="2"/>
    </row>
    <row r="24" customFormat="false" ht="63" hidden="false" customHeight="false" outlineLevel="0" collapsed="false">
      <c r="A24" s="93" t="s">
        <v>433</v>
      </c>
      <c r="B24" s="53" t="n">
        <v>1008</v>
      </c>
      <c r="C24" s="87" t="n">
        <v>5.821038</v>
      </c>
      <c r="D24" s="87" t="n">
        <v>205</v>
      </c>
      <c r="E24" s="87" t="n">
        <v>2.8395307317</v>
      </c>
      <c r="F24" s="87" t="n">
        <v>6.240012</v>
      </c>
      <c r="G24" s="87" t="n">
        <v>223</v>
      </c>
      <c r="H24" s="87" t="n">
        <v>2.7982116592</v>
      </c>
      <c r="I24" s="87" t="n">
        <v>6.710524</v>
      </c>
      <c r="J24" s="87" t="n">
        <v>254</v>
      </c>
      <c r="K24" s="87" t="n">
        <v>2.6419385827</v>
      </c>
      <c r="L24" s="2"/>
    </row>
    <row r="25" customFormat="false" ht="15.75" hidden="false" customHeight="false" outlineLevel="0" collapsed="false">
      <c r="A25" s="93" t="s">
        <v>434</v>
      </c>
      <c r="B25" s="53" t="n">
        <v>1009</v>
      </c>
      <c r="C25" s="87" t="n">
        <v>0.28767</v>
      </c>
      <c r="D25" s="87" t="n">
        <v>1</v>
      </c>
      <c r="E25" s="87" t="n">
        <v>28.767</v>
      </c>
      <c r="F25" s="87" t="n">
        <v>0.30175</v>
      </c>
      <c r="G25" s="87" t="n">
        <v>1</v>
      </c>
      <c r="H25" s="87" t="n">
        <v>30.175</v>
      </c>
      <c r="I25" s="87" t="n">
        <v>0.281637</v>
      </c>
      <c r="J25" s="87" t="n">
        <v>1</v>
      </c>
      <c r="K25" s="87" t="n">
        <v>28.1637</v>
      </c>
      <c r="L25" s="2"/>
    </row>
    <row r="26" customFormat="false" ht="15.75" hidden="false" customHeight="false" outlineLevel="0" collapsed="false">
      <c r="A26" s="93" t="s">
        <v>435</v>
      </c>
      <c r="B26" s="53" t="n">
        <v>1010</v>
      </c>
      <c r="C26" s="87" t="n">
        <v>2.862773</v>
      </c>
      <c r="D26" s="87" t="n">
        <v>9</v>
      </c>
      <c r="E26" s="87" t="n">
        <v>31.8085888889</v>
      </c>
      <c r="F26" s="87" t="n">
        <v>2.868937</v>
      </c>
      <c r="G26" s="87" t="n">
        <v>10</v>
      </c>
      <c r="H26" s="87" t="n">
        <v>28.68937</v>
      </c>
      <c r="I26" s="87" t="n">
        <v>3.003629</v>
      </c>
      <c r="J26" s="87" t="n">
        <v>9</v>
      </c>
      <c r="K26" s="87" t="n">
        <v>33.3736555556</v>
      </c>
      <c r="L26" s="2"/>
    </row>
    <row r="27" customFormat="false" ht="47.25" hidden="false" customHeight="false" outlineLevel="0" collapsed="false">
      <c r="A27" s="93" t="s">
        <v>436</v>
      </c>
      <c r="B27" s="53" t="n">
        <v>1011</v>
      </c>
      <c r="C27" s="87" t="n">
        <v>3.985689</v>
      </c>
      <c r="D27" s="87" t="n">
        <v>13</v>
      </c>
      <c r="E27" s="87" t="n">
        <v>30.6591461538</v>
      </c>
      <c r="F27" s="87" t="n">
        <v>4.722961</v>
      </c>
      <c r="G27" s="87" t="n">
        <v>12</v>
      </c>
      <c r="H27" s="87" t="n">
        <v>39.3580083333</v>
      </c>
      <c r="I27" s="87" t="n">
        <v>5.734715</v>
      </c>
      <c r="J27" s="87" t="n">
        <v>30</v>
      </c>
      <c r="K27" s="87" t="n">
        <v>19.1157166667</v>
      </c>
      <c r="L27" s="2"/>
    </row>
    <row r="28" customFormat="false" ht="47.25" hidden="false" customHeight="false" outlineLevel="0" collapsed="false">
      <c r="A28" s="93" t="s">
        <v>437</v>
      </c>
      <c r="B28" s="53" t="n">
        <v>1012</v>
      </c>
      <c r="C28" s="87" t="n">
        <v>0.805969</v>
      </c>
      <c r="D28" s="87" t="n">
        <v>2</v>
      </c>
      <c r="E28" s="87" t="n">
        <v>40.29845</v>
      </c>
      <c r="F28" s="87" t="n">
        <v>0.785264</v>
      </c>
      <c r="G28" s="87" t="n">
        <v>2</v>
      </c>
      <c r="H28" s="87" t="n">
        <v>39.2632</v>
      </c>
      <c r="I28" s="87" t="n">
        <v>0.82718</v>
      </c>
      <c r="J28" s="87" t="n">
        <v>2</v>
      </c>
      <c r="K28" s="87" t="n">
        <v>41.359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4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3</v>
      </c>
      <c r="B7" s="123" t="s">
        <v>444</v>
      </c>
      <c r="C7" s="72" t="n">
        <v>224212</v>
      </c>
      <c r="D7" s="124"/>
      <c r="E7" s="124"/>
    </row>
    <row r="8" customFormat="false" ht="15.75" hidden="false" customHeight="false" outlineLevel="0" collapsed="false">
      <c r="A8" s="62" t="s">
        <v>145</v>
      </c>
      <c r="B8" s="123" t="s">
        <v>445</v>
      </c>
      <c r="C8" s="72" t="n">
        <v>1657206.032</v>
      </c>
      <c r="D8" s="124"/>
      <c r="E8" s="124"/>
    </row>
    <row r="9" customFormat="false" ht="15.75" hidden="false" customHeight="false" outlineLevel="0" collapsed="false">
      <c r="A9" s="75" t="s">
        <v>446</v>
      </c>
      <c r="B9" s="123" t="s">
        <v>447</v>
      </c>
      <c r="C9" s="72" t="n">
        <v>739.1245927961</v>
      </c>
      <c r="D9" s="124"/>
      <c r="E9" s="124"/>
    </row>
    <row r="10" customFormat="false" ht="31.5" hidden="false" customHeight="false" outlineLevel="0" collapsed="false">
      <c r="A10" s="62" t="s">
        <v>448</v>
      </c>
      <c r="B10" s="123" t="s">
        <v>449</v>
      </c>
      <c r="C10" s="72" t="n">
        <v>1457461.68</v>
      </c>
      <c r="D10" s="124"/>
      <c r="E10" s="124"/>
    </row>
    <row r="11" customFormat="false" ht="15.75" hidden="false" customHeight="false" outlineLevel="0" collapsed="false">
      <c r="A11" s="75" t="s">
        <v>450</v>
      </c>
      <c r="B11" s="123" t="s">
        <v>451</v>
      </c>
      <c r="C11" s="72" t="n">
        <v>87.9469210139</v>
      </c>
      <c r="D11" s="124"/>
      <c r="E11" s="124"/>
    </row>
    <row r="12" customFormat="false" ht="15.75" hidden="false" customHeight="false" outlineLevel="0" collapsed="false">
      <c r="A12" s="62" t="s">
        <v>147</v>
      </c>
      <c r="B12" s="123" t="s">
        <v>452</v>
      </c>
      <c r="C12" s="72" t="n">
        <v>91132.939</v>
      </c>
      <c r="D12" s="124"/>
      <c r="E12" s="124"/>
    </row>
    <row r="13" customFormat="false" ht="15.75" hidden="false" customHeight="false" outlineLevel="0" collapsed="false">
      <c r="A13" s="75" t="s">
        <v>450</v>
      </c>
      <c r="B13" s="123" t="s">
        <v>453</v>
      </c>
      <c r="C13" s="72" t="n">
        <v>5.499191847</v>
      </c>
      <c r="D13" s="124"/>
      <c r="E13" s="124"/>
    </row>
    <row r="14" customFormat="false" ht="15.75" hidden="false" customHeight="false" outlineLevel="0" collapsed="false">
      <c r="A14" s="62" t="s">
        <v>454</v>
      </c>
      <c r="B14" s="123" t="s">
        <v>455</v>
      </c>
      <c r="C14" s="72" t="n">
        <v>42294.435</v>
      </c>
      <c r="D14" s="124"/>
      <c r="E14" s="124"/>
    </row>
    <row r="15" customFormat="false" ht="31.5" hidden="false" customHeight="false" outlineLevel="0" collapsed="false">
      <c r="A15" s="62" t="s">
        <v>148</v>
      </c>
      <c r="B15" s="123" t="s">
        <v>456</v>
      </c>
      <c r="C15" s="72" t="n">
        <v>66932.815</v>
      </c>
      <c r="D15" s="124"/>
      <c r="E15" s="124"/>
    </row>
    <row r="16" customFormat="false" ht="15.75" hidden="false" customHeight="false" outlineLevel="0" collapsed="false">
      <c r="A16" s="75" t="s">
        <v>457</v>
      </c>
      <c r="B16" s="123" t="s">
        <v>458</v>
      </c>
      <c r="C16" s="72" t="n">
        <v>158.254425198</v>
      </c>
      <c r="D16" s="124"/>
      <c r="E16" s="124"/>
    </row>
    <row r="17" customFormat="false" ht="15.75" hidden="false" customHeight="false" outlineLevel="0" collapsed="false">
      <c r="A17" s="62" t="s">
        <v>459</v>
      </c>
      <c r="B17" s="123" t="s">
        <v>460</v>
      </c>
      <c r="C17" s="72" t="n">
        <v>57330.139</v>
      </c>
      <c r="D17" s="124"/>
      <c r="E17" s="124"/>
    </row>
    <row r="18" customFormat="false" ht="15.75" hidden="false" customHeight="false" outlineLevel="0" collapsed="false">
      <c r="A18" s="62" t="s">
        <v>461</v>
      </c>
      <c r="B18" s="123" t="s">
        <v>462</v>
      </c>
      <c r="C18" s="125" t="n">
        <f aca="false">(Раздел2!C22+Раздел11!C19)</f>
        <v>11465.39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23" t="s">
        <v>464</v>
      </c>
      <c r="C19" s="124"/>
      <c r="D19" s="124"/>
      <c r="E19" s="124"/>
    </row>
    <row r="20" customFormat="false" ht="15.75" hidden="false" customHeight="false" outlineLevel="0" collapsed="false">
      <c r="A20" s="57" t="s">
        <v>181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2</v>
      </c>
      <c r="B21" s="123" t="s">
        <v>465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6</v>
      </c>
      <c r="B22" s="123" t="s">
        <v>467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8</v>
      </c>
      <c r="B23" s="123" t="s">
        <v>469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3</v>
      </c>
      <c r="B24" s="123" t="s">
        <v>470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71</v>
      </c>
      <c r="B25" s="123" t="s">
        <v>472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3</v>
      </c>
      <c r="B26" s="123" t="s">
        <v>474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5</v>
      </c>
      <c r="B27" s="123" t="s">
        <v>476</v>
      </c>
      <c r="C27" s="76" t="s">
        <v>88</v>
      </c>
      <c r="D27" s="124"/>
      <c r="E27" s="124"/>
    </row>
    <row r="28" customFormat="false" ht="15.75" hidden="false" customHeight="false" outlineLevel="0" collapsed="false">
      <c r="A28" s="62" t="s">
        <v>477</v>
      </c>
      <c r="B28" s="123" t="s">
        <v>478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5</v>
      </c>
      <c r="B29" s="123" t="s">
        <v>479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80</v>
      </c>
      <c r="B30" s="123" t="s">
        <v>481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5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2</v>
      </c>
      <c r="B32" s="123" t="s">
        <v>483</v>
      </c>
      <c r="C32" s="72" t="n">
        <v>6443.908</v>
      </c>
      <c r="D32" s="124"/>
      <c r="E32" s="124"/>
    </row>
    <row r="33" customFormat="false" ht="15.75" hidden="false" customHeight="false" outlineLevel="0" collapsed="false">
      <c r="A33" s="75" t="s">
        <v>484</v>
      </c>
      <c r="B33" s="123" t="s">
        <v>485</v>
      </c>
      <c r="C33" s="72" t="n">
        <v>92.9257597085</v>
      </c>
      <c r="D33" s="124"/>
      <c r="E33" s="124"/>
    </row>
    <row r="34" customFormat="false" ht="15.75" hidden="false" customHeight="false" outlineLevel="0" collapsed="false">
      <c r="A34" s="57" t="s">
        <v>203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2</v>
      </c>
      <c r="B35" s="123" t="s">
        <v>486</v>
      </c>
      <c r="C35" s="72" t="n">
        <v>537.301</v>
      </c>
      <c r="D35" s="124"/>
      <c r="E35" s="124"/>
    </row>
    <row r="36" customFormat="false" ht="15.75" hidden="false" customHeight="false" outlineLevel="0" collapsed="false">
      <c r="A36" s="75" t="s">
        <v>484</v>
      </c>
      <c r="B36" s="123" t="s">
        <v>487</v>
      </c>
      <c r="C36" s="72" t="n">
        <v>118.9764018397</v>
      </c>
      <c r="D36" s="124"/>
      <c r="E36" s="124"/>
    </row>
    <row r="37" customFormat="false" ht="15.75" hidden="false" customHeight="false" outlineLevel="0" collapsed="false">
      <c r="A37" s="57" t="s">
        <v>488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9</v>
      </c>
      <c r="B38" s="123" t="s">
        <v>490</v>
      </c>
      <c r="C38" s="124"/>
      <c r="D38" s="124"/>
      <c r="E38" s="124"/>
    </row>
    <row r="39" customFormat="false" ht="15.75" hidden="false" customHeight="false" outlineLevel="0" collapsed="false">
      <c r="A39" s="75" t="s">
        <v>484</v>
      </c>
      <c r="B39" s="123" t="s">
        <v>491</v>
      </c>
      <c r="C39" s="124"/>
      <c r="D39" s="124"/>
      <c r="E39" s="124"/>
    </row>
    <row r="40" customFormat="false" ht="15.75" hidden="false" customHeight="false" outlineLevel="0" collapsed="false">
      <c r="A40" s="62" t="s">
        <v>482</v>
      </c>
      <c r="B40" s="123" t="s">
        <v>492</v>
      </c>
      <c r="C40" s="72" t="n">
        <v>22159.538</v>
      </c>
      <c r="D40" s="124"/>
      <c r="E40" s="124"/>
    </row>
    <row r="41" customFormat="false" ht="15.75" hidden="false" customHeight="false" outlineLevel="0" collapsed="false">
      <c r="A41" s="75" t="s">
        <v>484</v>
      </c>
      <c r="B41" s="123" t="s">
        <v>493</v>
      </c>
      <c r="C41" s="72" t="n">
        <v>93.3480188218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4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5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66</v>
      </c>
      <c r="E20" s="49" t="s">
        <v>67</v>
      </c>
      <c r="F20" s="49" t="s">
        <v>68</v>
      </c>
      <c r="G20" s="49" t="s">
        <v>69</v>
      </c>
      <c r="H20" s="2"/>
    </row>
    <row r="21" customFormat="false" ht="31.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49" t="s">
        <v>74</v>
      </c>
      <c r="G21" s="49" t="s">
        <v>75</v>
      </c>
      <c r="H21" s="2"/>
    </row>
    <row r="22" customFormat="false" ht="31.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8</v>
      </c>
      <c r="F22" s="49" t="s">
        <v>79</v>
      </c>
      <c r="G22" s="49" t="s">
        <v>75</v>
      </c>
      <c r="H22" s="2"/>
    </row>
    <row r="23" customFormat="false" ht="31.5" hidden="false" customHeight="false" outlineLevel="0" collapsed="false">
      <c r="A23" s="52" t="s">
        <v>76</v>
      </c>
      <c r="B23" s="53" t="n">
        <v>8</v>
      </c>
      <c r="C23" s="49" t="s">
        <v>80</v>
      </c>
      <c r="D23" s="49" t="s">
        <v>72</v>
      </c>
      <c r="E23" s="49" t="s">
        <v>78</v>
      </c>
      <c r="F23" s="49" t="s">
        <v>81</v>
      </c>
      <c r="G23" s="49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6</v>
      </c>
      <c r="B15" s="49" t="n">
        <v>101</v>
      </c>
      <c r="C15" s="58" t="n">
        <v>686.357</v>
      </c>
      <c r="D15" s="58" t="n">
        <v>110.8</v>
      </c>
    </row>
    <row r="16" customFormat="false" ht="15.75" hidden="false" customHeight="false" outlineLevel="0" collapsed="false">
      <c r="A16" s="57" t="s">
        <v>87</v>
      </c>
      <c r="B16" s="49" t="n">
        <v>102</v>
      </c>
      <c r="C16" s="58" t="n">
        <v>103</v>
      </c>
      <c r="D16" s="59" t="s">
        <v>88</v>
      </c>
    </row>
    <row r="17" customFormat="false" ht="15.75" hidden="false" customHeight="false" outlineLevel="0" collapsed="false">
      <c r="A17" s="57" t="s">
        <v>89</v>
      </c>
      <c r="B17" s="49" t="n">
        <v>103</v>
      </c>
      <c r="C17" s="58" t="n">
        <v>104.8</v>
      </c>
      <c r="D17" s="59" t="s">
        <v>88</v>
      </c>
    </row>
    <row r="18" customFormat="false" ht="31.5" hidden="false" customHeight="false" outlineLevel="0" collapsed="false">
      <c r="A18" s="57" t="s">
        <v>90</v>
      </c>
      <c r="B18" s="49" t="n">
        <v>104</v>
      </c>
      <c r="C18" s="58" t="n">
        <v>102.6</v>
      </c>
      <c r="D18" s="59" t="s">
        <v>88</v>
      </c>
    </row>
    <row r="19" customFormat="false" ht="31.5" hidden="false" customHeight="false" outlineLevel="0" collapsed="false">
      <c r="A19" s="57" t="s">
        <v>91</v>
      </c>
      <c r="B19" s="49" t="n">
        <v>105</v>
      </c>
      <c r="C19" s="58" t="n">
        <v>102.1</v>
      </c>
      <c r="D19" s="59" t="s">
        <v>88</v>
      </c>
    </row>
    <row r="20" customFormat="false" ht="31.5" hidden="false" customHeight="false" outlineLevel="0" collapsed="false">
      <c r="A20" s="57" t="s">
        <v>92</v>
      </c>
      <c r="B20" s="49" t="n">
        <v>106</v>
      </c>
      <c r="C20" s="58" t="n">
        <v>107.5</v>
      </c>
      <c r="D20" s="59" t="s">
        <v>88</v>
      </c>
    </row>
    <row r="21" customFormat="false" ht="31.5" hidden="false" customHeight="false" outlineLevel="0" collapsed="false">
      <c r="A21" s="57" t="s">
        <v>93</v>
      </c>
      <c r="B21" s="49" t="n">
        <v>107</v>
      </c>
      <c r="C21" s="58" t="n">
        <v>94.9</v>
      </c>
      <c r="D21" s="59" t="s">
        <v>88</v>
      </c>
    </row>
    <row r="22" customFormat="false" ht="47.25" hidden="false" customHeight="false" outlineLevel="0" collapsed="false">
      <c r="A22" s="57" t="s">
        <v>94</v>
      </c>
      <c r="B22" s="49" t="n">
        <v>108</v>
      </c>
      <c r="C22" s="58" t="n">
        <v>88.757</v>
      </c>
      <c r="D22" s="58" t="n">
        <v>108.6</v>
      </c>
    </row>
    <row r="23" customFormat="false" ht="47.25" hidden="false" customHeight="false" outlineLevel="0" collapsed="false">
      <c r="A23" s="57" t="s">
        <v>95</v>
      </c>
      <c r="B23" s="49" t="n">
        <v>109</v>
      </c>
      <c r="C23" s="58" t="n">
        <v>568.628</v>
      </c>
      <c r="D23" s="58" t="n">
        <v>105.6</v>
      </c>
    </row>
    <row r="24" customFormat="false" ht="47.25" hidden="false" customHeight="false" outlineLevel="0" collapsed="false">
      <c r="A24" s="57" t="s">
        <v>96</v>
      </c>
      <c r="B24" s="49" t="n">
        <v>110</v>
      </c>
      <c r="C24" s="58" t="n">
        <v>27.415</v>
      </c>
      <c r="D24" s="58" t="n">
        <v>108.2</v>
      </c>
    </row>
    <row r="25" customFormat="false" ht="15.75" hidden="false" customHeight="false" outlineLevel="0" collapsed="false">
      <c r="A25" s="57" t="s">
        <v>97</v>
      </c>
      <c r="B25" s="49" t="n">
        <v>111</v>
      </c>
      <c r="C25" s="58" t="n">
        <v>226.5437</v>
      </c>
      <c r="D25" s="58" t="n">
        <v>103.9</v>
      </c>
    </row>
    <row r="26" customFormat="false" ht="31.5" hidden="false" customHeight="false" outlineLevel="0" collapsed="false">
      <c r="A26" s="57" t="s">
        <v>98</v>
      </c>
      <c r="B26" s="49" t="n">
        <v>112</v>
      </c>
      <c r="C26" s="58" t="n">
        <v>54.6254</v>
      </c>
      <c r="D26" s="58" t="n">
        <v>87.5</v>
      </c>
    </row>
    <row r="27" customFormat="false" ht="15.75" hidden="false" customHeight="false" outlineLevel="0" collapsed="false">
      <c r="A27" s="57" t="s">
        <v>99</v>
      </c>
      <c r="B27" s="49" t="n">
        <v>113</v>
      </c>
      <c r="C27" s="58" t="n">
        <v>298.6698</v>
      </c>
      <c r="D27" s="58" t="n">
        <v>101.7</v>
      </c>
    </row>
    <row r="28" customFormat="false" ht="15.75" hidden="false" customHeight="false" outlineLevel="0" collapsed="false">
      <c r="A28" s="57" t="s">
        <v>100</v>
      </c>
      <c r="B28" s="49" t="n">
        <v>114</v>
      </c>
      <c r="C28" s="58" t="n">
        <v>497.1526</v>
      </c>
      <c r="D28" s="58" t="n">
        <v>97.4</v>
      </c>
    </row>
    <row r="29" customFormat="false" ht="15.75" hidden="false" customHeight="false" outlineLevel="0" collapsed="false">
      <c r="A29" s="57" t="s">
        <v>101</v>
      </c>
      <c r="B29" s="49" t="n">
        <v>115</v>
      </c>
      <c r="C29" s="58" t="n">
        <v>3584.2</v>
      </c>
      <c r="D29" s="58" t="n">
        <v>84.6</v>
      </c>
    </row>
    <row r="30" customFormat="false" ht="15.75" hidden="false" customHeight="false" outlineLevel="0" collapsed="false">
      <c r="A30" s="60" t="s">
        <v>102</v>
      </c>
      <c r="B30" s="49"/>
      <c r="C30" s="58"/>
      <c r="D30" s="58"/>
    </row>
    <row r="31" customFormat="false" ht="15.75" hidden="false" customHeight="false" outlineLevel="0" collapsed="false">
      <c r="A31" s="61" t="s">
        <v>103</v>
      </c>
      <c r="B31" s="49" t="n">
        <v>116</v>
      </c>
      <c r="C31" s="58" t="n">
        <v>2184.5</v>
      </c>
      <c r="D31" s="58" t="n">
        <v>90.4</v>
      </c>
    </row>
    <row r="32" customFormat="false" ht="15.75" hidden="false" customHeight="false" outlineLevel="0" collapsed="false">
      <c r="A32" s="61" t="s">
        <v>104</v>
      </c>
      <c r="B32" s="49" t="n">
        <v>117</v>
      </c>
      <c r="C32" s="58" t="n">
        <v>1399.7</v>
      </c>
      <c r="D32" s="58" t="n">
        <v>76.9</v>
      </c>
    </row>
    <row r="33" customFormat="false" ht="15.75" hidden="false" customHeight="false" outlineLevel="0" collapsed="false">
      <c r="A33" s="57" t="s">
        <v>105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6</v>
      </c>
      <c r="B34" s="49" t="n">
        <v>119</v>
      </c>
      <c r="C34" s="58" t="n">
        <v>240499.82</v>
      </c>
      <c r="D34" s="58" t="n">
        <v>93.1</v>
      </c>
    </row>
    <row r="35" customFormat="false" ht="15.75" hidden="false" customHeight="false" outlineLevel="0" collapsed="false">
      <c r="A35" s="60" t="s">
        <v>102</v>
      </c>
      <c r="B35" s="49"/>
      <c r="C35" s="58"/>
      <c r="D35" s="58"/>
    </row>
    <row r="36" customFormat="false" ht="15.75" hidden="false" customHeight="false" outlineLevel="0" collapsed="false">
      <c r="A36" s="61" t="s">
        <v>107</v>
      </c>
      <c r="B36" s="49" t="n">
        <v>120</v>
      </c>
      <c r="C36" s="58" t="n">
        <v>146579.95</v>
      </c>
      <c r="D36" s="58" t="n">
        <v>99.5</v>
      </c>
    </row>
    <row r="37" customFormat="false" ht="15.75" hidden="false" customHeight="false" outlineLevel="0" collapsed="false">
      <c r="A37" s="61" t="s">
        <v>108</v>
      </c>
      <c r="B37" s="49" t="n">
        <v>121</v>
      </c>
      <c r="C37" s="58" t="n">
        <v>93919.87</v>
      </c>
      <c r="D37" s="58" t="n">
        <v>84.6</v>
      </c>
    </row>
    <row r="38" customFormat="false" ht="15.75" hidden="false" customHeight="false" outlineLevel="0" collapsed="false">
      <c r="A38" s="57" t="s">
        <v>109</v>
      </c>
      <c r="B38" s="49" t="n">
        <v>122</v>
      </c>
      <c r="C38" s="58" t="n">
        <v>143.8</v>
      </c>
      <c r="D38" s="58" t="n">
        <v>91.3</v>
      </c>
    </row>
    <row r="39" customFormat="false" ht="31.5" hidden="false" customHeight="false" outlineLevel="0" collapsed="false">
      <c r="A39" s="57" t="s">
        <v>110</v>
      </c>
      <c r="B39" s="49" t="n">
        <v>123</v>
      </c>
      <c r="C39" s="58" t="n">
        <v>213.778</v>
      </c>
      <c r="D39" s="58" t="n">
        <v>285</v>
      </c>
    </row>
    <row r="40" customFormat="false" ht="15.75" hidden="false" customHeight="false" outlineLevel="0" collapsed="false">
      <c r="A40" s="57" t="s">
        <v>111</v>
      </c>
      <c r="B40" s="49" t="n">
        <v>124</v>
      </c>
      <c r="C40" s="58" t="n">
        <v>224.212</v>
      </c>
      <c r="D40" s="58" t="n">
        <v>232</v>
      </c>
    </row>
    <row r="41" customFormat="false" ht="15.75" hidden="false" customHeight="false" outlineLevel="0" collapsed="false">
      <c r="A41" s="57" t="s">
        <v>112</v>
      </c>
      <c r="B41" s="49" t="n">
        <v>125</v>
      </c>
      <c r="C41" s="58" t="n">
        <v>10.434</v>
      </c>
      <c r="D41" s="58" t="n">
        <v>45.4</v>
      </c>
    </row>
    <row r="42" customFormat="false" ht="15.75" hidden="false" customHeight="false" outlineLevel="0" collapsed="false">
      <c r="A42" s="57" t="s">
        <v>113</v>
      </c>
      <c r="B42" s="49" t="n">
        <v>126</v>
      </c>
      <c r="C42" s="58" t="n">
        <v>76.2</v>
      </c>
      <c r="D42" s="59" t="s">
        <v>88</v>
      </c>
    </row>
    <row r="43" customFormat="false" ht="15.75" hidden="false" customHeight="false" outlineLevel="0" collapsed="false">
      <c r="A43" s="57" t="s">
        <v>114</v>
      </c>
      <c r="B43" s="49" t="n">
        <v>127</v>
      </c>
      <c r="C43" s="58" t="n">
        <v>23.8</v>
      </c>
      <c r="D43" s="59" t="s">
        <v>88</v>
      </c>
    </row>
    <row r="44" customFormat="false" ht="15.75" hidden="false" customHeight="false" outlineLevel="0" collapsed="false">
      <c r="A44" s="57" t="s">
        <v>115</v>
      </c>
      <c r="B44" s="49" t="n">
        <v>128</v>
      </c>
      <c r="C44" s="58" t="n">
        <v>261.375</v>
      </c>
      <c r="D44" s="58" t="n">
        <v>114.5</v>
      </c>
    </row>
    <row r="45" customFormat="false" ht="15.75" hidden="false" customHeight="false" outlineLevel="0" collapsed="false">
      <c r="A45" s="62" t="s">
        <v>116</v>
      </c>
      <c r="B45" s="49" t="n">
        <v>129</v>
      </c>
      <c r="C45" s="58" t="n">
        <v>4.645</v>
      </c>
      <c r="D45" s="58" t="n">
        <v>220.1</v>
      </c>
    </row>
    <row r="46" customFormat="false" ht="15.75" hidden="false" customHeight="false" outlineLevel="0" collapsed="false">
      <c r="A46" s="57" t="s">
        <v>117</v>
      </c>
      <c r="B46" s="49" t="n">
        <v>130</v>
      </c>
      <c r="C46" s="58" t="n">
        <v>309.425</v>
      </c>
      <c r="D46" s="58" t="n">
        <v>109.1</v>
      </c>
    </row>
    <row r="47" customFormat="false" ht="15.75" hidden="false" customHeight="false" outlineLevel="0" collapsed="false">
      <c r="A47" s="62" t="s">
        <v>116</v>
      </c>
      <c r="B47" s="49" t="n">
        <v>131</v>
      </c>
      <c r="C47" s="58" t="n">
        <v>4.705</v>
      </c>
      <c r="D47" s="58" t="n">
        <v>152.6</v>
      </c>
    </row>
    <row r="48" customFormat="false" ht="15.75" hidden="false" customHeight="false" outlineLevel="0" collapsed="false">
      <c r="A48" s="57" t="s">
        <v>118</v>
      </c>
      <c r="B48" s="49" t="n">
        <v>132</v>
      </c>
      <c r="C48" s="58" t="n">
        <v>104.4</v>
      </c>
      <c r="D48" s="59" t="s">
        <v>88</v>
      </c>
    </row>
    <row r="49" customFormat="false" ht="15.75" hidden="false" customHeight="false" outlineLevel="0" collapsed="false">
      <c r="A49" s="57" t="s">
        <v>119</v>
      </c>
      <c r="B49" s="49" t="n">
        <v>133</v>
      </c>
      <c r="C49" s="58" t="n">
        <v>100.5</v>
      </c>
      <c r="D49" s="59" t="s">
        <v>88</v>
      </c>
    </row>
    <row r="50" customFormat="false" ht="31.5" hidden="false" customHeight="false" outlineLevel="0" collapsed="false">
      <c r="A50" s="57" t="s">
        <v>120</v>
      </c>
      <c r="B50" s="49" t="n">
        <v>134</v>
      </c>
      <c r="C50" s="63" t="s">
        <v>121</v>
      </c>
      <c r="D50" s="64"/>
    </row>
    <row r="51" customFormat="false" ht="31.5" hidden="false" customHeight="false" outlineLevel="0" collapsed="false">
      <c r="A51" s="57" t="s">
        <v>122</v>
      </c>
      <c r="B51" s="49" t="n">
        <v>135</v>
      </c>
      <c r="C51" s="58" t="n">
        <v>26872.9</v>
      </c>
      <c r="D51" s="58" t="n">
        <v>106.1</v>
      </c>
    </row>
    <row r="52" customFormat="false" ht="15.75" hidden="false" customHeight="false" outlineLevel="0" collapsed="false">
      <c r="A52" s="57" t="s">
        <v>123</v>
      </c>
      <c r="B52" s="49" t="n">
        <v>136</v>
      </c>
      <c r="C52" s="58" t="n">
        <v>100.1</v>
      </c>
      <c r="D52" s="59" t="s">
        <v>88</v>
      </c>
    </row>
    <row r="53" customFormat="false" ht="15.75" hidden="false" customHeight="false" outlineLevel="0" collapsed="false">
      <c r="A53" s="57" t="s">
        <v>124</v>
      </c>
      <c r="B53" s="49" t="n">
        <v>137</v>
      </c>
      <c r="C53" s="58" t="n">
        <v>10.6</v>
      </c>
      <c r="D53" s="58" t="n">
        <v>149.23</v>
      </c>
    </row>
    <row r="54" customFormat="false" ht="31.5" hidden="false" customHeight="false" outlineLevel="0" collapsed="false">
      <c r="A54" s="57" t="s">
        <v>125</v>
      </c>
      <c r="B54" s="49" t="n">
        <v>138</v>
      </c>
      <c r="C54" s="58" t="n">
        <v>821.7</v>
      </c>
      <c r="D54" s="58" t="n">
        <v>102.1</v>
      </c>
    </row>
    <row r="55" customFormat="false" ht="15.75" hidden="false" customHeight="false" outlineLevel="0" collapsed="false">
      <c r="A55" s="62" t="s">
        <v>126</v>
      </c>
      <c r="B55" s="49" t="n">
        <v>139</v>
      </c>
      <c r="C55" s="58" t="n">
        <v>789.2</v>
      </c>
      <c r="D55" s="58" t="n">
        <v>102.2</v>
      </c>
    </row>
    <row r="56" customFormat="false" ht="15.75" hidden="false" customHeight="false" outlineLevel="0" collapsed="false">
      <c r="A56" s="62" t="s">
        <v>127</v>
      </c>
      <c r="B56" s="49" t="n">
        <v>140</v>
      </c>
      <c r="C56" s="58" t="n">
        <v>32.5</v>
      </c>
      <c r="D56" s="58" t="n">
        <v>98.2</v>
      </c>
    </row>
    <row r="57" customFormat="false" ht="15.75" hidden="false" customHeight="false" outlineLevel="0" collapsed="false">
      <c r="A57" s="57" t="s">
        <v>128</v>
      </c>
      <c r="B57" s="49" t="n">
        <v>141</v>
      </c>
      <c r="C57" s="65" t="n">
        <v>1791643</v>
      </c>
      <c r="D57" s="58" t="n">
        <v>104.7</v>
      </c>
    </row>
    <row r="58" customFormat="false" ht="31.5" hidden="false" customHeight="false" outlineLevel="0" collapsed="false">
      <c r="A58" s="57" t="s">
        <v>129</v>
      </c>
      <c r="B58" s="49" t="n">
        <v>142</v>
      </c>
      <c r="C58" s="65" t="n">
        <v>36611</v>
      </c>
      <c r="D58" s="58" t="n">
        <v>99.2</v>
      </c>
    </row>
    <row r="59" customFormat="false" ht="15.75" hidden="false" customHeight="false" outlineLevel="0" collapsed="false">
      <c r="A59" s="57" t="s">
        <v>130</v>
      </c>
      <c r="B59" s="49" t="n">
        <v>143</v>
      </c>
      <c r="C59" s="65" t="n">
        <v>1755032</v>
      </c>
      <c r="D59" s="58" t="n">
        <v>104.9</v>
      </c>
    </row>
    <row r="60" customFormat="false" ht="15.75" hidden="false" customHeight="false" outlineLevel="0" collapsed="false">
      <c r="A60" s="60" t="s">
        <v>131</v>
      </c>
      <c r="B60" s="49"/>
      <c r="C60" s="65"/>
      <c r="D60" s="58"/>
    </row>
    <row r="61" customFormat="false" ht="47.25" hidden="false" customHeight="false" outlineLevel="0" collapsed="false">
      <c r="A61" s="61" t="s">
        <v>132</v>
      </c>
      <c r="B61" s="49" t="n">
        <v>144</v>
      </c>
      <c r="C61" s="65" t="n">
        <v>47184</v>
      </c>
      <c r="D61" s="58" t="n">
        <v>102</v>
      </c>
    </row>
    <row r="62" customFormat="false" ht="15.75" hidden="false" customHeight="false" outlineLevel="0" collapsed="false">
      <c r="A62" s="66" t="s">
        <v>133</v>
      </c>
      <c r="B62" s="49" t="n">
        <v>145</v>
      </c>
      <c r="C62" s="65" t="n">
        <v>45890</v>
      </c>
      <c r="D62" s="58" t="n">
        <v>102</v>
      </c>
    </row>
    <row r="63" customFormat="false" ht="31.5" hidden="false" customHeight="false" outlineLevel="0" collapsed="false">
      <c r="A63" s="57" t="s">
        <v>134</v>
      </c>
      <c r="B63" s="49" t="n">
        <v>146</v>
      </c>
      <c r="C63" s="65" t="n">
        <v>60593</v>
      </c>
      <c r="D63" s="58" t="n">
        <v>102.7</v>
      </c>
    </row>
    <row r="64" customFormat="false" ht="15.75" hidden="false" customHeight="false" outlineLevel="0" collapsed="false">
      <c r="A64" s="57" t="s">
        <v>135</v>
      </c>
      <c r="B64" s="49" t="n">
        <v>147</v>
      </c>
      <c r="C64" s="67" t="s">
        <v>121</v>
      </c>
      <c r="D64" s="64"/>
    </row>
    <row r="65" customFormat="false" ht="31.5" hidden="false" customHeight="false" outlineLevel="0" collapsed="false">
      <c r="A65" s="57" t="s">
        <v>136</v>
      </c>
      <c r="B65" s="49" t="n">
        <v>148</v>
      </c>
      <c r="C65" s="67" t="s">
        <v>121</v>
      </c>
      <c r="D65" s="64"/>
    </row>
    <row r="66" customFormat="false" ht="15.75" hidden="false" customHeight="false" outlineLevel="0" collapsed="false">
      <c r="A66" s="57" t="s">
        <v>137</v>
      </c>
      <c r="B66" s="49" t="n">
        <v>149</v>
      </c>
      <c r="C66" s="65" t="n">
        <v>312</v>
      </c>
      <c r="D66" s="59" t="s">
        <v>88</v>
      </c>
    </row>
    <row r="67" customFormat="false" ht="15.75" hidden="false" customHeight="false" outlineLevel="0" collapsed="false">
      <c r="A67" s="60" t="s">
        <v>131</v>
      </c>
      <c r="B67" s="49"/>
      <c r="C67" s="58"/>
      <c r="D67" s="58"/>
    </row>
    <row r="68" customFormat="false" ht="31.5" hidden="false" customHeight="false" outlineLevel="0" collapsed="false">
      <c r="A68" s="61" t="s">
        <v>138</v>
      </c>
      <c r="B68" s="49" t="n">
        <v>150</v>
      </c>
      <c r="C68" s="65" t="n">
        <v>22</v>
      </c>
      <c r="D68" s="59" t="s">
        <v>88</v>
      </c>
    </row>
    <row r="69" customFormat="false" ht="15.75" hidden="false" customHeight="false" outlineLevel="0" collapsed="false">
      <c r="A69" s="57" t="s">
        <v>139</v>
      </c>
      <c r="B69" s="49" t="n">
        <v>151</v>
      </c>
      <c r="C69" s="58" t="n">
        <v>1552.9</v>
      </c>
      <c r="D69" s="58" t="n">
        <v>100.2</v>
      </c>
    </row>
    <row r="70" customFormat="false" ht="31.5" hidden="false" customHeight="false" outlineLevel="0" collapsed="false">
      <c r="A70" s="57" t="s">
        <v>140</v>
      </c>
      <c r="B70" s="49" t="n">
        <v>152</v>
      </c>
      <c r="C70" s="58" t="n">
        <v>67.3</v>
      </c>
      <c r="D70" s="59" t="s">
        <v>88</v>
      </c>
    </row>
    <row r="71" customFormat="false" ht="15.75" hidden="true" customHeight="false" outlineLevel="0" collapsed="false">
      <c r="A71" s="57" t="s">
        <v>141</v>
      </c>
      <c r="B71" s="49" t="n">
        <v>-101</v>
      </c>
      <c r="C71" s="58" t="n">
        <v>27.1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4</v>
      </c>
      <c r="B15" s="49"/>
      <c r="C15" s="72"/>
      <c r="D15" s="72"/>
    </row>
    <row r="16" customFormat="false" ht="15.75" hidden="false" customHeight="false" outlineLevel="0" collapsed="false">
      <c r="A16" s="62" t="s">
        <v>145</v>
      </c>
      <c r="B16" s="49" t="n">
        <v>201</v>
      </c>
      <c r="C16" s="72" t="n">
        <v>1657206.032</v>
      </c>
      <c r="D16" s="72" t="n">
        <v>133.3264485261</v>
      </c>
    </row>
    <row r="17" customFormat="false" ht="31.5" hidden="false" customHeight="false" outlineLevel="0" collapsed="false">
      <c r="A17" s="62" t="s">
        <v>146</v>
      </c>
      <c r="B17" s="49" t="n">
        <v>202</v>
      </c>
      <c r="C17" s="72" t="n">
        <v>1457461.68</v>
      </c>
      <c r="D17" s="72" t="n">
        <v>122.3556903203</v>
      </c>
    </row>
    <row r="18" customFormat="false" ht="15.75" hidden="false" customHeight="false" outlineLevel="0" collapsed="false">
      <c r="A18" s="62" t="s">
        <v>147</v>
      </c>
      <c r="B18" s="49" t="n">
        <v>203</v>
      </c>
      <c r="C18" s="72" t="n">
        <v>91132.939</v>
      </c>
      <c r="D18" s="72" t="n">
        <v>1160.9417299423</v>
      </c>
    </row>
    <row r="19" customFormat="false" ht="31.5" hidden="false" customHeight="false" outlineLevel="0" collapsed="false">
      <c r="A19" s="62" t="s">
        <v>148</v>
      </c>
      <c r="B19" s="49" t="n">
        <v>204</v>
      </c>
      <c r="C19" s="72" t="n">
        <v>66932.815</v>
      </c>
      <c r="D19" s="72" t="n">
        <v>1450.9952546018</v>
      </c>
    </row>
    <row r="20" customFormat="false" ht="15.75" hidden="false" customHeight="false" outlineLevel="0" collapsed="false">
      <c r="A20" s="62" t="s">
        <v>149</v>
      </c>
      <c r="B20" s="49" t="n">
        <v>205</v>
      </c>
      <c r="C20" s="72" t="n">
        <v>57330.139</v>
      </c>
      <c r="D20" s="72" t="n">
        <v>144.2341887585</v>
      </c>
    </row>
    <row r="21" customFormat="false" ht="15.75" hidden="false" customHeight="false" outlineLevel="0" collapsed="false">
      <c r="A21" s="62" t="s">
        <v>150</v>
      </c>
      <c r="B21" s="49" t="n">
        <v>206</v>
      </c>
      <c r="C21" s="72" t="n">
        <v>28092.072</v>
      </c>
      <c r="D21" s="72" t="n">
        <v>103.4771771195</v>
      </c>
    </row>
    <row r="22" customFormat="false" ht="15.75" hidden="false" customHeight="false" outlineLevel="0" collapsed="false">
      <c r="A22" s="62" t="s">
        <v>151</v>
      </c>
      <c r="B22" s="49" t="n">
        <v>207</v>
      </c>
      <c r="C22" s="72" t="n">
        <v>11465.398</v>
      </c>
      <c r="D22" s="72" t="n">
        <v>144.471058342</v>
      </c>
    </row>
    <row r="23" customFormat="false" ht="15.75" hidden="false" customHeight="false" outlineLevel="0" collapsed="false">
      <c r="A23" s="61" t="s">
        <v>152</v>
      </c>
      <c r="B23" s="49"/>
      <c r="C23" s="73"/>
      <c r="D23" s="72"/>
    </row>
    <row r="24" customFormat="false" ht="15.75" hidden="false" customHeight="false" outlineLevel="0" collapsed="false">
      <c r="A24" s="66" t="s">
        <v>153</v>
      </c>
      <c r="B24" s="49" t="n">
        <v>208</v>
      </c>
      <c r="C24" s="73" t="n">
        <v>10336.197</v>
      </c>
      <c r="D24" s="72" t="n">
        <v>85.6</v>
      </c>
    </row>
    <row r="25" customFormat="false" ht="15.75" hidden="false" customHeight="false" outlineLevel="0" collapsed="false">
      <c r="A25" s="66" t="s">
        <v>154</v>
      </c>
      <c r="B25" s="49" t="n">
        <v>209</v>
      </c>
      <c r="C25" s="73" t="n">
        <v>1860.516</v>
      </c>
      <c r="D25" s="72" t="n">
        <v>85.6</v>
      </c>
    </row>
    <row r="26" customFormat="false" ht="15.75" hidden="false" customHeight="false" outlineLevel="0" collapsed="false">
      <c r="A26" s="57" t="s">
        <v>155</v>
      </c>
      <c r="B26" s="49"/>
      <c r="C26" s="73"/>
      <c r="D26" s="72"/>
    </row>
    <row r="27" customFormat="false" ht="15.75" hidden="false" customHeight="false" outlineLevel="0" collapsed="false">
      <c r="A27" s="62" t="s">
        <v>156</v>
      </c>
      <c r="B27" s="49" t="n">
        <v>210</v>
      </c>
      <c r="C27" s="72" t="n">
        <v>305162.302</v>
      </c>
      <c r="D27" s="72" t="n">
        <v>113.1772389813</v>
      </c>
    </row>
    <row r="28" customFormat="false" ht="15.75" hidden="false" customHeight="false" outlineLevel="0" collapsed="false">
      <c r="A28" s="74" t="s">
        <v>102</v>
      </c>
      <c r="B28" s="49"/>
      <c r="C28" s="73"/>
      <c r="D28" s="72"/>
    </row>
    <row r="29" customFormat="false" ht="31.5" hidden="false" customHeight="false" outlineLevel="0" collapsed="false">
      <c r="A29" s="66" t="s">
        <v>157</v>
      </c>
      <c r="B29" s="49" t="n">
        <v>211</v>
      </c>
      <c r="C29" s="72" t="n">
        <v>69591.872</v>
      </c>
      <c r="D29" s="72" t="n">
        <v>109.1837112514</v>
      </c>
    </row>
    <row r="30" customFormat="false" ht="31.5" hidden="false" customHeight="false" outlineLevel="0" collapsed="false">
      <c r="A30" s="66" t="s">
        <v>158</v>
      </c>
      <c r="B30" s="49" t="n">
        <v>212</v>
      </c>
      <c r="C30" s="72" t="n">
        <v>174243.087</v>
      </c>
      <c r="D30" s="72" t="n">
        <v>114.9061794214</v>
      </c>
    </row>
    <row r="31" customFormat="false" ht="15.75" hidden="false" customHeight="false" outlineLevel="0" collapsed="false">
      <c r="A31" s="62" t="s">
        <v>159</v>
      </c>
      <c r="B31" s="49" t="n">
        <v>213</v>
      </c>
      <c r="C31" s="72" t="n">
        <v>293990.71</v>
      </c>
      <c r="D31" s="72" t="n">
        <v>114.2993894346</v>
      </c>
    </row>
    <row r="32" customFormat="false" ht="15.75" hidden="false" customHeight="false" outlineLevel="0" collapsed="false">
      <c r="A32" s="74" t="s">
        <v>160</v>
      </c>
      <c r="B32" s="49"/>
      <c r="C32" s="73"/>
      <c r="D32" s="72"/>
    </row>
    <row r="33" customFormat="false" ht="15.75" hidden="false" customHeight="false" outlineLevel="0" collapsed="false">
      <c r="A33" s="66" t="s">
        <v>161</v>
      </c>
      <c r="B33" s="49" t="n">
        <v>214</v>
      </c>
      <c r="C33" s="72" t="n">
        <v>9691.323</v>
      </c>
      <c r="D33" s="72" t="n">
        <v>106.9458525075</v>
      </c>
    </row>
    <row r="34" customFormat="false" ht="47.25" hidden="false" customHeight="false" outlineLevel="0" collapsed="false">
      <c r="A34" s="66" t="s">
        <v>162</v>
      </c>
      <c r="B34" s="49" t="n">
        <v>215</v>
      </c>
      <c r="C34" s="72" t="n">
        <v>12925.427</v>
      </c>
      <c r="D34" s="72" t="n">
        <v>111.0557239881</v>
      </c>
    </row>
    <row r="35" customFormat="false" ht="15.75" hidden="false" customHeight="false" outlineLevel="0" collapsed="false">
      <c r="A35" s="75" t="s">
        <v>163</v>
      </c>
      <c r="B35" s="49" t="n">
        <v>216</v>
      </c>
      <c r="C35" s="72" t="n">
        <v>96.3391310372</v>
      </c>
      <c r="D35" s="76" t="s">
        <v>88</v>
      </c>
    </row>
    <row r="36" customFormat="false" ht="15.75" hidden="false" customHeight="false" outlineLevel="0" collapsed="false">
      <c r="A36" s="62" t="s">
        <v>164</v>
      </c>
      <c r="B36" s="49" t="n">
        <v>217</v>
      </c>
      <c r="C36" s="72" t="n">
        <v>30914.731</v>
      </c>
      <c r="D36" s="72" t="n">
        <v>109.5974563668</v>
      </c>
    </row>
    <row r="37" customFormat="false" ht="15.75" hidden="false" customHeight="false" outlineLevel="0" collapsed="false">
      <c r="A37" s="62" t="s">
        <v>165</v>
      </c>
      <c r="B37" s="49" t="n">
        <v>218</v>
      </c>
      <c r="C37" s="72" t="n">
        <v>19729.911</v>
      </c>
      <c r="D37" s="72" t="n">
        <v>124.9574300479</v>
      </c>
    </row>
    <row r="38" customFormat="false" ht="15.75" hidden="false" customHeight="false" outlineLevel="0" collapsed="false">
      <c r="A38" s="62" t="s">
        <v>166</v>
      </c>
      <c r="B38" s="49" t="n">
        <v>219</v>
      </c>
      <c r="C38" s="72" t="n">
        <v>19410.261</v>
      </c>
      <c r="D38" s="72" t="n">
        <v>126.30395859</v>
      </c>
    </row>
    <row r="39" customFormat="false" ht="15.75" hidden="false" customHeight="false" outlineLevel="0" collapsed="false">
      <c r="A39" s="74" t="s">
        <v>102</v>
      </c>
      <c r="B39" s="49"/>
      <c r="C39" s="73"/>
      <c r="D39" s="72"/>
    </row>
    <row r="40" customFormat="false" ht="15.75" hidden="false" customHeight="false" outlineLevel="0" collapsed="false">
      <c r="A40" s="66" t="s">
        <v>167</v>
      </c>
      <c r="B40" s="49" t="n">
        <v>220</v>
      </c>
      <c r="C40" s="72" t="n">
        <v>12992.433</v>
      </c>
      <c r="D40" s="72" t="n">
        <v>144.4852982879</v>
      </c>
    </row>
    <row r="41" customFormat="false" ht="15.75" hidden="false" customHeight="false" outlineLevel="0" collapsed="false">
      <c r="A41" s="57" t="s">
        <v>168</v>
      </c>
      <c r="B41" s="49"/>
      <c r="C41" s="72"/>
      <c r="D41" s="72"/>
    </row>
    <row r="42" customFormat="false" ht="15.75" hidden="false" customHeight="false" outlineLevel="0" collapsed="false">
      <c r="A42" s="62" t="s">
        <v>169</v>
      </c>
      <c r="B42" s="49" t="n">
        <v>221</v>
      </c>
      <c r="C42" s="72" t="n">
        <v>168203.08382014</v>
      </c>
      <c r="D42" s="72" t="n">
        <v>111.4422967515</v>
      </c>
    </row>
    <row r="43" customFormat="false" ht="15.75" hidden="false" customHeight="false" outlineLevel="0" collapsed="false">
      <c r="A43" s="62" t="s">
        <v>170</v>
      </c>
      <c r="B43" s="49" t="n">
        <v>222</v>
      </c>
      <c r="C43" s="72" t="n">
        <v>21866.797353</v>
      </c>
      <c r="D43" s="72" t="n">
        <v>111.4489405319</v>
      </c>
    </row>
    <row r="44" customFormat="false" ht="15.75" hidden="false" customHeight="false" outlineLevel="0" collapsed="false">
      <c r="A44" s="62" t="s">
        <v>171</v>
      </c>
      <c r="B44" s="49" t="n">
        <v>223</v>
      </c>
      <c r="C44" s="72" t="n">
        <v>377.06798751</v>
      </c>
      <c r="D44" s="72" t="n">
        <v>2.947546288</v>
      </c>
    </row>
    <row r="45" customFormat="false" ht="15.75" hidden="false" customHeight="false" outlineLevel="0" collapsed="false">
      <c r="A45" s="62" t="s">
        <v>172</v>
      </c>
      <c r="B45" s="49" t="n">
        <v>224</v>
      </c>
      <c r="C45" s="72" t="n">
        <v>125.499952</v>
      </c>
      <c r="D45" s="72" t="n">
        <v>10.9072536797</v>
      </c>
    </row>
    <row r="46" customFormat="false" ht="15.75" hidden="false" customHeight="false" outlineLevel="0" collapsed="false">
      <c r="A46" s="62" t="s">
        <v>173</v>
      </c>
      <c r="B46" s="49" t="n">
        <v>225</v>
      </c>
      <c r="C46" s="72" t="n">
        <v>35.68281162</v>
      </c>
      <c r="D46" s="72" t="n">
        <v>127.6769949066</v>
      </c>
    </row>
    <row r="47" customFormat="false" ht="15.75" hidden="false" customHeight="false" outlineLevel="0" collapsed="false">
      <c r="A47" s="62" t="s">
        <v>174</v>
      </c>
      <c r="B47" s="49" t="n">
        <v>226</v>
      </c>
      <c r="C47" s="72" t="n">
        <v>5.352416</v>
      </c>
      <c r="D47" s="72" t="n">
        <v>127.6767148606</v>
      </c>
    </row>
    <row r="48" customFormat="false" ht="15.75" hidden="false" customHeight="false" outlineLevel="0" collapsed="false">
      <c r="A48" s="62" t="s">
        <v>175</v>
      </c>
      <c r="B48" s="49" t="n">
        <v>227</v>
      </c>
      <c r="C48" s="72" t="n">
        <v>140.93065534</v>
      </c>
      <c r="D48" s="72" t="n">
        <v>50.0760463125</v>
      </c>
    </row>
    <row r="49" customFormat="false" ht="15.75" hidden="false" customHeight="false" outlineLevel="0" collapsed="false">
      <c r="A49" s="62" t="s">
        <v>176</v>
      </c>
      <c r="B49" s="49" t="n">
        <v>228</v>
      </c>
      <c r="C49" s="72" t="n">
        <v>40.439447</v>
      </c>
      <c r="D49" s="72" t="n">
        <v>48.1818358262</v>
      </c>
    </row>
    <row r="50" customFormat="false" ht="15.75" hidden="false" customHeight="false" outlineLevel="0" collapsed="false">
      <c r="A50" s="62" t="s">
        <v>177</v>
      </c>
      <c r="B50" s="49" t="n">
        <v>229</v>
      </c>
      <c r="C50" s="72" t="n">
        <v>45.45507912</v>
      </c>
      <c r="D50" s="72" t="n">
        <v>177.8595033676</v>
      </c>
    </row>
    <row r="51" customFormat="false" ht="15.75" hidden="false" customHeight="false" outlineLevel="0" collapsed="false">
      <c r="A51" s="62" t="s">
        <v>178</v>
      </c>
      <c r="B51" s="49" t="n">
        <v>230</v>
      </c>
      <c r="C51" s="72" t="n">
        <v>15.897543</v>
      </c>
      <c r="D51" s="72" t="n">
        <v>178.0527294494</v>
      </c>
    </row>
    <row r="52" customFormat="false" ht="15.75" hidden="false" customHeight="false" outlineLevel="0" collapsed="false">
      <c r="A52" s="62" t="s">
        <v>179</v>
      </c>
      <c r="B52" s="49" t="n">
        <v>231</v>
      </c>
      <c r="C52" s="72" t="n">
        <v>214.42936085</v>
      </c>
      <c r="D52" s="72" t="n">
        <v>271.176239981</v>
      </c>
    </row>
    <row r="53" customFormat="false" ht="15.75" hidden="false" customHeight="false" outlineLevel="0" collapsed="false">
      <c r="A53" s="62" t="s">
        <v>180</v>
      </c>
      <c r="B53" s="49" t="n">
        <v>232</v>
      </c>
      <c r="C53" s="72" t="n">
        <v>28.73438</v>
      </c>
      <c r="D53" s="72" t="n">
        <v>270.2492893047</v>
      </c>
    </row>
    <row r="54" customFormat="false" ht="15.75" hidden="false" customHeight="false" outlineLevel="0" collapsed="false">
      <c r="A54" s="57" t="s">
        <v>181</v>
      </c>
      <c r="B54" s="49"/>
      <c r="C54" s="72"/>
      <c r="D54" s="72"/>
    </row>
    <row r="55" customFormat="false" ht="15.75" hidden="false" customHeight="false" outlineLevel="0" collapsed="false">
      <c r="A55" s="62" t="s">
        <v>182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3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4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5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6</v>
      </c>
      <c r="B59" s="49" t="n">
        <v>237</v>
      </c>
      <c r="C59" s="72" t="n">
        <v>876.155</v>
      </c>
      <c r="D59" s="72" t="n">
        <v>87.0503690044</v>
      </c>
    </row>
    <row r="60" customFormat="false" ht="15.75" hidden="false" customHeight="false" outlineLevel="0" collapsed="false">
      <c r="A60" s="62" t="s">
        <v>187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8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9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90</v>
      </c>
      <c r="B63" s="49"/>
      <c r="C63" s="73"/>
      <c r="D63" s="72"/>
    </row>
    <row r="64" customFormat="false" ht="15.75" hidden="false" customHeight="false" outlineLevel="0" collapsed="false">
      <c r="A64" s="62" t="s">
        <v>191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2</v>
      </c>
      <c r="B65" s="49" t="n">
        <v>242</v>
      </c>
      <c r="C65" s="77" t="n">
        <v>4245444</v>
      </c>
      <c r="D65" s="72" t="n">
        <v>95.8156739854</v>
      </c>
    </row>
    <row r="66" customFormat="false" ht="78.75" hidden="false" customHeight="false" outlineLevel="0" collapsed="false">
      <c r="A66" s="62" t="s">
        <v>193</v>
      </c>
      <c r="B66" s="49" t="n">
        <v>243</v>
      </c>
      <c r="C66" s="77" t="n">
        <v>9346005</v>
      </c>
      <c r="D66" s="72" t="n">
        <v>128.3546646513</v>
      </c>
    </row>
    <row r="67" customFormat="false" ht="78.75" hidden="false" customHeight="false" outlineLevel="0" collapsed="false">
      <c r="A67" s="62" t="s">
        <v>194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5</v>
      </c>
      <c r="B68" s="49"/>
      <c r="C68" s="73"/>
      <c r="D68" s="72"/>
    </row>
    <row r="69" customFormat="false" ht="15.75" hidden="false" customHeight="false" outlineLevel="0" collapsed="false">
      <c r="A69" s="62" t="s">
        <v>196</v>
      </c>
      <c r="B69" s="49" t="n">
        <v>245</v>
      </c>
      <c r="C69" s="77" t="n">
        <v>6914</v>
      </c>
      <c r="D69" s="72" t="n">
        <v>114.4512497931</v>
      </c>
    </row>
    <row r="70" customFormat="false" ht="15.75" hidden="false" customHeight="false" outlineLevel="0" collapsed="false">
      <c r="A70" s="62" t="s">
        <v>197</v>
      </c>
      <c r="B70" s="49" t="n">
        <v>246</v>
      </c>
      <c r="C70" s="77" t="n">
        <v>47</v>
      </c>
      <c r="D70" s="72" t="n">
        <v>85.4545454545</v>
      </c>
    </row>
    <row r="71" customFormat="false" ht="15.75" hidden="false" customHeight="false" outlineLevel="0" collapsed="false">
      <c r="A71" s="62" t="s">
        <v>198</v>
      </c>
      <c r="B71" s="49" t="n">
        <v>247</v>
      </c>
      <c r="C71" s="72" t="n">
        <v>373558.557</v>
      </c>
      <c r="D71" s="72" t="n">
        <v>97.921389246</v>
      </c>
    </row>
    <row r="72" customFormat="false" ht="15.75" hidden="false" customHeight="false" outlineLevel="0" collapsed="false">
      <c r="A72" s="62" t="s">
        <v>199</v>
      </c>
      <c r="B72" s="49" t="n">
        <v>248</v>
      </c>
      <c r="C72" s="72" t="n">
        <v>55249.962</v>
      </c>
      <c r="D72" s="72" t="n">
        <v>667189.494022461</v>
      </c>
    </row>
    <row r="73" customFormat="false" ht="15.75" hidden="false" customHeight="false" outlineLevel="0" collapsed="false">
      <c r="A73" s="62" t="s">
        <v>200</v>
      </c>
      <c r="B73" s="49" t="n">
        <v>249</v>
      </c>
      <c r="C73" s="72" t="n">
        <v>360901.632</v>
      </c>
      <c r="D73" s="72" t="n">
        <v>109.9459214132</v>
      </c>
    </row>
    <row r="74" customFormat="false" ht="15.75" hidden="false" customHeight="false" outlineLevel="0" collapsed="false">
      <c r="A74" s="74" t="s">
        <v>102</v>
      </c>
      <c r="B74" s="49"/>
      <c r="C74" s="73"/>
      <c r="D74" s="72"/>
    </row>
    <row r="75" customFormat="false" ht="15.75" hidden="false" customHeight="false" outlineLevel="0" collapsed="false">
      <c r="A75" s="66" t="s">
        <v>201</v>
      </c>
      <c r="B75" s="49" t="n">
        <v>250</v>
      </c>
      <c r="C75" s="72" t="n">
        <v>308797.249</v>
      </c>
      <c r="D75" s="72" t="n">
        <v>94.0750929863</v>
      </c>
    </row>
    <row r="76" customFormat="false" ht="15.75" hidden="false" customHeight="false" outlineLevel="0" collapsed="false">
      <c r="A76" s="66" t="s">
        <v>202</v>
      </c>
      <c r="B76" s="49" t="n">
        <v>251</v>
      </c>
      <c r="C76" s="72" t="n">
        <v>52104.383</v>
      </c>
      <c r="D76" s="72" t="n">
        <v>629203.997101799</v>
      </c>
    </row>
    <row r="77" customFormat="false" ht="15.75" hidden="false" customHeight="false" outlineLevel="0" collapsed="false">
      <c r="A77" s="62" t="s">
        <v>164</v>
      </c>
      <c r="B77" s="49" t="n">
        <v>252</v>
      </c>
      <c r="C77" s="73" t="n">
        <v>7119.215</v>
      </c>
      <c r="D77" s="72" t="n">
        <v>108.2257278185</v>
      </c>
    </row>
    <row r="78" customFormat="false" ht="15.75" hidden="false" customHeight="false" outlineLevel="0" collapsed="false">
      <c r="A78" s="57" t="s">
        <v>203</v>
      </c>
      <c r="B78" s="49"/>
      <c r="C78" s="72"/>
      <c r="D78" s="72"/>
    </row>
    <row r="79" customFormat="false" ht="31.5" hidden="false" customHeight="false" outlineLevel="0" collapsed="false">
      <c r="A79" s="62" t="s">
        <v>204</v>
      </c>
      <c r="B79" s="49" t="n">
        <v>253</v>
      </c>
      <c r="C79" s="77" t="n">
        <v>804552</v>
      </c>
      <c r="D79" s="72" t="n">
        <v>102.3229431493</v>
      </c>
    </row>
    <row r="80" customFormat="false" ht="31.5" hidden="false" customHeight="false" outlineLevel="0" collapsed="false">
      <c r="A80" s="62" t="s">
        <v>205</v>
      </c>
      <c r="B80" s="49" t="n">
        <v>254</v>
      </c>
      <c r="C80" s="77" t="n">
        <v>395561</v>
      </c>
      <c r="D80" s="72" t="n">
        <v>97.5771060947</v>
      </c>
    </row>
    <row r="81" customFormat="false" ht="31.5" hidden="false" customHeight="false" outlineLevel="0" collapsed="false">
      <c r="A81" s="62" t="s">
        <v>206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7</v>
      </c>
      <c r="B82" s="49" t="n">
        <v>256</v>
      </c>
      <c r="C82" s="73" t="n">
        <v>773886.866</v>
      </c>
      <c r="D82" s="76" t="s">
        <v>88</v>
      </c>
    </row>
    <row r="83" customFormat="false" ht="15.75" hidden="false" customHeight="false" outlineLevel="0" collapsed="false">
      <c r="A83" s="62" t="s">
        <v>208</v>
      </c>
      <c r="B83" s="49" t="n">
        <v>257</v>
      </c>
      <c r="C83" s="73" t="n">
        <v>796.771</v>
      </c>
      <c r="D83" s="72" t="n">
        <v>110.3204921403</v>
      </c>
    </row>
    <row r="84" customFormat="false" ht="15.75" hidden="false" customHeight="false" outlineLevel="0" collapsed="false">
      <c r="A84" s="57" t="s">
        <v>209</v>
      </c>
      <c r="B84" s="49"/>
      <c r="C84" s="73"/>
      <c r="D84" s="72"/>
    </row>
    <row r="85" customFormat="false" ht="15.75" hidden="false" customHeight="false" outlineLevel="0" collapsed="false">
      <c r="A85" s="62" t="s">
        <v>196</v>
      </c>
      <c r="B85" s="49" t="n">
        <v>258</v>
      </c>
      <c r="C85" s="77" t="n">
        <v>534657</v>
      </c>
      <c r="D85" s="72" t="n">
        <v>104.6479810534</v>
      </c>
    </row>
    <row r="86" customFormat="false" ht="15.75" hidden="false" customHeight="false" outlineLevel="0" collapsed="false">
      <c r="A86" s="74" t="s">
        <v>131</v>
      </c>
      <c r="B86" s="49"/>
      <c r="C86" s="73"/>
      <c r="D86" s="72"/>
    </row>
    <row r="87" customFormat="false" ht="15.75" hidden="false" customHeight="false" outlineLevel="0" collapsed="false">
      <c r="A87" s="66" t="s">
        <v>210</v>
      </c>
      <c r="B87" s="49" t="n">
        <v>259</v>
      </c>
      <c r="C87" s="77" t="n">
        <v>6771</v>
      </c>
      <c r="D87" s="72" t="n">
        <v>100.5793226381</v>
      </c>
    </row>
    <row r="88" customFormat="false" ht="15.75" hidden="false" customHeight="false" outlineLevel="0" collapsed="false">
      <c r="A88" s="66" t="s">
        <v>211</v>
      </c>
      <c r="B88" s="49" t="n">
        <v>260</v>
      </c>
      <c r="C88" s="77" t="n">
        <v>527886</v>
      </c>
      <c r="D88" s="72" t="n">
        <v>104.7023075184</v>
      </c>
    </row>
    <row r="89" customFormat="false" ht="15.75" hidden="false" customHeight="false" outlineLevel="0" collapsed="false">
      <c r="A89" s="62" t="s">
        <v>212</v>
      </c>
      <c r="B89" s="49" t="n">
        <v>261</v>
      </c>
      <c r="C89" s="77" t="n">
        <v>613233</v>
      </c>
      <c r="D89" s="72" t="n">
        <v>103.070259477</v>
      </c>
    </row>
    <row r="90" customFormat="false" ht="15.75" hidden="false" customHeight="false" outlineLevel="0" collapsed="false">
      <c r="A90" s="61" t="s">
        <v>213</v>
      </c>
      <c r="B90" s="49" t="n">
        <v>262</v>
      </c>
      <c r="C90" s="77" t="n">
        <v>585317</v>
      </c>
      <c r="D90" s="72" t="n">
        <v>103.4101569746</v>
      </c>
    </row>
    <row r="91" customFormat="false" ht="31.5" hidden="false" customHeight="false" outlineLevel="0" collapsed="false">
      <c r="A91" s="62" t="s">
        <v>214</v>
      </c>
      <c r="B91" s="49" t="n">
        <v>263</v>
      </c>
      <c r="C91" s="77" t="n">
        <v>540219</v>
      </c>
      <c r="D91" s="72" t="n">
        <v>104.0441353489</v>
      </c>
    </row>
    <row r="92" customFormat="false" ht="15.75" hidden="false" customHeight="false" outlineLevel="0" collapsed="false">
      <c r="A92" s="61" t="s">
        <v>213</v>
      </c>
      <c r="B92" s="49" t="n">
        <v>264</v>
      </c>
      <c r="C92" s="77" t="n">
        <v>513500</v>
      </c>
      <c r="D92" s="72" t="n">
        <v>104.505223226</v>
      </c>
    </row>
    <row r="93" customFormat="false" ht="15.75" hidden="false" customHeight="false" outlineLevel="0" collapsed="false">
      <c r="A93" s="62" t="s">
        <v>215</v>
      </c>
      <c r="B93" s="49" t="n">
        <v>265</v>
      </c>
      <c r="C93" s="73" t="n">
        <v>540079.653</v>
      </c>
      <c r="D93" s="72" t="n">
        <v>87.6293518441</v>
      </c>
    </row>
    <row r="94" customFormat="false" ht="15.75" hidden="false" customHeight="false" outlineLevel="0" collapsed="false">
      <c r="A94" s="61" t="s">
        <v>216</v>
      </c>
      <c r="B94" s="49" t="n">
        <v>266</v>
      </c>
      <c r="C94" s="73" t="n">
        <v>267689.903</v>
      </c>
      <c r="D94" s="72" t="n">
        <v>80.6986169436</v>
      </c>
    </row>
    <row r="95" customFormat="false" ht="15.75" hidden="false" customHeight="false" outlineLevel="0" collapsed="false">
      <c r="A95" s="62" t="s">
        <v>208</v>
      </c>
      <c r="B95" s="49" t="n">
        <v>267</v>
      </c>
      <c r="C95" s="73" t="n">
        <v>3995.447</v>
      </c>
      <c r="D95" s="72" t="n">
        <v>100.5442876347</v>
      </c>
    </row>
    <row r="96" customFormat="false" ht="15.75" hidden="false" customHeight="false" outlineLevel="0" collapsed="false">
      <c r="A96" s="61" t="s">
        <v>216</v>
      </c>
      <c r="B96" s="49" t="n">
        <v>268</v>
      </c>
      <c r="C96" s="73" t="n">
        <v>837.726</v>
      </c>
      <c r="D96" s="72" t="n">
        <v>108.2940563572</v>
      </c>
    </row>
    <row r="97" customFormat="false" ht="15.75" hidden="false" customHeight="false" outlineLevel="0" collapsed="false">
      <c r="A97" s="57" t="s">
        <v>217</v>
      </c>
      <c r="B97" s="49"/>
      <c r="C97" s="73"/>
      <c r="D97" s="72"/>
    </row>
    <row r="98" customFormat="false" ht="15.75" hidden="false" customHeight="false" outlineLevel="0" collapsed="false">
      <c r="A98" s="62" t="s">
        <v>196</v>
      </c>
      <c r="B98" s="49" t="n">
        <v>269</v>
      </c>
      <c r="C98" s="77" t="n">
        <v>418372</v>
      </c>
      <c r="D98" s="72" t="n">
        <v>100.1726321738</v>
      </c>
    </row>
    <row r="99" customFormat="false" ht="15.75" hidden="false" customHeight="false" outlineLevel="0" collapsed="false">
      <c r="A99" s="74" t="s">
        <v>131</v>
      </c>
      <c r="B99" s="49"/>
      <c r="C99" s="73"/>
      <c r="D99" s="72"/>
    </row>
    <row r="100" customFormat="false" ht="15.75" hidden="false" customHeight="false" outlineLevel="0" collapsed="false">
      <c r="A100" s="66" t="s">
        <v>210</v>
      </c>
      <c r="B100" s="49" t="n">
        <v>270</v>
      </c>
      <c r="C100" s="77" t="n">
        <v>5820</v>
      </c>
      <c r="D100" s="72" t="n">
        <v>100.8141347653</v>
      </c>
    </row>
    <row r="101" customFormat="false" ht="15.75" hidden="false" customHeight="false" outlineLevel="0" collapsed="false">
      <c r="A101" s="66" t="s">
        <v>211</v>
      </c>
      <c r="B101" s="49" t="n">
        <v>271</v>
      </c>
      <c r="C101" s="77" t="n">
        <v>412552</v>
      </c>
      <c r="D101" s="72" t="n">
        <v>100.1636406897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77" t="n">
        <v>629215</v>
      </c>
      <c r="D102" s="72" t="n">
        <v>100.118860467</v>
      </c>
    </row>
    <row r="103" customFormat="false" ht="15.75" hidden="false" customHeight="false" outlineLevel="0" collapsed="false">
      <c r="A103" s="74" t="s">
        <v>131</v>
      </c>
      <c r="B103" s="49"/>
      <c r="C103" s="77"/>
      <c r="D103" s="72"/>
    </row>
    <row r="104" customFormat="false" ht="15.75" hidden="false" customHeight="false" outlineLevel="0" collapsed="false">
      <c r="A104" s="66" t="s">
        <v>219</v>
      </c>
      <c r="B104" s="49" t="n">
        <v>273</v>
      </c>
      <c r="C104" s="77" t="n">
        <v>55572</v>
      </c>
      <c r="D104" s="72" t="n">
        <v>100.2453279457</v>
      </c>
    </row>
    <row r="105" customFormat="false" ht="15.75" hidden="false" customHeight="false" outlineLevel="0" collapsed="false">
      <c r="A105" s="66" t="s">
        <v>220</v>
      </c>
      <c r="B105" s="49" t="n">
        <v>274</v>
      </c>
      <c r="C105" s="77" t="n">
        <v>573643</v>
      </c>
      <c r="D105" s="72" t="n">
        <v>100.106625808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77" t="n">
        <v>628531</v>
      </c>
      <c r="D106" s="72" t="n">
        <v>100.1164383562</v>
      </c>
    </row>
    <row r="107" customFormat="false" ht="15.75" hidden="false" customHeight="false" outlineLevel="0" collapsed="false">
      <c r="A107" s="66" t="s">
        <v>222</v>
      </c>
      <c r="B107" s="49" t="n">
        <v>276</v>
      </c>
      <c r="C107" s="77" t="n">
        <v>55519</v>
      </c>
      <c r="D107" s="72" t="n">
        <v>100.2383230722</v>
      </c>
    </row>
    <row r="108" customFormat="false" ht="15.75" hidden="false" customHeight="false" outlineLevel="0" collapsed="false">
      <c r="A108" s="66" t="s">
        <v>223</v>
      </c>
      <c r="B108" s="49" t="n">
        <v>277</v>
      </c>
      <c r="C108" s="77" t="n">
        <v>573012</v>
      </c>
      <c r="D108" s="72" t="n">
        <v>100.1046447233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77" t="n">
        <v>539972</v>
      </c>
      <c r="D109" s="72" t="n">
        <v>100.950290621</v>
      </c>
    </row>
    <row r="110" customFormat="false" ht="15.75" hidden="false" customHeight="false" outlineLevel="0" collapsed="false">
      <c r="A110" s="74" t="s">
        <v>131</v>
      </c>
      <c r="B110" s="49"/>
      <c r="C110" s="77"/>
      <c r="D110" s="72"/>
    </row>
    <row r="111" customFormat="false" ht="15.75" hidden="false" customHeight="false" outlineLevel="0" collapsed="false">
      <c r="A111" s="66" t="s">
        <v>219</v>
      </c>
      <c r="B111" s="49" t="n">
        <v>279</v>
      </c>
      <c r="C111" s="77" t="n">
        <v>49770</v>
      </c>
      <c r="D111" s="72" t="n">
        <v>95.3010110294</v>
      </c>
    </row>
    <row r="112" customFormat="false" ht="15.75" hidden="false" customHeight="false" outlineLevel="0" collapsed="false">
      <c r="A112" s="66" t="s">
        <v>220</v>
      </c>
      <c r="B112" s="49" t="n">
        <v>280</v>
      </c>
      <c r="C112" s="77" t="n">
        <v>490202</v>
      </c>
      <c r="D112" s="72" t="n">
        <v>101.5615385412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77" t="n">
        <v>539318</v>
      </c>
      <c r="D113" s="72" t="n">
        <v>100.9414398227</v>
      </c>
    </row>
    <row r="114" customFormat="false" ht="15.75" hidden="false" customHeight="false" outlineLevel="0" collapsed="false">
      <c r="A114" s="66" t="s">
        <v>219</v>
      </c>
      <c r="B114" s="49" t="n">
        <v>282</v>
      </c>
      <c r="C114" s="77" t="n">
        <v>49717</v>
      </c>
      <c r="D114" s="72" t="n">
        <v>95.2871051825</v>
      </c>
    </row>
    <row r="115" customFormat="false" ht="15.75" hidden="false" customHeight="false" outlineLevel="0" collapsed="false">
      <c r="A115" s="66" t="s">
        <v>220</v>
      </c>
      <c r="B115" s="49" t="n">
        <v>283</v>
      </c>
      <c r="C115" s="77" t="n">
        <v>489601</v>
      </c>
      <c r="D115" s="72" t="n">
        <v>101.55337349</v>
      </c>
    </row>
    <row r="116" customFormat="false" ht="15.75" hidden="false" customHeight="false" outlineLevel="0" collapsed="false">
      <c r="A116" s="62" t="s">
        <v>208</v>
      </c>
      <c r="B116" s="49" t="n">
        <v>284</v>
      </c>
      <c r="C116" s="72" t="n">
        <v>1681.699</v>
      </c>
      <c r="D116" s="72" t="n">
        <v>98.2931800262</v>
      </c>
    </row>
    <row r="117" customFormat="false" ht="15.75" hidden="false" customHeight="false" outlineLevel="0" collapsed="false">
      <c r="A117" s="74" t="s">
        <v>160</v>
      </c>
      <c r="B117" s="49"/>
      <c r="C117" s="73"/>
      <c r="D117" s="72"/>
    </row>
    <row r="118" customFormat="false" ht="15.75" hidden="false" customHeight="false" outlineLevel="0" collapsed="false">
      <c r="A118" s="66" t="s">
        <v>226</v>
      </c>
      <c r="B118" s="49" t="n">
        <v>285</v>
      </c>
      <c r="C118" s="73" t="n">
        <v>347.407</v>
      </c>
      <c r="D118" s="72" t="n">
        <v>93.750371054</v>
      </c>
    </row>
    <row r="119" customFormat="false" ht="15.75" hidden="false" customHeight="false" outlineLevel="0" collapsed="false">
      <c r="A119" s="66" t="s">
        <v>227</v>
      </c>
      <c r="B119" s="49" t="n">
        <v>286</v>
      </c>
      <c r="C119" s="73" t="n">
        <v>1334.292</v>
      </c>
      <c r="D119" s="72" t="n">
        <v>99.5491425651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2" t="n">
        <v>1678.45</v>
      </c>
      <c r="D120" s="72" t="n">
        <v>98.272035167</v>
      </c>
    </row>
    <row r="121" customFormat="false" ht="15.75" hidden="false" customHeight="false" outlineLevel="0" collapsed="false">
      <c r="A121" s="66" t="s">
        <v>229</v>
      </c>
      <c r="B121" s="49" t="n">
        <v>288</v>
      </c>
      <c r="C121" s="72" t="n">
        <v>345.91</v>
      </c>
      <c r="D121" s="72" t="n">
        <v>93.7118180759</v>
      </c>
    </row>
    <row r="122" customFormat="false" ht="15.75" hidden="false" customHeight="false" outlineLevel="0" collapsed="false">
      <c r="A122" s="66" t="s">
        <v>230</v>
      </c>
      <c r="B122" s="49" t="n">
        <v>289</v>
      </c>
      <c r="C122" s="72" t="n">
        <v>1332.54</v>
      </c>
      <c r="D122" s="72" t="n">
        <v>99.5292947189</v>
      </c>
    </row>
    <row r="123" customFormat="false" ht="15.75" hidden="false" customHeight="false" outlineLevel="0" collapsed="false">
      <c r="A123" s="57" t="s">
        <v>231</v>
      </c>
      <c r="B123" s="49"/>
      <c r="C123" s="73"/>
      <c r="D123" s="72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34</v>
      </c>
      <c r="B126" s="49"/>
      <c r="C126" s="73"/>
      <c r="D126" s="72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77" t="n">
        <v>24137</v>
      </c>
      <c r="D127" s="72" t="n">
        <v>98.0740319369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78" t="s">
        <v>88</v>
      </c>
      <c r="D128" s="76" t="s">
        <v>88</v>
      </c>
    </row>
    <row r="129" customFormat="false" ht="15.75" hidden="false" customHeight="false" outlineLevel="0" collapsed="false">
      <c r="A129" s="79" t="s">
        <v>102</v>
      </c>
      <c r="B129" s="49"/>
      <c r="C129" s="73"/>
      <c r="D129" s="72"/>
    </row>
    <row r="130" customFormat="false" ht="15.75" hidden="false" customHeight="false" outlineLevel="0" collapsed="false">
      <c r="A130" s="80" t="s">
        <v>237</v>
      </c>
      <c r="B130" s="49" t="n">
        <v>294</v>
      </c>
      <c r="C130" s="72" t="n">
        <v>30200.2</v>
      </c>
      <c r="D130" s="72" t="n">
        <v>107.8507428456</v>
      </c>
    </row>
    <row r="131" customFormat="false" ht="15.75" hidden="false" customHeight="false" outlineLevel="0" collapsed="false">
      <c r="A131" s="80" t="s">
        <v>238</v>
      </c>
      <c r="B131" s="49" t="n">
        <v>295</v>
      </c>
      <c r="C131" s="72" t="n">
        <v>5456.16</v>
      </c>
      <c r="D131" s="72" t="n">
        <v>110.0980077607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2" t="n">
        <v>1524.777</v>
      </c>
      <c r="D132" s="72" t="n">
        <v>107.7505531415</v>
      </c>
    </row>
    <row r="133" customFormat="false" ht="15.75" hidden="false" customHeight="false" outlineLevel="0" collapsed="false">
      <c r="A133" s="79" t="s">
        <v>102</v>
      </c>
      <c r="B133" s="49"/>
      <c r="C133" s="73"/>
      <c r="D133" s="72"/>
    </row>
    <row r="134" customFormat="false" ht="15.75" hidden="false" customHeight="false" outlineLevel="0" collapsed="false">
      <c r="A134" s="80" t="s">
        <v>240</v>
      </c>
      <c r="B134" s="49" t="n">
        <v>297</v>
      </c>
      <c r="C134" s="72" t="n">
        <v>1151.312</v>
      </c>
      <c r="D134" s="72" t="n">
        <v>108.1969647276</v>
      </c>
    </row>
    <row r="135" customFormat="false" ht="15.75" hidden="false" customHeight="false" outlineLevel="0" collapsed="false">
      <c r="A135" s="80" t="s">
        <v>241</v>
      </c>
      <c r="B135" s="49" t="n">
        <v>298</v>
      </c>
      <c r="C135" s="72" t="n">
        <v>373.465</v>
      </c>
      <c r="D135" s="72" t="n">
        <v>106.3972536395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2" t="n">
        <v>225.539</v>
      </c>
      <c r="D136" s="72" t="n">
        <v>110.0039994537</v>
      </c>
    </row>
    <row r="137" customFormat="false" ht="15.75" hidden="false" customHeight="false" outlineLevel="0" collapsed="false">
      <c r="A137" s="57" t="s">
        <v>243</v>
      </c>
      <c r="B137" s="49"/>
      <c r="C137" s="73"/>
      <c r="D137" s="72"/>
    </row>
    <row r="138" customFormat="false" ht="15.75" hidden="false" customHeight="false" outlineLevel="0" collapsed="false">
      <c r="A138" s="62" t="s">
        <v>196</v>
      </c>
      <c r="B138" s="49" t="n">
        <v>2100</v>
      </c>
      <c r="C138" s="77" t="n">
        <v>33603</v>
      </c>
      <c r="D138" s="72" t="n">
        <v>97.856664434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2" t="n">
        <v>11727.761</v>
      </c>
      <c r="D139" s="72" t="n">
        <v>94.7122543825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2" t="n">
        <v>909.766</v>
      </c>
      <c r="D140" s="72" t="n">
        <v>93.910941271</v>
      </c>
    </row>
    <row r="141" customFormat="false" ht="15.75" hidden="false" customHeight="false" outlineLevel="0" collapsed="false">
      <c r="A141" s="57" t="s">
        <v>246</v>
      </c>
      <c r="B141" s="49"/>
      <c r="C141" s="73"/>
      <c r="D141" s="72"/>
    </row>
    <row r="142" customFormat="false" ht="15.75" hidden="false" customHeight="false" outlineLevel="0" collapsed="false">
      <c r="A142" s="62" t="s">
        <v>196</v>
      </c>
      <c r="B142" s="49" t="n">
        <v>2103</v>
      </c>
      <c r="C142" s="77" t="n">
        <v>1168</v>
      </c>
      <c r="D142" s="72" t="n">
        <v>93.8152610442</v>
      </c>
    </row>
    <row r="143" customFormat="false" ht="15.75" hidden="false" customHeight="false" outlineLevel="0" collapsed="false">
      <c r="A143" s="62" t="s">
        <v>200</v>
      </c>
      <c r="B143" s="49" t="n">
        <v>2104</v>
      </c>
      <c r="C143" s="72" t="n">
        <v>1362.144</v>
      </c>
      <c r="D143" s="72" t="n">
        <v>97.1260294485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2" t="n">
        <v>69.644</v>
      </c>
      <c r="D144" s="72" t="n">
        <v>95.3896726476</v>
      </c>
    </row>
    <row r="145" customFormat="false" ht="15.75" hidden="false" customHeight="false" outlineLevel="0" collapsed="false">
      <c r="A145" s="57" t="s">
        <v>248</v>
      </c>
      <c r="B145" s="49"/>
      <c r="C145" s="73"/>
      <c r="D145" s="72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77" t="n">
        <v>1234</v>
      </c>
      <c r="D146" s="72" t="n">
        <v>150.5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77" t="n">
        <v>1449</v>
      </c>
      <c r="D147" s="72" t="n">
        <v>141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1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3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3"/>
      <c r="D15" s="73"/>
    </row>
    <row r="16" customFormat="false" ht="15.75" hidden="false" customHeight="false" outlineLevel="0" collapsed="false">
      <c r="A16" s="62" t="s">
        <v>255</v>
      </c>
      <c r="B16" s="49" t="n">
        <v>301</v>
      </c>
      <c r="C16" s="72" t="n">
        <v>13386.57</v>
      </c>
      <c r="D16" s="72" t="n">
        <v>1430.0225721577</v>
      </c>
    </row>
    <row r="17" customFormat="false" ht="15.75" hidden="false" customHeight="false" outlineLevel="0" collapsed="false">
      <c r="A17" s="74" t="s">
        <v>131</v>
      </c>
      <c r="B17" s="49"/>
      <c r="C17" s="72"/>
      <c r="D17" s="72"/>
    </row>
    <row r="18" customFormat="false" ht="47.25" hidden="false" customHeight="false" outlineLevel="0" collapsed="false">
      <c r="A18" s="66" t="s">
        <v>256</v>
      </c>
      <c r="B18" s="49" t="n">
        <v>302</v>
      </c>
      <c r="C18" s="72" t="n">
        <v>0.007</v>
      </c>
      <c r="D18" s="72" t="n">
        <v>0.0517330574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3" t="n">
        <v>1588.71</v>
      </c>
      <c r="D19" s="73" t="n">
        <v>132.3802548264</v>
      </c>
    </row>
    <row r="20" customFormat="false" ht="15.75" hidden="false" customHeight="false" outlineLevel="0" collapsed="false">
      <c r="A20" s="74" t="s">
        <v>102</v>
      </c>
      <c r="B20" s="49"/>
      <c r="C20" s="73"/>
      <c r="D20" s="73"/>
    </row>
    <row r="21" customFormat="false" ht="47.25" hidden="false" customHeight="false" outlineLevel="0" collapsed="false">
      <c r="A21" s="66" t="s">
        <v>258</v>
      </c>
      <c r="B21" s="49" t="n">
        <v>304</v>
      </c>
      <c r="C21" s="73" t="n">
        <v>1298.293</v>
      </c>
      <c r="D21" s="73" t="n">
        <v>127.7579601914</v>
      </c>
    </row>
    <row r="22" customFormat="false" ht="31.5" hidden="false" customHeight="false" outlineLevel="0" collapsed="false">
      <c r="A22" s="66" t="s">
        <v>259</v>
      </c>
      <c r="B22" s="49" t="n">
        <v>305</v>
      </c>
      <c r="C22" s="73" t="n">
        <v>290.417</v>
      </c>
      <c r="D22" s="73" t="n">
        <v>157.9228702868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3" t="n">
        <v>191.17</v>
      </c>
      <c r="D23" s="73" t="n">
        <v>133.5498969576</v>
      </c>
    </row>
    <row r="24" customFormat="false" ht="15.75" hidden="false" customHeight="false" outlineLevel="0" collapsed="false">
      <c r="A24" s="74" t="s">
        <v>102</v>
      </c>
      <c r="B24" s="49"/>
      <c r="C24" s="73"/>
      <c r="D24" s="73"/>
    </row>
    <row r="25" customFormat="false" ht="15.75" hidden="false" customHeight="false" outlineLevel="0" collapsed="false">
      <c r="A25" s="66" t="s">
        <v>261</v>
      </c>
      <c r="B25" s="49" t="n">
        <v>307</v>
      </c>
      <c r="C25" s="73" t="n">
        <v>112.787</v>
      </c>
      <c r="D25" s="73" t="n">
        <v>126.806754812</v>
      </c>
    </row>
    <row r="26" customFormat="false" ht="15.75" hidden="false" customHeight="false" outlineLevel="0" collapsed="false">
      <c r="A26" s="66" t="s">
        <v>262</v>
      </c>
      <c r="B26" s="49" t="n">
        <v>308</v>
      </c>
      <c r="C26" s="73" t="n">
        <v>78.383</v>
      </c>
      <c r="D26" s="73" t="n">
        <v>144.6154129998</v>
      </c>
    </row>
    <row r="27" customFormat="false" ht="15.75" hidden="false" customHeight="false" outlineLevel="0" collapsed="false">
      <c r="A27" s="74" t="s">
        <v>131</v>
      </c>
      <c r="B27" s="49"/>
      <c r="C27" s="73"/>
      <c r="D27" s="73"/>
    </row>
    <row r="28" customFormat="false" ht="47.25" hidden="false" customHeight="false" outlineLevel="0" collapsed="false">
      <c r="A28" s="66" t="s">
        <v>263</v>
      </c>
      <c r="B28" s="49" t="n">
        <v>309</v>
      </c>
      <c r="C28" s="73" t="n">
        <v>124.015</v>
      </c>
      <c r="D28" s="73" t="n">
        <v>145.0315171502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3" t="n">
        <v>214.611</v>
      </c>
      <c r="D29" s="73" t="n">
        <v>157.588997239</v>
      </c>
    </row>
    <row r="30" customFormat="false" ht="15.75" hidden="false" customHeight="false" outlineLevel="0" collapsed="false">
      <c r="A30" s="74" t="s">
        <v>102</v>
      </c>
      <c r="B30" s="49"/>
      <c r="C30" s="73"/>
      <c r="D30" s="73"/>
    </row>
    <row r="31" customFormat="false" ht="15.75" hidden="false" customHeight="false" outlineLevel="0" collapsed="false">
      <c r="A31" s="66" t="s">
        <v>265</v>
      </c>
      <c r="B31" s="49" t="n">
        <v>311</v>
      </c>
      <c r="C31" s="73" t="n">
        <v>54.066</v>
      </c>
      <c r="D31" s="73" t="n">
        <v>16483.5365853659</v>
      </c>
    </row>
    <row r="32" customFormat="false" ht="15.75" hidden="false" customHeight="false" outlineLevel="0" collapsed="false">
      <c r="A32" s="66" t="s">
        <v>266</v>
      </c>
      <c r="B32" s="49" t="n">
        <v>312</v>
      </c>
      <c r="C32" s="73" t="n">
        <v>160.545</v>
      </c>
      <c r="D32" s="73" t="n">
        <v>118.1729183842</v>
      </c>
    </row>
    <row r="33" customFormat="false" ht="15.75" hidden="false" customHeight="false" outlineLevel="0" collapsed="false">
      <c r="A33" s="61" t="s">
        <v>267</v>
      </c>
      <c r="B33" s="49"/>
      <c r="C33" s="73"/>
      <c r="D33" s="73"/>
    </row>
    <row r="34" customFormat="false" ht="15.75" hidden="false" customHeight="false" outlineLevel="0" collapsed="false">
      <c r="A34" s="66" t="s">
        <v>268</v>
      </c>
      <c r="B34" s="49" t="n">
        <v>313</v>
      </c>
      <c r="C34" s="73" t="n">
        <v>135.79</v>
      </c>
      <c r="D34" s="73" t="n">
        <v>106.2719133484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3" t="n">
        <v>291.543</v>
      </c>
      <c r="D35" s="73" t="n">
        <v>48.0079238442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77" t="n">
        <v>422360</v>
      </c>
      <c r="D15" s="72" t="n">
        <v>114.0357745528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77" t="n">
        <v>25955</v>
      </c>
      <c r="D16" s="72" t="n">
        <v>115.823999286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2" t="n">
        <v>1286.754</v>
      </c>
      <c r="D17" s="72" t="n">
        <v>110.0475424431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2" t="n">
        <v>49.5763436717</v>
      </c>
      <c r="D18" s="72" t="n">
        <v>95.0127289003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77" t="n">
        <v>193</v>
      </c>
      <c r="D19" s="72" t="n">
        <v>78.7755102041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77" t="n">
        <v>192</v>
      </c>
      <c r="D20" s="72" t="n">
        <v>78.3673469388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2" t="n">
        <v>984.647</v>
      </c>
      <c r="D21" s="72" t="n">
        <v>106.227485994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2" t="n">
        <v>5128.3697916667</v>
      </c>
      <c r="D22" s="72" t="n">
        <v>135.5506982736</v>
      </c>
    </row>
    <row r="23" customFormat="false" ht="15.75" hidden="false" customHeight="false" outlineLevel="0" collapsed="false">
      <c r="A23" s="57" t="s">
        <v>278</v>
      </c>
      <c r="B23" s="49" t="n">
        <v>409</v>
      </c>
      <c r="C23" s="77" t="n">
        <v>161</v>
      </c>
      <c r="D23" s="72" t="n">
        <v>73.8532110092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77" t="n">
        <v>160</v>
      </c>
      <c r="D24" s="72" t="n">
        <v>73.3944954128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2" t="n">
        <v>873.022</v>
      </c>
      <c r="D25" s="72" t="n">
        <v>97.9049101496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2" t="n">
        <v>5456.3875</v>
      </c>
      <c r="D26" s="72" t="n">
        <v>133.3954400788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77" t="n">
        <v>422167</v>
      </c>
      <c r="D27" s="72" t="n">
        <v>114.0591143652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77" t="n">
        <v>25763</v>
      </c>
      <c r="D28" s="72" t="n">
        <v>116.2380436744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2" t="n">
        <v>302.107</v>
      </c>
      <c r="D29" s="72" t="n">
        <v>124.6583425487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2" t="n">
        <v>11.7263905601</v>
      </c>
      <c r="D30" s="72" t="n">
        <v>107.2440128964</v>
      </c>
    </row>
    <row r="31" customFormat="false" ht="15.75" hidden="true" customHeight="false" outlineLevel="0" collapsed="false">
      <c r="A31" s="57" t="s">
        <v>285</v>
      </c>
      <c r="B31" s="49" t="n">
        <v>-401</v>
      </c>
      <c r="C31" s="77" t="n">
        <v>2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8</v>
      </c>
      <c r="D13" s="78"/>
      <c r="E13" s="78"/>
      <c r="F13" s="78" t="s">
        <v>102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9</v>
      </c>
      <c r="D14" s="78" t="s">
        <v>290</v>
      </c>
      <c r="E14" s="78" t="s">
        <v>291</v>
      </c>
      <c r="F14" s="78" t="s">
        <v>292</v>
      </c>
      <c r="G14" s="78"/>
      <c r="H14" s="78"/>
      <c r="I14" s="78" t="s">
        <v>293</v>
      </c>
      <c r="J14" s="78"/>
      <c r="K14" s="78"/>
      <c r="L14" s="78" t="s">
        <v>294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9</v>
      </c>
      <c r="G15" s="78" t="s">
        <v>290</v>
      </c>
      <c r="H15" s="78" t="s">
        <v>291</v>
      </c>
      <c r="I15" s="78" t="s">
        <v>289</v>
      </c>
      <c r="J15" s="78" t="s">
        <v>290</v>
      </c>
      <c r="K15" s="78" t="s">
        <v>291</v>
      </c>
      <c r="L15" s="78" t="s">
        <v>295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9</v>
      </c>
      <c r="M16" s="49" t="s">
        <v>290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6</v>
      </c>
      <c r="B18" s="53" t="n">
        <v>501</v>
      </c>
      <c r="C18" s="87" t="n">
        <v>68451.192</v>
      </c>
      <c r="D18" s="87" t="n">
        <v>97.6029322633</v>
      </c>
      <c r="E18" s="88" t="n">
        <v>100</v>
      </c>
      <c r="F18" s="87" t="n">
        <v>16390.455</v>
      </c>
      <c r="G18" s="87" t="n">
        <v>96.2505773993</v>
      </c>
      <c r="H18" s="89" t="n">
        <v>100</v>
      </c>
      <c r="I18" s="87" t="n">
        <v>52060.737</v>
      </c>
      <c r="J18" s="87" t="n">
        <v>98.0365991468</v>
      </c>
      <c r="K18" s="89" t="n">
        <v>100</v>
      </c>
      <c r="L18" s="87" t="n">
        <v>13474.965</v>
      </c>
      <c r="M18" s="87" t="n">
        <v>98.6360159057</v>
      </c>
    </row>
    <row r="19" customFormat="false" ht="15.75" hidden="false" customHeight="false" outlineLevel="0" collapsed="false">
      <c r="A19" s="90" t="s">
        <v>297</v>
      </c>
      <c r="B19" s="53" t="n">
        <v>502</v>
      </c>
      <c r="C19" s="87" t="n">
        <v>13222.359</v>
      </c>
      <c r="D19" s="87" t="n">
        <v>106.1809324717</v>
      </c>
      <c r="E19" s="87" t="n">
        <v>19.3164773522</v>
      </c>
      <c r="F19" s="87" t="n">
        <v>1118.971</v>
      </c>
      <c r="G19" s="87" t="n">
        <v>118.3357480515</v>
      </c>
      <c r="H19" s="87" t="n">
        <v>6.8269672807</v>
      </c>
      <c r="I19" s="87" t="n">
        <v>12103.388</v>
      </c>
      <c r="J19" s="87" t="n">
        <v>105.1821148688</v>
      </c>
      <c r="K19" s="87" t="n">
        <v>23.2485913521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8</v>
      </c>
      <c r="B20" s="53" t="n">
        <v>503</v>
      </c>
      <c r="C20" s="87" t="n">
        <v>22159.538</v>
      </c>
      <c r="D20" s="87" t="n">
        <v>93.3480188218</v>
      </c>
      <c r="E20" s="87" t="n">
        <v>32.3727569273</v>
      </c>
      <c r="F20" s="59" t="s">
        <v>88</v>
      </c>
      <c r="G20" s="59" t="s">
        <v>88</v>
      </c>
      <c r="H20" s="59" t="s">
        <v>88</v>
      </c>
      <c r="I20" s="87" t="n">
        <v>22159.538</v>
      </c>
      <c r="J20" s="87" t="n">
        <v>93.3480188218</v>
      </c>
      <c r="K20" s="87" t="n">
        <v>42.5647796726</v>
      </c>
      <c r="L20" s="87" t="n">
        <v>8249.414</v>
      </c>
      <c r="M20" s="87" t="n">
        <v>100.4925703915</v>
      </c>
    </row>
    <row r="21" customFormat="false" ht="63" hidden="false" customHeight="false" outlineLevel="0" collapsed="false">
      <c r="A21" s="90" t="s">
        <v>299</v>
      </c>
      <c r="B21" s="53" t="n">
        <v>504</v>
      </c>
      <c r="C21" s="87" t="n">
        <v>11057.725</v>
      </c>
      <c r="D21" s="87" t="n">
        <v>85.21405381</v>
      </c>
      <c r="E21" s="87" t="n">
        <v>16.1541744956</v>
      </c>
      <c r="F21" s="87" t="n">
        <v>11057.725</v>
      </c>
      <c r="G21" s="87" t="n">
        <v>85.21405381</v>
      </c>
      <c r="H21" s="87" t="n">
        <v>67.4644175528</v>
      </c>
      <c r="I21" s="59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63" hidden="false" customHeight="false" outlineLevel="0" collapsed="false">
      <c r="A22" s="90" t="s">
        <v>300</v>
      </c>
      <c r="B22" s="53" t="n">
        <v>505</v>
      </c>
      <c r="C22" s="87" t="n">
        <v>539.39</v>
      </c>
      <c r="D22" s="87" t="n">
        <v>108.1396980693</v>
      </c>
      <c r="E22" s="87" t="n">
        <v>0.7879921215</v>
      </c>
      <c r="F22" s="87" t="n">
        <v>539.39</v>
      </c>
      <c r="G22" s="87" t="n">
        <v>108.1396980693</v>
      </c>
      <c r="H22" s="87" t="n">
        <v>3.2908787462</v>
      </c>
      <c r="I22" s="59" t="s">
        <v>88</v>
      </c>
      <c r="J22" s="59" t="s">
        <v>88</v>
      </c>
      <c r="K22" s="59" t="s">
        <v>88</v>
      </c>
      <c r="L22" s="59" t="s">
        <v>88</v>
      </c>
      <c r="M22" s="59" t="s">
        <v>88</v>
      </c>
    </row>
    <row r="23" customFormat="false" ht="63" hidden="false" customHeight="false" outlineLevel="0" collapsed="false">
      <c r="A23" s="90" t="s">
        <v>301</v>
      </c>
      <c r="B23" s="53" t="n">
        <v>506</v>
      </c>
      <c r="C23" s="87" t="n">
        <v>5310.598</v>
      </c>
      <c r="D23" s="87" t="n">
        <v>142.923525416</v>
      </c>
      <c r="E23" s="87" t="n">
        <v>7.7582257443</v>
      </c>
      <c r="F23" s="87" t="n">
        <v>3132.747</v>
      </c>
      <c r="G23" s="87" t="n">
        <v>143.7091986361</v>
      </c>
      <c r="H23" s="87" t="n">
        <v>19.1132399924</v>
      </c>
      <c r="I23" s="87" t="n">
        <v>2177.851</v>
      </c>
      <c r="J23" s="87" t="n">
        <v>141.8083164743</v>
      </c>
      <c r="K23" s="87" t="n">
        <v>4.1832888382</v>
      </c>
      <c r="L23" s="87" t="n">
        <v>0</v>
      </c>
      <c r="M23" s="59" t="s">
        <v>88</v>
      </c>
    </row>
    <row r="24" customFormat="false" ht="15.75" hidden="false" customHeight="false" outlineLevel="0" collapsed="false">
      <c r="A24" s="74" t="s">
        <v>102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2</v>
      </c>
      <c r="B25" s="53" t="n">
        <v>507</v>
      </c>
      <c r="C25" s="87" t="n">
        <v>14.09</v>
      </c>
      <c r="D25" s="87" t="n">
        <v>140.3106950807</v>
      </c>
      <c r="E25" s="87" t="n">
        <v>0.0205840097</v>
      </c>
      <c r="F25" s="87" t="n">
        <v>7.045</v>
      </c>
      <c r="G25" s="87" t="n">
        <v>140.3106950807</v>
      </c>
      <c r="H25" s="87" t="n">
        <v>0.0429823333</v>
      </c>
      <c r="I25" s="87" t="n">
        <v>7.045</v>
      </c>
      <c r="J25" s="87" t="n">
        <v>140.3106950807</v>
      </c>
      <c r="K25" s="87" t="n">
        <v>0.013532271</v>
      </c>
      <c r="L25" s="87" t="n">
        <v>0</v>
      </c>
      <c r="M25" s="59" t="s">
        <v>88</v>
      </c>
    </row>
    <row r="26" customFormat="false" ht="15.75" hidden="false" customHeight="false" outlineLevel="0" collapsed="false">
      <c r="A26" s="92" t="s">
        <v>303</v>
      </c>
      <c r="B26" s="53" t="n">
        <v>508</v>
      </c>
      <c r="C26" s="87" t="n">
        <v>18.525</v>
      </c>
      <c r="D26" s="87" t="n">
        <v>617500</v>
      </c>
      <c r="E26" s="87" t="n">
        <v>0.0270630788</v>
      </c>
      <c r="F26" s="87" t="n">
        <v>18.525</v>
      </c>
      <c r="G26" s="87" t="n">
        <v>617500</v>
      </c>
      <c r="H26" s="87" t="n">
        <v>0.1130230979</v>
      </c>
      <c r="I26" s="59" t="s">
        <v>88</v>
      </c>
      <c r="J26" s="59" t="s">
        <v>88</v>
      </c>
      <c r="K26" s="59" t="s">
        <v>88</v>
      </c>
      <c r="L26" s="59" t="s">
        <v>88</v>
      </c>
      <c r="M26" s="59" t="s">
        <v>88</v>
      </c>
    </row>
    <row r="27" customFormat="false" ht="15.75" hidden="false" customHeight="false" outlineLevel="0" collapsed="false">
      <c r="A27" s="92" t="s">
        <v>304</v>
      </c>
      <c r="B27" s="53" t="n">
        <v>509</v>
      </c>
      <c r="C27" s="87" t="n">
        <v>17.972</v>
      </c>
      <c r="D27" s="59" t="s">
        <v>88</v>
      </c>
      <c r="E27" s="87" t="n">
        <v>0.0262552039</v>
      </c>
      <c r="F27" s="87" t="n">
        <v>1.666</v>
      </c>
      <c r="G27" s="59" t="s">
        <v>88</v>
      </c>
      <c r="H27" s="87" t="n">
        <v>0.0101644524</v>
      </c>
      <c r="I27" s="87" t="n">
        <v>16.306</v>
      </c>
      <c r="J27" s="59" t="s">
        <v>88</v>
      </c>
      <c r="K27" s="87" t="n">
        <v>0.0313211087</v>
      </c>
      <c r="L27" s="87" t="n">
        <v>0</v>
      </c>
      <c r="M27" s="59" t="s">
        <v>88</v>
      </c>
    </row>
    <row r="28" customFormat="false" ht="15.75" hidden="false" customHeight="false" outlineLevel="0" collapsed="false">
      <c r="A28" s="92" t="s">
        <v>305</v>
      </c>
      <c r="B28" s="53" t="n">
        <v>510</v>
      </c>
      <c r="C28" s="87" t="n">
        <v>83.958</v>
      </c>
      <c r="D28" s="87" t="n">
        <v>105.5159672737</v>
      </c>
      <c r="E28" s="87" t="n">
        <v>0.1226538173</v>
      </c>
      <c r="F28" s="59" t="s">
        <v>88</v>
      </c>
      <c r="G28" s="59" t="s">
        <v>88</v>
      </c>
      <c r="H28" s="59" t="s">
        <v>88</v>
      </c>
      <c r="I28" s="87" t="n">
        <v>83.958</v>
      </c>
      <c r="J28" s="87" t="n">
        <v>105.5159672737</v>
      </c>
      <c r="K28" s="87" t="n">
        <v>0.1612693266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6</v>
      </c>
      <c r="B29" s="53" t="n">
        <v>511</v>
      </c>
      <c r="C29" s="87" t="n">
        <v>5175.851</v>
      </c>
      <c r="D29" s="87" t="n">
        <v>142.800650788</v>
      </c>
      <c r="E29" s="87" t="n">
        <v>7.5613745338</v>
      </c>
      <c r="F29" s="87" t="n">
        <v>3105.511</v>
      </c>
      <c r="G29" s="87" t="n">
        <v>142.7888768985</v>
      </c>
      <c r="H29" s="87" t="n">
        <v>18.9470701088</v>
      </c>
      <c r="I29" s="87" t="n">
        <v>2070.34</v>
      </c>
      <c r="J29" s="87" t="n">
        <v>142.818315269</v>
      </c>
      <c r="K29" s="87" t="n">
        <v>3.9767781236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7</v>
      </c>
      <c r="B30" s="53" t="n">
        <v>512</v>
      </c>
      <c r="C30" s="87" t="n">
        <v>0</v>
      </c>
      <c r="D30" s="87" t="n">
        <v>0</v>
      </c>
      <c r="E30" s="59" t="s">
        <v>88</v>
      </c>
      <c r="F30" s="87" t="n">
        <v>0</v>
      </c>
      <c r="G30" s="87" t="n">
        <v>0</v>
      </c>
      <c r="H30" s="59" t="s">
        <v>88</v>
      </c>
      <c r="I30" s="59" t="s">
        <v>88</v>
      </c>
      <c r="J30" s="59" t="s">
        <v>88</v>
      </c>
      <c r="K30" s="59" t="s">
        <v>88</v>
      </c>
      <c r="L30" s="59" t="s">
        <v>88</v>
      </c>
      <c r="M30" s="59" t="s">
        <v>88</v>
      </c>
    </row>
    <row r="31" customFormat="false" ht="15.75" hidden="false" customHeight="false" outlineLevel="0" collapsed="false">
      <c r="A31" s="90" t="s">
        <v>308</v>
      </c>
      <c r="B31" s="53" t="n">
        <v>513</v>
      </c>
      <c r="C31" s="87" t="n">
        <v>12051.609</v>
      </c>
      <c r="D31" s="87" t="n">
        <v>94.6011688004</v>
      </c>
      <c r="E31" s="87" t="n">
        <v>17.6061346017</v>
      </c>
      <c r="F31" s="59" t="s">
        <v>88</v>
      </c>
      <c r="G31" s="59" t="s">
        <v>88</v>
      </c>
      <c r="H31" s="59" t="s">
        <v>88</v>
      </c>
      <c r="I31" s="87" t="n">
        <v>12051.609</v>
      </c>
      <c r="J31" s="87" t="n">
        <v>94.6011688004</v>
      </c>
      <c r="K31" s="87" t="n">
        <v>23.1491325219</v>
      </c>
      <c r="L31" s="87" t="n">
        <v>4030.576</v>
      </c>
      <c r="M31" s="87" t="n">
        <v>95.3340306151</v>
      </c>
    </row>
    <row r="32" customFormat="false" ht="31.5" hidden="false" customHeight="false" outlineLevel="0" collapsed="false">
      <c r="A32" s="93" t="s">
        <v>309</v>
      </c>
      <c r="B32" s="53" t="n">
        <v>514</v>
      </c>
      <c r="C32" s="87" t="n">
        <v>537.301</v>
      </c>
      <c r="D32" s="87" t="n">
        <v>118.9764018397</v>
      </c>
      <c r="E32" s="87" t="n">
        <v>0.7849403119</v>
      </c>
      <c r="F32" s="59" t="s">
        <v>88</v>
      </c>
      <c r="G32" s="59" t="s">
        <v>88</v>
      </c>
      <c r="H32" s="59" t="s">
        <v>88</v>
      </c>
      <c r="I32" s="87" t="n">
        <v>537.301</v>
      </c>
      <c r="J32" s="87" t="n">
        <v>118.9764018397</v>
      </c>
      <c r="K32" s="87" t="n">
        <v>1.0320656813</v>
      </c>
      <c r="L32" s="87" t="n">
        <v>537.301</v>
      </c>
      <c r="M32" s="87" t="n">
        <v>118.9764018397</v>
      </c>
    </row>
    <row r="33" customFormat="false" ht="31.5" hidden="false" customHeight="false" outlineLevel="0" collapsed="false">
      <c r="A33" s="93" t="s">
        <v>310</v>
      </c>
      <c r="B33" s="53" t="n">
        <v>515</v>
      </c>
      <c r="C33" s="87" t="n">
        <v>6443.908</v>
      </c>
      <c r="D33" s="87" t="n">
        <v>92.9257597085</v>
      </c>
      <c r="E33" s="87" t="n">
        <v>9.4138725882</v>
      </c>
      <c r="F33" s="59" t="s">
        <v>88</v>
      </c>
      <c r="G33" s="59" t="s">
        <v>88</v>
      </c>
      <c r="H33" s="59" t="s">
        <v>88</v>
      </c>
      <c r="I33" s="87" t="n">
        <v>6443.908</v>
      </c>
      <c r="J33" s="87" t="n">
        <v>92.9257597085</v>
      </c>
      <c r="K33" s="87" t="n">
        <v>12.3776734087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11</v>
      </c>
      <c r="B34" s="53" t="n">
        <v>516</v>
      </c>
      <c r="C34" s="87" t="n">
        <v>1573.007</v>
      </c>
      <c r="D34" s="87" t="n">
        <v>100.0073113729</v>
      </c>
      <c r="E34" s="87" t="n">
        <v>2.2979979662</v>
      </c>
      <c r="F34" s="59" t="s">
        <v>88</v>
      </c>
      <c r="G34" s="59" t="s">
        <v>88</v>
      </c>
      <c r="H34" s="59" t="s">
        <v>88</v>
      </c>
      <c r="I34" s="87" t="n">
        <v>1573.007</v>
      </c>
      <c r="J34" s="87" t="n">
        <v>100.0073113729</v>
      </c>
      <c r="K34" s="87" t="n">
        <v>3.0214843098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4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2</v>
      </c>
      <c r="B36" s="53" t="n">
        <v>517</v>
      </c>
      <c r="C36" s="87" t="n">
        <v>384.688</v>
      </c>
      <c r="D36" s="87" t="n">
        <v>103.387129285</v>
      </c>
      <c r="E36" s="87" t="n">
        <v>0.5619887525</v>
      </c>
      <c r="F36" s="59" t="s">
        <v>88</v>
      </c>
      <c r="G36" s="59" t="s">
        <v>88</v>
      </c>
      <c r="H36" s="59" t="s">
        <v>88</v>
      </c>
      <c r="I36" s="87" t="n">
        <v>384.688</v>
      </c>
      <c r="J36" s="87" t="n">
        <v>103.387129285</v>
      </c>
      <c r="K36" s="87" t="n">
        <v>0.7389215408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3</v>
      </c>
      <c r="B37" s="53" t="n">
        <v>518</v>
      </c>
      <c r="C37" s="87" t="n">
        <v>1188.319</v>
      </c>
      <c r="D37" s="87" t="n">
        <v>98.9600327113</v>
      </c>
      <c r="E37" s="87" t="n">
        <v>1.7360092137</v>
      </c>
      <c r="F37" s="59" t="s">
        <v>88</v>
      </c>
      <c r="G37" s="59" t="s">
        <v>88</v>
      </c>
      <c r="H37" s="59" t="s">
        <v>88</v>
      </c>
      <c r="I37" s="87" t="n">
        <v>1188.319</v>
      </c>
      <c r="J37" s="87" t="n">
        <v>98.9600327113</v>
      </c>
      <c r="K37" s="87" t="n">
        <v>2.2825627689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4</v>
      </c>
      <c r="B38" s="53" t="n">
        <v>519</v>
      </c>
      <c r="C38" s="87" t="n">
        <v>3493.275</v>
      </c>
      <c r="D38" s="87" t="n">
        <v>92.506626295</v>
      </c>
      <c r="E38" s="87" t="n">
        <v>5.10330777</v>
      </c>
      <c r="F38" s="59" t="s">
        <v>88</v>
      </c>
      <c r="G38" s="59" t="s">
        <v>88</v>
      </c>
      <c r="H38" s="59" t="s">
        <v>88</v>
      </c>
      <c r="I38" s="87" t="n">
        <v>3493.275</v>
      </c>
      <c r="J38" s="87" t="n">
        <v>92.506626295</v>
      </c>
      <c r="K38" s="87" t="n">
        <v>6.7099991304</v>
      </c>
      <c r="L38" s="87" t="n">
        <v>3493.275</v>
      </c>
      <c r="M38" s="87" t="n">
        <v>92.506626295</v>
      </c>
    </row>
    <row r="39" customFormat="false" ht="31.5" hidden="false" customHeight="false" outlineLevel="0" collapsed="false">
      <c r="A39" s="90" t="s">
        <v>315</v>
      </c>
      <c r="B39" s="53" t="n">
        <v>520</v>
      </c>
      <c r="C39" s="87" t="n">
        <v>911.465</v>
      </c>
      <c r="D39" s="87" t="n">
        <v>92.4601741544</v>
      </c>
      <c r="E39" s="87" t="n">
        <v>1.3315546061</v>
      </c>
      <c r="F39" s="87" t="n">
        <v>288.144</v>
      </c>
      <c r="G39" s="87" t="n">
        <v>98.519526522</v>
      </c>
      <c r="H39" s="87" t="n">
        <v>1.7579987865</v>
      </c>
      <c r="I39" s="87" t="n">
        <v>623.321</v>
      </c>
      <c r="J39" s="87" t="n">
        <v>89.9040555705</v>
      </c>
      <c r="K39" s="87" t="n">
        <v>1.1972957663</v>
      </c>
      <c r="L39" s="87" t="n">
        <v>0</v>
      </c>
      <c r="M39" s="59" t="s">
        <v>88</v>
      </c>
    </row>
    <row r="40" customFormat="false" ht="15.75" hidden="false" customHeight="false" outlineLevel="0" collapsed="false">
      <c r="A40" s="74" t="s">
        <v>102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6</v>
      </c>
      <c r="B41" s="53" t="n">
        <v>521</v>
      </c>
      <c r="C41" s="87" t="n">
        <v>0</v>
      </c>
      <c r="D41" s="59" t="s">
        <v>88</v>
      </c>
      <c r="E41" s="59" t="s">
        <v>88</v>
      </c>
      <c r="F41" s="87" t="n">
        <v>0</v>
      </c>
      <c r="G41" s="59" t="s">
        <v>88</v>
      </c>
      <c r="H41" s="59" t="s">
        <v>88</v>
      </c>
      <c r="I41" s="59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47.25" hidden="false" customHeight="false" outlineLevel="0" collapsed="false">
      <c r="A42" s="92" t="s">
        <v>317</v>
      </c>
      <c r="B42" s="53" t="n">
        <v>522</v>
      </c>
      <c r="C42" s="87" t="n">
        <v>0</v>
      </c>
      <c r="D42" s="59" t="s">
        <v>88</v>
      </c>
      <c r="E42" s="59" t="s">
        <v>88</v>
      </c>
      <c r="F42" s="87" t="n">
        <v>0</v>
      </c>
      <c r="G42" s="59" t="s">
        <v>88</v>
      </c>
      <c r="H42" s="59" t="s">
        <v>88</v>
      </c>
      <c r="I42" s="59" t="s">
        <v>88</v>
      </c>
      <c r="J42" s="59" t="s">
        <v>88</v>
      </c>
      <c r="K42" s="59" t="s">
        <v>88</v>
      </c>
      <c r="L42" s="59" t="s">
        <v>88</v>
      </c>
      <c r="M42" s="59" t="s">
        <v>88</v>
      </c>
    </row>
    <row r="43" customFormat="false" ht="47.25" hidden="false" customHeight="false" outlineLevel="0" collapsed="false">
      <c r="A43" s="92" t="s">
        <v>318</v>
      </c>
      <c r="B43" s="53" t="n">
        <v>523</v>
      </c>
      <c r="C43" s="87" t="n">
        <v>0</v>
      </c>
      <c r="D43" s="59" t="s">
        <v>88</v>
      </c>
      <c r="E43" s="59" t="s">
        <v>88</v>
      </c>
      <c r="F43" s="87" t="n">
        <v>0</v>
      </c>
      <c r="G43" s="59" t="s">
        <v>88</v>
      </c>
      <c r="H43" s="59" t="s">
        <v>88</v>
      </c>
      <c r="I43" s="59" t="s">
        <v>88</v>
      </c>
      <c r="J43" s="59" t="s">
        <v>88</v>
      </c>
      <c r="K43" s="59" t="s">
        <v>88</v>
      </c>
      <c r="L43" s="59" t="s">
        <v>88</v>
      </c>
      <c r="M43" s="59" t="s">
        <v>88</v>
      </c>
    </row>
    <row r="44" customFormat="false" ht="78.75" hidden="false" customHeight="false" outlineLevel="0" collapsed="false">
      <c r="A44" s="92" t="s">
        <v>319</v>
      </c>
      <c r="B44" s="53" t="n">
        <v>524</v>
      </c>
      <c r="C44" s="87" t="n">
        <v>720.359</v>
      </c>
      <c r="D44" s="87" t="n">
        <v>98.5193897577</v>
      </c>
      <c r="E44" s="87" t="n">
        <v>1.0523688178</v>
      </c>
      <c r="F44" s="87" t="n">
        <v>288.144</v>
      </c>
      <c r="G44" s="87" t="n">
        <v>98.519526522</v>
      </c>
      <c r="H44" s="87" t="n">
        <v>1.7579987865</v>
      </c>
      <c r="I44" s="87" t="n">
        <v>432.215</v>
      </c>
      <c r="J44" s="87" t="n">
        <v>98.5192985815</v>
      </c>
      <c r="K44" s="87" t="n">
        <v>0.8302129876</v>
      </c>
      <c r="L44" s="87" t="n">
        <v>0</v>
      </c>
      <c r="M44" s="59" t="s">
        <v>88</v>
      </c>
    </row>
    <row r="45" customFormat="false" ht="15.75" hidden="false" customHeight="false" outlineLevel="0" collapsed="false">
      <c r="A45" s="90" t="s">
        <v>320</v>
      </c>
      <c r="B45" s="53" t="n">
        <v>525</v>
      </c>
      <c r="C45" s="87" t="n">
        <v>42.048</v>
      </c>
      <c r="D45" s="87" t="n">
        <v>114.78488753</v>
      </c>
      <c r="E45" s="87" t="n">
        <v>0.0614277104</v>
      </c>
      <c r="F45" s="87" t="n">
        <v>42.048</v>
      </c>
      <c r="G45" s="87" t="n">
        <v>114.78488753</v>
      </c>
      <c r="H45" s="87" t="n">
        <v>0.2565395531</v>
      </c>
      <c r="I45" s="59" t="s">
        <v>88</v>
      </c>
      <c r="J45" s="59" t="s">
        <v>88</v>
      </c>
      <c r="K45" s="59" t="s">
        <v>88</v>
      </c>
      <c r="L45" s="59" t="s">
        <v>88</v>
      </c>
      <c r="M45" s="59" t="s">
        <v>88</v>
      </c>
    </row>
    <row r="46" customFormat="false" ht="31.5" hidden="false" customHeight="false" outlineLevel="0" collapsed="false">
      <c r="A46" s="90" t="s">
        <v>321</v>
      </c>
      <c r="B46" s="53" t="n">
        <v>526</v>
      </c>
      <c r="C46" s="87" t="n">
        <v>0</v>
      </c>
      <c r="D46" s="87" t="n">
        <v>0</v>
      </c>
      <c r="E46" s="59" t="s">
        <v>88</v>
      </c>
      <c r="F46" s="87" t="n">
        <v>0</v>
      </c>
      <c r="G46" s="87" t="n">
        <v>0</v>
      </c>
      <c r="H46" s="59" t="s">
        <v>88</v>
      </c>
      <c r="I46" s="87" t="n">
        <v>0</v>
      </c>
      <c r="J46" s="87" t="n">
        <v>0</v>
      </c>
      <c r="K46" s="59" t="s">
        <v>88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2</v>
      </c>
      <c r="B47" s="53" t="n">
        <v>527</v>
      </c>
      <c r="C47" s="87" t="n">
        <v>1749.603</v>
      </c>
      <c r="D47" s="87" t="n">
        <v>105.1506038216</v>
      </c>
      <c r="E47" s="87" t="n">
        <v>2.5559861689</v>
      </c>
      <c r="F47" s="59" t="s">
        <v>88</v>
      </c>
      <c r="G47" s="59" t="s">
        <v>88</v>
      </c>
      <c r="H47" s="59" t="s">
        <v>88</v>
      </c>
      <c r="I47" s="87" t="n">
        <v>1749.603</v>
      </c>
      <c r="J47" s="87" t="n">
        <v>105.1506038216</v>
      </c>
      <c r="K47" s="87" t="n">
        <v>3.3606957965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3</v>
      </c>
      <c r="B48" s="53" t="n">
        <v>528</v>
      </c>
      <c r="C48" s="87" t="n">
        <v>918.981</v>
      </c>
      <c r="D48" s="87" t="n">
        <v>94.3047574091</v>
      </c>
      <c r="E48" s="87" t="n">
        <v>1.3425346925</v>
      </c>
      <c r="F48" s="59" t="s">
        <v>88</v>
      </c>
      <c r="G48" s="59" t="s">
        <v>88</v>
      </c>
      <c r="H48" s="59" t="s">
        <v>88</v>
      </c>
      <c r="I48" s="87" t="n">
        <v>918.981</v>
      </c>
      <c r="J48" s="87" t="n">
        <v>94.3047574091</v>
      </c>
      <c r="K48" s="87" t="n">
        <v>1.7652093554</v>
      </c>
      <c r="L48" s="87" t="n">
        <v>918.981</v>
      </c>
      <c r="M48" s="87" t="n">
        <v>94.3047574091</v>
      </c>
    </row>
    <row r="49" customFormat="false" ht="31.5" hidden="false" customHeight="false" outlineLevel="0" collapsed="false">
      <c r="A49" s="90" t="s">
        <v>324</v>
      </c>
      <c r="B49" s="53" t="n">
        <v>529</v>
      </c>
      <c r="C49" s="87" t="n">
        <v>80.285</v>
      </c>
      <c r="D49" s="87" t="n">
        <v>174.9509697102</v>
      </c>
      <c r="E49" s="87" t="n">
        <v>0.1172879502</v>
      </c>
      <c r="F49" s="59" t="s">
        <v>88</v>
      </c>
      <c r="G49" s="59" t="s">
        <v>88</v>
      </c>
      <c r="H49" s="59" t="s">
        <v>88</v>
      </c>
      <c r="I49" s="87" t="n">
        <v>80.285</v>
      </c>
      <c r="J49" s="87" t="n">
        <v>174.9509697102</v>
      </c>
      <c r="K49" s="87" t="n">
        <v>0.1542141057</v>
      </c>
      <c r="L49" s="87" t="n">
        <v>80.289</v>
      </c>
      <c r="M49" s="87" t="n">
        <v>175.491246093</v>
      </c>
    </row>
    <row r="50" customFormat="false" ht="31.5" hidden="false" customHeight="false" outlineLevel="0" collapsed="false">
      <c r="A50" s="90" t="s">
        <v>325</v>
      </c>
      <c r="B50" s="53" t="n">
        <v>530</v>
      </c>
      <c r="C50" s="87" t="n">
        <v>111.065</v>
      </c>
      <c r="D50" s="59" t="s">
        <v>88</v>
      </c>
      <c r="E50" s="87" t="n">
        <v>0.1622542965</v>
      </c>
      <c r="F50" s="87" t="n">
        <v>111.065</v>
      </c>
      <c r="G50" s="59" t="s">
        <v>88</v>
      </c>
      <c r="H50" s="87" t="n">
        <v>0.6776199929</v>
      </c>
      <c r="I50" s="59" t="s">
        <v>88</v>
      </c>
      <c r="J50" s="59" t="s">
        <v>88</v>
      </c>
      <c r="K50" s="59" t="s">
        <v>88</v>
      </c>
      <c r="L50" s="59" t="s">
        <v>88</v>
      </c>
      <c r="M50" s="59" t="s">
        <v>88</v>
      </c>
    </row>
    <row r="51" customFormat="false" ht="15.75" hidden="false" customHeight="false" outlineLevel="0" collapsed="false">
      <c r="A51" s="90" t="s">
        <v>326</v>
      </c>
      <c r="B51" s="53" t="n">
        <v>531</v>
      </c>
      <c r="C51" s="87" t="n">
        <v>300.644</v>
      </c>
      <c r="D51" s="87" t="n">
        <v>97.5416989757</v>
      </c>
      <c r="E51" s="87" t="n">
        <v>0.4392092982</v>
      </c>
      <c r="F51" s="87" t="n">
        <v>100.365</v>
      </c>
      <c r="G51" s="87" t="n">
        <v>101.2509457755</v>
      </c>
      <c r="H51" s="87" t="n">
        <v>0.6123380956</v>
      </c>
      <c r="I51" s="87" t="n">
        <v>200.279</v>
      </c>
      <c r="J51" s="87" t="n">
        <v>95.7832765811</v>
      </c>
      <c r="K51" s="87" t="n">
        <v>0.3847025831</v>
      </c>
      <c r="L51" s="87" t="n">
        <v>195.705</v>
      </c>
      <c r="M51" s="87" t="n">
        <v>95.8178088295</v>
      </c>
    </row>
    <row r="52" customFormat="false" ht="12.75" hidden="true" customHeight="false" outlineLevel="0" collapsed="false">
      <c r="A52" s="2" t="s">
        <v>327</v>
      </c>
      <c r="B52" s="2" t="n">
        <v>-501</v>
      </c>
      <c r="C52" s="96" t="n">
        <v>308.221</v>
      </c>
      <c r="D52" s="97"/>
      <c r="E52" s="97"/>
      <c r="F52" s="96" t="n">
        <v>99.125</v>
      </c>
      <c r="G52" s="97"/>
      <c r="H52" s="97"/>
      <c r="I52" s="96" t="n">
        <v>209.096</v>
      </c>
      <c r="J52" s="97"/>
      <c r="K52" s="97"/>
      <c r="L52" s="96" t="n">
        <v>204.247</v>
      </c>
      <c r="M52" s="97"/>
    </row>
    <row r="53" customFormat="false" ht="12.75" hidden="true" customHeight="false" outlineLevel="0" collapsed="false">
      <c r="A53" s="2" t="s">
        <v>328</v>
      </c>
      <c r="B53" s="2" t="n">
        <v>-502</v>
      </c>
      <c r="C53" s="96" t="n">
        <v>17.972</v>
      </c>
      <c r="D53" s="96" t="n">
        <v>0</v>
      </c>
      <c r="E53" s="97"/>
      <c r="F53" s="96" t="n">
        <v>1.666</v>
      </c>
      <c r="G53" s="96" t="n">
        <v>0</v>
      </c>
      <c r="H53" s="97"/>
      <c r="I53" s="96" t="n">
        <v>16.306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1</v>
      </c>
      <c r="D13" s="78" t="s">
        <v>332</v>
      </c>
      <c r="E13" s="78" t="s">
        <v>333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4</v>
      </c>
      <c r="F14" s="78" t="s">
        <v>335</v>
      </c>
      <c r="G14" s="78"/>
      <c r="H14" s="78"/>
      <c r="I14" s="78"/>
      <c r="J14" s="78"/>
      <c r="K14" s="78"/>
      <c r="L14" s="78"/>
      <c r="M14" s="78" t="s">
        <v>336</v>
      </c>
      <c r="N14" s="78" t="s">
        <v>337</v>
      </c>
      <c r="O14" s="78" t="s">
        <v>338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9</v>
      </c>
      <c r="G15" s="78"/>
      <c r="H15" s="78" t="s">
        <v>340</v>
      </c>
      <c r="I15" s="78" t="s">
        <v>341</v>
      </c>
      <c r="J15" s="78" t="s">
        <v>342</v>
      </c>
      <c r="K15" s="78" t="s">
        <v>343</v>
      </c>
      <c r="L15" s="78" t="s">
        <v>344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9</v>
      </c>
      <c r="G16" s="49" t="s">
        <v>345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6</v>
      </c>
      <c r="B18" s="53" t="n">
        <v>601</v>
      </c>
      <c r="C18" s="87" t="n">
        <v>68390.145</v>
      </c>
      <c r="D18" s="89" t="n">
        <v>100</v>
      </c>
      <c r="E18" s="87" t="n">
        <v>53498.945</v>
      </c>
      <c r="F18" s="87" t="n">
        <v>13226.356</v>
      </c>
      <c r="G18" s="87" t="n">
        <v>1118.854</v>
      </c>
      <c r="H18" s="87" t="n">
        <v>22157.326</v>
      </c>
      <c r="I18" s="87" t="n">
        <v>11596.086</v>
      </c>
      <c r="J18" s="87" t="n">
        <v>5310.824</v>
      </c>
      <c r="K18" s="87" t="n">
        <v>911.375</v>
      </c>
      <c r="L18" s="87" t="n">
        <v>296.978</v>
      </c>
      <c r="M18" s="87" t="n">
        <v>8025.94</v>
      </c>
      <c r="N18" s="87" t="n">
        <v>4099.834</v>
      </c>
      <c r="O18" s="87" t="n">
        <v>2765.426</v>
      </c>
    </row>
    <row r="19" customFormat="false" ht="15.75" hidden="false" customHeight="false" outlineLevel="0" collapsed="false">
      <c r="A19" s="60" t="s">
        <v>102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7</v>
      </c>
      <c r="B20" s="53" t="n">
        <v>602</v>
      </c>
      <c r="C20" s="87" t="n">
        <v>6324.454</v>
      </c>
      <c r="D20" s="87" t="n">
        <v>9.2476101637</v>
      </c>
      <c r="E20" s="87" t="n">
        <v>4466.152</v>
      </c>
      <c r="F20" s="87" t="n">
        <v>493.052</v>
      </c>
      <c r="G20" s="87" t="n">
        <v>58.02</v>
      </c>
      <c r="H20" s="87" t="n">
        <v>2951.405</v>
      </c>
      <c r="I20" s="87" t="n">
        <v>1010.701</v>
      </c>
      <c r="J20" s="87" t="n">
        <v>0</v>
      </c>
      <c r="K20" s="87" t="n">
        <v>0.001</v>
      </c>
      <c r="L20" s="87" t="n">
        <v>10.993</v>
      </c>
      <c r="M20" s="87" t="n">
        <v>1637.114</v>
      </c>
      <c r="N20" s="87" t="n">
        <v>97.161</v>
      </c>
      <c r="O20" s="87" t="n">
        <v>124.027</v>
      </c>
    </row>
    <row r="21" customFormat="false" ht="31.5" hidden="false" customHeight="false" outlineLevel="0" collapsed="false">
      <c r="A21" s="93" t="s">
        <v>348</v>
      </c>
      <c r="B21" s="53" t="n">
        <v>603</v>
      </c>
      <c r="C21" s="87" t="n">
        <v>9.859</v>
      </c>
      <c r="D21" s="87" t="n">
        <v>0.0144158197</v>
      </c>
      <c r="E21" s="87" t="n">
        <v>2.972</v>
      </c>
      <c r="F21" s="87" t="n">
        <v>0.029</v>
      </c>
      <c r="G21" s="87" t="n">
        <v>0.002</v>
      </c>
      <c r="H21" s="87" t="n">
        <v>11.442</v>
      </c>
      <c r="I21" s="87" t="n">
        <v>-8.502</v>
      </c>
      <c r="J21" s="87" t="n">
        <v>0</v>
      </c>
      <c r="K21" s="87" t="n">
        <v>0</v>
      </c>
      <c r="L21" s="87" t="n">
        <v>0.003</v>
      </c>
      <c r="M21" s="87" t="n">
        <v>0.577</v>
      </c>
      <c r="N21" s="87" t="n">
        <v>1.734</v>
      </c>
      <c r="O21" s="87" t="n">
        <v>4.576</v>
      </c>
    </row>
    <row r="22" customFormat="false" ht="31.5" hidden="false" customHeight="false" outlineLevel="0" collapsed="false">
      <c r="A22" s="93" t="s">
        <v>349</v>
      </c>
      <c r="B22" s="53" t="n">
        <v>604</v>
      </c>
      <c r="C22" s="87" t="n">
        <v>6362.91</v>
      </c>
      <c r="D22" s="87" t="n">
        <v>9.3038404875</v>
      </c>
      <c r="E22" s="87" t="n">
        <v>5282.136</v>
      </c>
      <c r="F22" s="87" t="n">
        <v>1535.049</v>
      </c>
      <c r="G22" s="87" t="n">
        <v>241.384</v>
      </c>
      <c r="H22" s="87" t="n">
        <v>1344.88</v>
      </c>
      <c r="I22" s="87" t="n">
        <v>1515.506</v>
      </c>
      <c r="J22" s="87" t="n">
        <v>0</v>
      </c>
      <c r="K22" s="87" t="n">
        <v>886.002</v>
      </c>
      <c r="L22" s="87" t="n">
        <v>0.699</v>
      </c>
      <c r="M22" s="87" t="n">
        <v>326.891</v>
      </c>
      <c r="N22" s="87" t="n">
        <v>752.361</v>
      </c>
      <c r="O22" s="87" t="n">
        <v>1.522</v>
      </c>
    </row>
    <row r="23" customFormat="false" ht="15.75" hidden="false" customHeight="false" outlineLevel="0" collapsed="false">
      <c r="A23" s="79" t="s">
        <v>131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50</v>
      </c>
      <c r="B24" s="53" t="n">
        <v>605</v>
      </c>
      <c r="C24" s="87" t="n">
        <v>8.131</v>
      </c>
      <c r="D24" s="87" t="n">
        <v>0.0118891399</v>
      </c>
      <c r="E24" s="87" t="n">
        <v>5.435</v>
      </c>
      <c r="F24" s="87" t="n">
        <v>3.366</v>
      </c>
      <c r="G24" s="87" t="n">
        <v>0</v>
      </c>
      <c r="H24" s="87" t="n">
        <v>2.069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.291</v>
      </c>
      <c r="N24" s="87" t="n">
        <v>2.343</v>
      </c>
      <c r="O24" s="87" t="n">
        <v>0.062</v>
      </c>
    </row>
    <row r="25" customFormat="false" ht="15.75" hidden="false" customHeight="false" outlineLevel="0" collapsed="false">
      <c r="A25" s="99" t="s">
        <v>131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1</v>
      </c>
      <c r="B26" s="53" t="n">
        <v>606</v>
      </c>
      <c r="C26" s="87" t="n">
        <v>5.557</v>
      </c>
      <c r="D26" s="87" t="n">
        <v>0.0081254397</v>
      </c>
      <c r="E26" s="87" t="n">
        <v>5.435</v>
      </c>
      <c r="F26" s="87" t="n">
        <v>3.366</v>
      </c>
      <c r="G26" s="87" t="n">
        <v>0</v>
      </c>
      <c r="H26" s="87" t="n">
        <v>2.069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.06</v>
      </c>
      <c r="N26" s="87" t="n">
        <v>0</v>
      </c>
      <c r="O26" s="87" t="n">
        <v>0.062</v>
      </c>
    </row>
    <row r="27" customFormat="false" ht="63" hidden="false" customHeight="false" outlineLevel="0" collapsed="false">
      <c r="A27" s="94" t="s">
        <v>352</v>
      </c>
      <c r="B27" s="53" t="n">
        <v>607</v>
      </c>
      <c r="C27" s="87" t="n">
        <v>6354.776</v>
      </c>
      <c r="D27" s="87" t="n">
        <v>9.2919469611</v>
      </c>
      <c r="E27" s="87" t="n">
        <v>5276.699</v>
      </c>
      <c r="F27" s="87" t="n">
        <v>1531.683</v>
      </c>
      <c r="G27" s="87" t="n">
        <v>241.384</v>
      </c>
      <c r="H27" s="87" t="n">
        <v>1342.81</v>
      </c>
      <c r="I27" s="87" t="n">
        <v>1515.506</v>
      </c>
      <c r="J27" s="87" t="n">
        <v>0</v>
      </c>
      <c r="K27" s="87" t="n">
        <v>886.001</v>
      </c>
      <c r="L27" s="87" t="n">
        <v>0.699</v>
      </c>
      <c r="M27" s="87" t="n">
        <v>326.599</v>
      </c>
      <c r="N27" s="87" t="n">
        <v>750.018</v>
      </c>
      <c r="O27" s="87" t="n">
        <v>1.46</v>
      </c>
    </row>
    <row r="28" customFormat="false" ht="15.75" hidden="false" customHeight="false" outlineLevel="0" collapsed="false">
      <c r="A28" s="101" t="s">
        <v>131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3</v>
      </c>
      <c r="B29" s="53" t="n">
        <v>608</v>
      </c>
      <c r="C29" s="87" t="n">
        <v>6221.999</v>
      </c>
      <c r="D29" s="87" t="n">
        <v>9.0978005676</v>
      </c>
      <c r="E29" s="87" t="n">
        <v>5159.493</v>
      </c>
      <c r="F29" s="87" t="n">
        <v>1513.732</v>
      </c>
      <c r="G29" s="87" t="n">
        <v>239.592</v>
      </c>
      <c r="H29" s="87" t="n">
        <v>1309.293</v>
      </c>
      <c r="I29" s="87" t="n">
        <v>1456.332</v>
      </c>
      <c r="J29" s="87" t="n">
        <v>0</v>
      </c>
      <c r="K29" s="87" t="n">
        <v>879.521</v>
      </c>
      <c r="L29" s="87" t="n">
        <v>0.615</v>
      </c>
      <c r="M29" s="87" t="n">
        <v>319.424</v>
      </c>
      <c r="N29" s="87" t="n">
        <v>743.082</v>
      </c>
      <c r="O29" s="87" t="n">
        <v>0</v>
      </c>
    </row>
    <row r="30" customFormat="false" ht="31.5" hidden="false" customHeight="false" outlineLevel="0" collapsed="false">
      <c r="A30" s="93" t="s">
        <v>354</v>
      </c>
      <c r="B30" s="53" t="n">
        <v>609</v>
      </c>
      <c r="C30" s="87" t="n">
        <v>20464.166</v>
      </c>
      <c r="D30" s="87" t="n">
        <v>29.9226825736</v>
      </c>
      <c r="E30" s="87" t="n">
        <v>18742.169</v>
      </c>
      <c r="F30" s="87" t="n">
        <v>6033.651</v>
      </c>
      <c r="G30" s="87" t="n">
        <v>421.654</v>
      </c>
      <c r="H30" s="87" t="n">
        <v>4498.383</v>
      </c>
      <c r="I30" s="87" t="n">
        <v>2900.634</v>
      </c>
      <c r="J30" s="87" t="n">
        <v>5280.486</v>
      </c>
      <c r="K30" s="87" t="n">
        <v>20.906</v>
      </c>
      <c r="L30" s="87" t="n">
        <v>8.109</v>
      </c>
      <c r="M30" s="87" t="n">
        <v>976.35</v>
      </c>
      <c r="N30" s="87" t="n">
        <v>541.346</v>
      </c>
      <c r="O30" s="87" t="n">
        <v>204.301</v>
      </c>
    </row>
    <row r="31" customFormat="false" ht="15.75" hidden="false" customHeight="false" outlineLevel="0" collapsed="false">
      <c r="A31" s="79" t="s">
        <v>131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5</v>
      </c>
      <c r="B32" s="53" t="n">
        <v>610</v>
      </c>
      <c r="C32" s="87" t="n">
        <v>13345.28</v>
      </c>
      <c r="D32" s="87" t="n">
        <v>19.5134547529</v>
      </c>
      <c r="E32" s="87" t="n">
        <v>12501.491</v>
      </c>
      <c r="F32" s="87" t="n">
        <v>2390.306</v>
      </c>
      <c r="G32" s="87" t="n">
        <v>221.627</v>
      </c>
      <c r="H32" s="87" t="n">
        <v>1533.962</v>
      </c>
      <c r="I32" s="87" t="n">
        <v>3309.041</v>
      </c>
      <c r="J32" s="87" t="n">
        <v>5262.427</v>
      </c>
      <c r="K32" s="87" t="n">
        <v>0.765</v>
      </c>
      <c r="L32" s="87" t="n">
        <v>4.99</v>
      </c>
      <c r="M32" s="87" t="n">
        <v>624.07</v>
      </c>
      <c r="N32" s="87" t="n">
        <v>184.338</v>
      </c>
      <c r="O32" s="87" t="n">
        <v>35.381</v>
      </c>
    </row>
    <row r="33" customFormat="false" ht="78.75" hidden="false" customHeight="false" outlineLevel="0" collapsed="false">
      <c r="A33" s="94" t="s">
        <v>356</v>
      </c>
      <c r="B33" s="53" t="n">
        <v>611</v>
      </c>
      <c r="C33" s="87" t="n">
        <v>39.817</v>
      </c>
      <c r="D33" s="87" t="n">
        <v>0.0582203766</v>
      </c>
      <c r="E33" s="87" t="n">
        <v>22.989</v>
      </c>
      <c r="F33" s="87" t="n">
        <v>1.14</v>
      </c>
      <c r="G33" s="87" t="n">
        <v>0.12</v>
      </c>
      <c r="H33" s="87" t="n">
        <v>9.014</v>
      </c>
      <c r="I33" s="87" t="n">
        <v>12.769</v>
      </c>
      <c r="J33" s="87" t="n">
        <v>0</v>
      </c>
      <c r="K33" s="87" t="n">
        <v>0</v>
      </c>
      <c r="L33" s="87" t="n">
        <v>0.066</v>
      </c>
      <c r="M33" s="87" t="n">
        <v>3.495</v>
      </c>
      <c r="N33" s="87" t="n">
        <v>4.297</v>
      </c>
      <c r="O33" s="87" t="n">
        <v>9.036</v>
      </c>
    </row>
    <row r="34" customFormat="false" ht="31.5" hidden="false" customHeight="false" outlineLevel="0" collapsed="false">
      <c r="A34" s="94" t="s">
        <v>357</v>
      </c>
      <c r="B34" s="53" t="n">
        <v>612</v>
      </c>
      <c r="C34" s="87" t="n">
        <v>25.424</v>
      </c>
      <c r="D34" s="87" t="n">
        <v>0.0371749468</v>
      </c>
      <c r="E34" s="87" t="n">
        <v>23.334</v>
      </c>
      <c r="F34" s="87" t="n">
        <v>1.073</v>
      </c>
      <c r="G34" s="87" t="n">
        <v>0.107</v>
      </c>
      <c r="H34" s="87" t="n">
        <v>4.009</v>
      </c>
      <c r="I34" s="87" t="n">
        <v>0.277</v>
      </c>
      <c r="J34" s="87" t="n">
        <v>17.975</v>
      </c>
      <c r="K34" s="87" t="n">
        <v>0</v>
      </c>
      <c r="L34" s="87" t="n">
        <v>0</v>
      </c>
      <c r="M34" s="87" t="n">
        <v>2.09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8</v>
      </c>
      <c r="B35" s="53" t="n">
        <v>613</v>
      </c>
      <c r="C35" s="87" t="n">
        <v>937.395</v>
      </c>
      <c r="D35" s="87" t="n">
        <v>1.3706580093</v>
      </c>
      <c r="E35" s="87" t="n">
        <v>803.267</v>
      </c>
      <c r="F35" s="87" t="n">
        <v>2634.001</v>
      </c>
      <c r="G35" s="87" t="n">
        <v>105.42</v>
      </c>
      <c r="H35" s="87" t="n">
        <v>1396.804</v>
      </c>
      <c r="I35" s="87" t="n">
        <v>-3229.494</v>
      </c>
      <c r="J35" s="87" t="n">
        <v>0</v>
      </c>
      <c r="K35" s="87" t="n">
        <v>0</v>
      </c>
      <c r="L35" s="87" t="n">
        <v>1.956</v>
      </c>
      <c r="M35" s="87" t="n">
        <v>63.772</v>
      </c>
      <c r="N35" s="87" t="n">
        <v>53.751</v>
      </c>
      <c r="O35" s="87" t="n">
        <v>16.605</v>
      </c>
    </row>
    <row r="36" customFormat="false" ht="31.5" hidden="false" customHeight="false" outlineLevel="0" collapsed="false">
      <c r="A36" s="94" t="s">
        <v>359</v>
      </c>
      <c r="B36" s="53" t="n">
        <v>614</v>
      </c>
      <c r="C36" s="87" t="n">
        <v>1277.134</v>
      </c>
      <c r="D36" s="87" t="n">
        <v>1.8674240272</v>
      </c>
      <c r="E36" s="87" t="n">
        <v>1180.418</v>
      </c>
      <c r="F36" s="87" t="n">
        <v>123.578</v>
      </c>
      <c r="G36" s="87" t="n">
        <v>7.793</v>
      </c>
      <c r="H36" s="87" t="n">
        <v>344.037</v>
      </c>
      <c r="I36" s="87" t="n">
        <v>712.604</v>
      </c>
      <c r="J36" s="87" t="n">
        <v>0.084</v>
      </c>
      <c r="K36" s="87" t="n">
        <v>0</v>
      </c>
      <c r="L36" s="87" t="n">
        <v>0.115</v>
      </c>
      <c r="M36" s="87" t="n">
        <v>29.118</v>
      </c>
      <c r="N36" s="87" t="n">
        <v>36.501</v>
      </c>
      <c r="O36" s="87" t="n">
        <v>31.097</v>
      </c>
    </row>
    <row r="37" customFormat="false" ht="63" hidden="false" customHeight="false" outlineLevel="0" collapsed="false">
      <c r="A37" s="93" t="s">
        <v>360</v>
      </c>
      <c r="B37" s="53" t="n">
        <v>615</v>
      </c>
      <c r="C37" s="87" t="n">
        <v>2361.811</v>
      </c>
      <c r="D37" s="87" t="n">
        <v>3.4534376261</v>
      </c>
      <c r="E37" s="87" t="n">
        <v>1838.486</v>
      </c>
      <c r="F37" s="87" t="n">
        <v>247.603</v>
      </c>
      <c r="G37" s="87" t="n">
        <v>9.601</v>
      </c>
      <c r="H37" s="87" t="n">
        <v>659.482</v>
      </c>
      <c r="I37" s="87" t="n">
        <v>909.323</v>
      </c>
      <c r="J37" s="87" t="n">
        <v>0</v>
      </c>
      <c r="K37" s="87" t="n">
        <v>0</v>
      </c>
      <c r="L37" s="87" t="n">
        <v>22.078</v>
      </c>
      <c r="M37" s="87" t="n">
        <v>480.684</v>
      </c>
      <c r="N37" s="87" t="n">
        <v>26.428</v>
      </c>
      <c r="O37" s="87" t="n">
        <v>16.213</v>
      </c>
    </row>
    <row r="38" customFormat="false" ht="15.75" hidden="false" customHeight="false" outlineLevel="0" collapsed="false">
      <c r="A38" s="93" t="s">
        <v>361</v>
      </c>
      <c r="B38" s="53" t="n">
        <v>616</v>
      </c>
      <c r="C38" s="87" t="n">
        <v>4549.163</v>
      </c>
      <c r="D38" s="87" t="n">
        <v>6.6517814811</v>
      </c>
      <c r="E38" s="87" t="n">
        <v>4038.364</v>
      </c>
      <c r="F38" s="87" t="n">
        <v>366.89</v>
      </c>
      <c r="G38" s="87" t="n">
        <v>35.181</v>
      </c>
      <c r="H38" s="87" t="n">
        <v>1030.445</v>
      </c>
      <c r="I38" s="87" t="n">
        <v>2638.282</v>
      </c>
      <c r="J38" s="87" t="n">
        <v>0</v>
      </c>
      <c r="K38" s="87" t="n">
        <v>2.566</v>
      </c>
      <c r="L38" s="87" t="n">
        <v>0.181</v>
      </c>
      <c r="M38" s="87" t="n">
        <v>222.718</v>
      </c>
      <c r="N38" s="87" t="n">
        <v>105.284</v>
      </c>
      <c r="O38" s="87" t="n">
        <v>182.797</v>
      </c>
    </row>
    <row r="39" customFormat="false" ht="110.25" hidden="false" customHeight="false" outlineLevel="0" collapsed="false">
      <c r="A39" s="93" t="s">
        <v>362</v>
      </c>
      <c r="B39" s="53" t="n">
        <v>617</v>
      </c>
      <c r="C39" s="87" t="n">
        <v>6517.333</v>
      </c>
      <c r="D39" s="87" t="n">
        <v>9.52963764</v>
      </c>
      <c r="E39" s="87" t="n">
        <v>4726.464</v>
      </c>
      <c r="F39" s="87" t="n">
        <v>1977.775</v>
      </c>
      <c r="G39" s="87" t="n">
        <v>182.767</v>
      </c>
      <c r="H39" s="87" t="n">
        <v>2432.796</v>
      </c>
      <c r="I39" s="87" t="n">
        <v>305.46</v>
      </c>
      <c r="J39" s="87" t="n">
        <v>10.382</v>
      </c>
      <c r="K39" s="87" t="n">
        <v>0</v>
      </c>
      <c r="L39" s="87" t="n">
        <v>0.051</v>
      </c>
      <c r="M39" s="87" t="n">
        <v>481.576</v>
      </c>
      <c r="N39" s="87" t="n">
        <v>157.255</v>
      </c>
      <c r="O39" s="87" t="n">
        <v>1152.038</v>
      </c>
    </row>
    <row r="40" customFormat="false" ht="15.75" hidden="false" customHeight="false" outlineLevel="0" collapsed="false">
      <c r="A40" s="93" t="s">
        <v>363</v>
      </c>
      <c r="B40" s="53" t="n">
        <v>618</v>
      </c>
      <c r="C40" s="87" t="n">
        <v>304.063</v>
      </c>
      <c r="D40" s="87" t="n">
        <v>0.4446006073</v>
      </c>
      <c r="E40" s="87" t="n">
        <v>207.375</v>
      </c>
      <c r="F40" s="87" t="n">
        <v>16.227</v>
      </c>
      <c r="G40" s="87" t="n">
        <v>-0.297</v>
      </c>
      <c r="H40" s="87" t="n">
        <v>140.595</v>
      </c>
      <c r="I40" s="87" t="n">
        <v>49.951</v>
      </c>
      <c r="J40" s="87" t="n">
        <v>0.516</v>
      </c>
      <c r="K40" s="87" t="n">
        <v>0</v>
      </c>
      <c r="L40" s="87" t="n">
        <v>0.086</v>
      </c>
      <c r="M40" s="87" t="n">
        <v>8.903</v>
      </c>
      <c r="N40" s="87" t="n">
        <v>8.454</v>
      </c>
      <c r="O40" s="87" t="n">
        <v>79.331</v>
      </c>
    </row>
    <row r="41" customFormat="false" ht="15.75" hidden="false" customHeight="false" outlineLevel="0" collapsed="false">
      <c r="A41" s="93" t="s">
        <v>364</v>
      </c>
      <c r="B41" s="53" t="n">
        <v>619</v>
      </c>
      <c r="C41" s="87" t="n">
        <v>2938.477</v>
      </c>
      <c r="D41" s="87" t="n">
        <v>4.2966380609</v>
      </c>
      <c r="E41" s="87" t="n">
        <v>2250.483</v>
      </c>
      <c r="F41" s="87" t="n">
        <v>358.647</v>
      </c>
      <c r="G41" s="87" t="n">
        <v>18.084</v>
      </c>
      <c r="H41" s="87" t="n">
        <v>1198.1</v>
      </c>
      <c r="I41" s="87" t="n">
        <v>693.675</v>
      </c>
      <c r="J41" s="87" t="n">
        <v>0</v>
      </c>
      <c r="K41" s="87" t="n">
        <v>0</v>
      </c>
      <c r="L41" s="87" t="n">
        <v>0.061</v>
      </c>
      <c r="M41" s="87" t="n">
        <v>408.821</v>
      </c>
      <c r="N41" s="87" t="n">
        <v>119.353</v>
      </c>
      <c r="O41" s="87" t="n">
        <v>159.82</v>
      </c>
    </row>
    <row r="42" customFormat="false" ht="31.5" hidden="false" customHeight="false" outlineLevel="0" collapsed="false">
      <c r="A42" s="93" t="s">
        <v>365</v>
      </c>
      <c r="B42" s="53" t="n">
        <v>620</v>
      </c>
      <c r="C42" s="87" t="n">
        <v>2488.871</v>
      </c>
      <c r="D42" s="87" t="n">
        <v>3.6392246281</v>
      </c>
      <c r="E42" s="87" t="n">
        <v>2237.685</v>
      </c>
      <c r="F42" s="87" t="n">
        <v>1412.649</v>
      </c>
      <c r="G42" s="87" t="n">
        <v>36.513</v>
      </c>
      <c r="H42" s="87" t="n">
        <v>625.125</v>
      </c>
      <c r="I42" s="87" t="n">
        <v>199.875</v>
      </c>
      <c r="J42" s="87" t="n">
        <v>0</v>
      </c>
      <c r="K42" s="87" t="n">
        <v>0</v>
      </c>
      <c r="L42" s="87" t="n">
        <v>0.036</v>
      </c>
      <c r="M42" s="87" t="n">
        <v>110.482</v>
      </c>
      <c r="N42" s="87" t="n">
        <v>93.509</v>
      </c>
      <c r="O42" s="87" t="n">
        <v>47.195</v>
      </c>
    </row>
    <row r="43" customFormat="false" ht="63" hidden="false" customHeight="false" outlineLevel="0" collapsed="false">
      <c r="A43" s="93" t="s">
        <v>366</v>
      </c>
      <c r="B43" s="53" t="n">
        <v>621</v>
      </c>
      <c r="C43" s="87" t="n">
        <v>5426.718</v>
      </c>
      <c r="D43" s="87" t="n">
        <v>7.9349415036</v>
      </c>
      <c r="E43" s="87" t="n">
        <v>3807.388</v>
      </c>
      <c r="F43" s="87" t="n">
        <v>610.896</v>
      </c>
      <c r="G43" s="87" t="n">
        <v>99.405</v>
      </c>
      <c r="H43" s="87" t="n">
        <v>2049.752</v>
      </c>
      <c r="I43" s="87" t="n">
        <v>1145.905</v>
      </c>
      <c r="J43" s="87" t="n">
        <v>0.915</v>
      </c>
      <c r="K43" s="87" t="n">
        <v>0.581</v>
      </c>
      <c r="L43" s="87" t="n">
        <v>-0.661</v>
      </c>
      <c r="M43" s="87" t="n">
        <v>598.715</v>
      </c>
      <c r="N43" s="87" t="n">
        <v>374.693</v>
      </c>
      <c r="O43" s="87" t="n">
        <v>645.922</v>
      </c>
    </row>
    <row r="44" customFormat="false" ht="94.5" hidden="false" customHeight="false" outlineLevel="0" collapsed="false">
      <c r="A44" s="93" t="s">
        <v>367</v>
      </c>
      <c r="B44" s="53" t="n">
        <v>622</v>
      </c>
      <c r="C44" s="87" t="n">
        <v>3265.797</v>
      </c>
      <c r="D44" s="87" t="n">
        <v>4.7752450298</v>
      </c>
      <c r="E44" s="87" t="n">
        <v>2427.143</v>
      </c>
      <c r="F44" s="87" t="n">
        <v>0.185</v>
      </c>
      <c r="G44" s="87" t="n">
        <v>-0.353</v>
      </c>
      <c r="H44" s="87" t="n">
        <v>2399.982</v>
      </c>
      <c r="I44" s="87" t="n">
        <v>7.834</v>
      </c>
      <c r="J44" s="87" t="n">
        <v>18.525</v>
      </c>
      <c r="K44" s="87" t="n">
        <v>0.376</v>
      </c>
      <c r="L44" s="87" t="n">
        <v>0.241</v>
      </c>
      <c r="M44" s="87" t="n">
        <v>800.447</v>
      </c>
      <c r="N44" s="87" t="n">
        <v>36.529</v>
      </c>
      <c r="O44" s="87" t="n">
        <v>1.678</v>
      </c>
    </row>
    <row r="45" customFormat="false" ht="15.75" hidden="false" customHeight="false" outlineLevel="0" collapsed="false">
      <c r="A45" s="93" t="s">
        <v>368</v>
      </c>
      <c r="B45" s="53" t="n">
        <v>623</v>
      </c>
      <c r="C45" s="87" t="n">
        <v>2910.915</v>
      </c>
      <c r="D45" s="87" t="n">
        <v>4.2563369328</v>
      </c>
      <c r="E45" s="87" t="n">
        <v>2016.835</v>
      </c>
      <c r="F45" s="87" t="n">
        <v>7.936</v>
      </c>
      <c r="G45" s="87" t="n">
        <v>0.26</v>
      </c>
      <c r="H45" s="87" t="n">
        <v>1970.845</v>
      </c>
      <c r="I45" s="87" t="n">
        <v>38.042</v>
      </c>
      <c r="J45" s="87" t="n">
        <v>0</v>
      </c>
      <c r="K45" s="87" t="n">
        <v>0</v>
      </c>
      <c r="L45" s="87" t="n">
        <v>0.012</v>
      </c>
      <c r="M45" s="87" t="n">
        <v>462.043</v>
      </c>
      <c r="N45" s="87" t="n">
        <v>417.122</v>
      </c>
      <c r="O45" s="87" t="n">
        <v>14.915</v>
      </c>
    </row>
    <row r="46" customFormat="false" ht="47.25" hidden="false" customHeight="false" outlineLevel="0" collapsed="false">
      <c r="A46" s="93" t="s">
        <v>369</v>
      </c>
      <c r="B46" s="53" t="n">
        <v>624</v>
      </c>
      <c r="C46" s="87" t="n">
        <v>1867.666</v>
      </c>
      <c r="D46" s="87" t="n">
        <v>2.7308993131</v>
      </c>
      <c r="E46" s="87" t="n">
        <v>1568.634</v>
      </c>
      <c r="F46" s="87" t="n">
        <v>30.112</v>
      </c>
      <c r="G46" s="87" t="n">
        <v>3.058</v>
      </c>
      <c r="H46" s="87" t="n">
        <v>1465.572</v>
      </c>
      <c r="I46" s="87" t="n">
        <v>72.087</v>
      </c>
      <c r="J46" s="87" t="n">
        <v>0</v>
      </c>
      <c r="K46" s="87" t="n">
        <v>0.767</v>
      </c>
      <c r="L46" s="87" t="n">
        <v>0.096</v>
      </c>
      <c r="M46" s="87" t="n">
        <v>163.86</v>
      </c>
      <c r="N46" s="87" t="n">
        <v>90.544</v>
      </c>
      <c r="O46" s="87" t="n">
        <v>44.628</v>
      </c>
    </row>
    <row r="47" customFormat="false" ht="63" hidden="false" customHeight="false" outlineLevel="0" collapsed="false">
      <c r="A47" s="93" t="s">
        <v>370</v>
      </c>
      <c r="B47" s="53" t="n">
        <v>625</v>
      </c>
      <c r="C47" s="87" t="n">
        <v>1043.386</v>
      </c>
      <c r="D47" s="87" t="n">
        <v>1.525637941</v>
      </c>
      <c r="E47" s="87" t="n">
        <v>766.053</v>
      </c>
      <c r="F47" s="87" t="n">
        <v>134.26</v>
      </c>
      <c r="G47" s="87" t="n">
        <v>13.441</v>
      </c>
      <c r="H47" s="87" t="n">
        <v>520.491</v>
      </c>
      <c r="I47" s="87" t="n">
        <v>110.731</v>
      </c>
      <c r="J47" s="87" t="n">
        <v>0</v>
      </c>
      <c r="K47" s="87" t="n">
        <v>0.176</v>
      </c>
      <c r="L47" s="87" t="n">
        <v>0.395</v>
      </c>
      <c r="M47" s="87" t="n">
        <v>140.37</v>
      </c>
      <c r="N47" s="87" t="n">
        <v>61.019</v>
      </c>
      <c r="O47" s="87" t="n">
        <v>75.944</v>
      </c>
    </row>
    <row r="48" customFormat="false" ht="47.25" hidden="false" customHeight="false" outlineLevel="0" collapsed="false">
      <c r="A48" s="93" t="s">
        <v>371</v>
      </c>
      <c r="B48" s="53" t="n">
        <v>626</v>
      </c>
      <c r="C48" s="87" t="n">
        <v>0.007</v>
      </c>
      <c r="D48" s="87" t="n">
        <v>1.02354E-00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07</v>
      </c>
    </row>
    <row r="49" customFormat="false" ht="47.25" hidden="false" customHeight="false" outlineLevel="0" collapsed="false">
      <c r="A49" s="93" t="s">
        <v>372</v>
      </c>
      <c r="B49" s="53" t="n">
        <v>627</v>
      </c>
      <c r="C49" s="87" t="n">
        <v>521.9</v>
      </c>
      <c r="D49" s="87" t="n">
        <v>0.7631216457</v>
      </c>
      <c r="E49" s="87" t="n">
        <v>505.028</v>
      </c>
      <c r="F49" s="87" t="n">
        <v>1.395</v>
      </c>
      <c r="G49" s="87" t="n">
        <v>0.134</v>
      </c>
      <c r="H49" s="87" t="n">
        <v>242.453</v>
      </c>
      <c r="I49" s="87" t="n">
        <v>6.582</v>
      </c>
      <c r="J49" s="87" t="n">
        <v>0</v>
      </c>
      <c r="K49" s="87" t="n">
        <v>0</v>
      </c>
      <c r="L49" s="87" t="n">
        <v>254.598</v>
      </c>
      <c r="M49" s="87" t="n">
        <v>4.887</v>
      </c>
      <c r="N49" s="87" t="n">
        <v>1.473</v>
      </c>
      <c r="O49" s="87" t="n">
        <v>10.51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17Z</dcterms:modified>
  <cp:revision>0</cp:revision>
  <dc:subject/>
  <dc:title/>
</cp:coreProperties>
</file>