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г. Москва</t>
  </si>
  <si>
    <t xml:space="preserve">ОБЛАСТНОЙ (РЕСПУБЛИКАНСКИЙ, КРАЕВОЙ) ЦЕНТР</t>
  </si>
  <si>
    <t xml:space="preserve">г. 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132, Москва, Никольский пер., д.6</t>
  </si>
  <si>
    <t xml:space="preserve">dmmal@g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
 Ольга Кузьминична
</t>
  </si>
  <si>
    <t xml:space="preserve">(495) 606-69-17
(495) 606-65-89</t>
  </si>
  <si>
    <t xml:space="preserve">(495) 625-53-80
(495) 606-68-24</t>
  </si>
  <si>
    <t xml:space="preserve">Глава администрации субъекта Российской Федерации</t>
  </si>
  <si>
    <t xml:space="preserve">Собянин 
Сергей Семенович</t>
  </si>
  <si>
    <t xml:space="preserve">125032, Москва, ул. Тверская, д. 13</t>
  </si>
  <si>
    <t xml:space="preserve">mos.ru</t>
  </si>
  <si>
    <t xml:space="preserve">(495) 629-32-92
</t>
  </si>
  <si>
    <t xml:space="preserve">(495) 957-97-95
(495) 957-76-24</t>
  </si>
  <si>
    <t xml:space="preserve">Заместитель главы администрации субъекта Российской Федерации</t>
  </si>
  <si>
    <t xml:space="preserve">Сергунина 
Наталья Алексеевна</t>
  </si>
  <si>
    <t xml:space="preserve">sergunina_sec@digm.ru</t>
  </si>
  <si>
    <t xml:space="preserve">(495) 629-84-47</t>
  </si>
  <si>
    <t xml:space="preserve">(495) 957-97-89</t>
  </si>
  <si>
    <t xml:space="preserve">Руководитель Управления ФНС России по субъекту Российской Федерации</t>
  </si>
  <si>
    <t xml:space="preserve">Третьякова 
Марина Викторовна</t>
  </si>
  <si>
    <t xml:space="preserve">125284, Москва, Хорошевское шоссе, д. 12А</t>
  </si>
  <si>
    <t xml:space="preserve">www.nalog.ru</t>
  </si>
  <si>
    <t xml:space="preserve">(495) 400-61-01</t>
  </si>
  <si>
    <t xml:space="preserve">(495) 400-67-89</t>
  </si>
  <si>
    <t xml:space="preserve">Заместитель Руководителя Управления ФНС России по субъекту Российской Федерации</t>
  </si>
  <si>
    <t xml:space="preserve">Платова 
Ирина Анатольевна</t>
  </si>
  <si>
    <t xml:space="preserve">(495) 400-61-31</t>
  </si>
  <si>
    <t xml:space="preserve">(495) 400-64-82</t>
  </si>
  <si>
    <t xml:space="preserve">Евдокимова  Елена Витальевна</t>
  </si>
  <si>
    <t xml:space="preserve">(495) 400-60-66</t>
  </si>
  <si>
    <t xml:space="preserve">(495) 400-61-26</t>
  </si>
  <si>
    <t xml:space="preserve">Раздел 1.Социально-экономическая характеристика региона</t>
  </si>
  <si>
    <t xml:space="preserve">ПЛОЩАДЬ ТЕРРИТОРИИ РЕГИОНА   2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-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6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3 532.6 млрд. руб.</t>
  </si>
  <si>
    <t xml:space="preserve">- Численность населения региона  12 380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276787.662</v>
      </c>
      <c r="D17" s="87" t="n">
        <v>176973.024</v>
      </c>
      <c r="E17" s="87" t="n">
        <v>3452.659</v>
      </c>
      <c r="F17" s="87" t="n">
        <v>95497.729</v>
      </c>
      <c r="G17" s="87" t="n">
        <v>71194.553</v>
      </c>
      <c r="H17" s="87" t="n">
        <v>49534.349</v>
      </c>
      <c r="I17" s="87" t="n">
        <v>-1050.361</v>
      </c>
      <c r="J17" s="87" t="n">
        <v>23349.776</v>
      </c>
    </row>
    <row r="18" customFormat="false" ht="15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229316.968</v>
      </c>
      <c r="D19" s="87" t="n">
        <v>134035.451</v>
      </c>
      <c r="E19" s="87" t="n">
        <v>3422.689</v>
      </c>
      <c r="F19" s="87" t="n">
        <v>91364.11</v>
      </c>
      <c r="G19" s="87" t="n">
        <v>61421.009</v>
      </c>
      <c r="H19" s="87" t="n">
        <v>39339.684</v>
      </c>
      <c r="I19" s="87" t="n">
        <v>-1061.163</v>
      </c>
      <c r="J19" s="87" t="n">
        <v>23675.33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82.8494183386</v>
      </c>
      <c r="D20" s="87" t="n">
        <v>75.737786455</v>
      </c>
      <c r="E20" s="87" t="n">
        <v>99.1319733573</v>
      </c>
      <c r="F20" s="87" t="n">
        <v>95.6715002092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61045.236</v>
      </c>
      <c r="D22" s="87" t="n">
        <v>37161.267</v>
      </c>
      <c r="E22" s="87" t="n">
        <v>2297.609</v>
      </c>
      <c r="F22" s="87" t="n">
        <v>21384.781</v>
      </c>
      <c r="G22" s="87" t="n">
        <v>12925.786</v>
      </c>
      <c r="H22" s="87" t="n">
        <v>12750.829</v>
      </c>
      <c r="I22" s="87" t="n">
        <v>-1348.975</v>
      </c>
      <c r="J22" s="87" t="n">
        <v>1618.695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8604.451</v>
      </c>
      <c r="D23" s="87" t="n">
        <v>4622.861</v>
      </c>
      <c r="E23" s="87" t="n">
        <v>1014.104</v>
      </c>
      <c r="F23" s="87" t="n">
        <v>2941.746</v>
      </c>
      <c r="G23" s="87" t="n">
        <v>1138.256</v>
      </c>
      <c r="H23" s="87" t="n">
        <v>1516.961</v>
      </c>
      <c r="I23" s="87" t="n">
        <v>-258.081</v>
      </c>
      <c r="J23" s="87" t="n">
        <v>-106.404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148954.718</v>
      </c>
      <c r="D24" s="87" t="n">
        <v>87079.142</v>
      </c>
      <c r="E24" s="87" t="n">
        <v>1093.391</v>
      </c>
      <c r="F24" s="87" t="n">
        <v>60626.436</v>
      </c>
      <c r="G24" s="87" t="n">
        <v>45148.809</v>
      </c>
      <c r="H24" s="87" t="n">
        <v>24265.805</v>
      </c>
      <c r="I24" s="87" t="n">
        <v>287.551</v>
      </c>
      <c r="J24" s="87" t="n">
        <v>21126.855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1514.922</v>
      </c>
      <c r="D25" s="87" t="n">
        <v>1110.962</v>
      </c>
      <c r="E25" s="87" t="n">
        <v>16.023</v>
      </c>
      <c r="F25" s="87" t="n">
        <v>403.96</v>
      </c>
      <c r="G25" s="87" t="n">
        <v>1014.363</v>
      </c>
      <c r="H25" s="87" t="n">
        <v>813.743</v>
      </c>
      <c r="I25" s="87" t="n">
        <v>0</v>
      </c>
      <c r="J25" s="87" t="n">
        <v>200.908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10851.572</v>
      </c>
      <c r="D26" s="59" t="s">
        <v>83</v>
      </c>
      <c r="E26" s="59" t="s">
        <v>83</v>
      </c>
      <c r="F26" s="59" t="s">
        <v>83</v>
      </c>
      <c r="G26" s="87" t="n">
        <v>2716.185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6254.637</v>
      </c>
      <c r="D27" s="87" t="n">
        <v>222.386</v>
      </c>
      <c r="E27" s="87" t="n">
        <v>0</v>
      </c>
      <c r="F27" s="87" t="n">
        <v>6032.251</v>
      </c>
      <c r="G27" s="87" t="n">
        <v>-370.423</v>
      </c>
      <c r="H27" s="87" t="n">
        <v>-122.172</v>
      </c>
      <c r="I27" s="87" t="n">
        <v>0</v>
      </c>
      <c r="J27" s="87" t="n">
        <v>-248.251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6147.19</v>
      </c>
      <c r="D29" s="87" t="n">
        <v>211.742</v>
      </c>
      <c r="E29" s="87" t="n">
        <v>0</v>
      </c>
      <c r="F29" s="87" t="n">
        <v>5935.448</v>
      </c>
      <c r="G29" s="87" t="n">
        <v>-371.285</v>
      </c>
      <c r="H29" s="87" t="n">
        <v>-51.708</v>
      </c>
      <c r="I29" s="87" t="n">
        <v>0</v>
      </c>
      <c r="J29" s="87" t="n">
        <v>-316.502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15.15</v>
      </c>
      <c r="D30" s="87" t="n">
        <v>10.314</v>
      </c>
      <c r="E30" s="87" t="n">
        <v>0</v>
      </c>
      <c r="F30" s="87" t="n">
        <v>4.836</v>
      </c>
      <c r="G30" s="87" t="n">
        <v>-65.846</v>
      </c>
      <c r="H30" s="87" t="n">
        <v>-70.449</v>
      </c>
      <c r="I30" s="87" t="n">
        <v>0</v>
      </c>
      <c r="J30" s="87" t="n">
        <v>4.603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31199.903</v>
      </c>
      <c r="D31" s="87" t="n">
        <v>28831.725</v>
      </c>
      <c r="E31" s="87" t="n">
        <v>20.479</v>
      </c>
      <c r="F31" s="87" t="n">
        <v>2049.968</v>
      </c>
      <c r="G31" s="87" t="n">
        <v>3954.724</v>
      </c>
      <c r="H31" s="87" t="n">
        <v>4613.895</v>
      </c>
      <c r="I31" s="87" t="n">
        <v>10.738</v>
      </c>
      <c r="J31" s="87" t="n">
        <v>-567.554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11.2721436984</v>
      </c>
      <c r="D32" s="87" t="n">
        <v>16.2915931187</v>
      </c>
      <c r="E32" s="87" t="n">
        <v>0.5931370576</v>
      </c>
      <c r="F32" s="87" t="n">
        <v>2.1466143975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11328.664</v>
      </c>
      <c r="D33" s="87" t="n">
        <v>10261.017</v>
      </c>
      <c r="E33" s="87" t="n">
        <v>9.411</v>
      </c>
      <c r="F33" s="87" t="n">
        <v>1011.467</v>
      </c>
      <c r="G33" s="87" t="n">
        <v>5461.513</v>
      </c>
      <c r="H33" s="87" t="n">
        <v>5272.771</v>
      </c>
      <c r="I33" s="87" t="n">
        <v>0.056</v>
      </c>
      <c r="J33" s="87" t="n">
        <v>196.151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4.0929078696</v>
      </c>
      <c r="D34" s="87" t="n">
        <v>5.7980684107</v>
      </c>
      <c r="E34" s="87" t="n">
        <v>0.2725725303</v>
      </c>
      <c r="F34" s="87" t="n">
        <v>1.0591529355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2245.279</v>
      </c>
      <c r="D36" s="59" t="s">
        <v>83</v>
      </c>
      <c r="E36" s="59" t="s">
        <v>83</v>
      </c>
      <c r="F36" s="59" t="s">
        <v>83</v>
      </c>
      <c r="G36" s="87" t="n">
        <v>666.861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90894.601</v>
      </c>
      <c r="D37" s="59" t="s">
        <v>83</v>
      </c>
      <c r="E37" s="87" t="n">
        <v>723.565</v>
      </c>
      <c r="F37" s="87" t="n">
        <v>28661.672</v>
      </c>
      <c r="G37" s="87" t="n">
        <v>12462.087</v>
      </c>
      <c r="H37" s="59" t="s">
        <v>83</v>
      </c>
      <c r="I37" s="87" t="n">
        <v>-99.662</v>
      </c>
      <c r="J37" s="87" t="n">
        <v>2616.241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367682.263</v>
      </c>
      <c r="D38" s="87" t="n">
        <v>176973.024</v>
      </c>
      <c r="E38" s="87" t="n">
        <v>4176.224</v>
      </c>
      <c r="F38" s="87" t="n">
        <v>124159.401</v>
      </c>
      <c r="G38" s="87" t="n">
        <v>83656.64</v>
      </c>
      <c r="H38" s="87" t="n">
        <v>49534.349</v>
      </c>
      <c r="I38" s="87" t="n">
        <v>-1150.023</v>
      </c>
      <c r="J38" s="87" t="n">
        <v>25966.017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176973.024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87</v>
      </c>
      <c r="C1" s="54" t="s">
        <v>8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87</v>
      </c>
      <c r="C2" s="45" t="s">
        <v>8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87</v>
      </c>
      <c r="C11" s="45" t="s">
        <v>8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276787.661</v>
      </c>
      <c r="D17" s="89" t="n">
        <v>100</v>
      </c>
      <c r="E17" s="87" t="n">
        <v>176973.024</v>
      </c>
      <c r="F17" s="87" t="n">
        <v>63.9381912332</v>
      </c>
      <c r="G17" s="87" t="n">
        <v>3452.659</v>
      </c>
      <c r="H17" s="87" t="n">
        <v>1.2474035105</v>
      </c>
      <c r="I17" s="87" t="n">
        <v>95497.729</v>
      </c>
      <c r="J17" s="87" t="n">
        <v>34.5021626524</v>
      </c>
    </row>
    <row r="18" customFormat="false" ht="15.75" hidden="false" customHeight="false" outlineLevel="0" collapsed="false">
      <c r="A18" s="60" t="s">
        <v>98</v>
      </c>
      <c r="B18" s="53" t="s">
        <v>87</v>
      </c>
      <c r="C18" s="59" t="s">
        <v>87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1412.879</v>
      </c>
      <c r="D19" s="87" t="n">
        <v>0.5104559195</v>
      </c>
      <c r="E19" s="87" t="n">
        <v>418.089</v>
      </c>
      <c r="F19" s="87" t="n">
        <v>29.5912813482</v>
      </c>
      <c r="G19" s="87" t="n">
        <v>10.354</v>
      </c>
      <c r="H19" s="87" t="n">
        <v>0.7328299168</v>
      </c>
      <c r="I19" s="87" t="n">
        <v>974.316</v>
      </c>
      <c r="J19" s="87" t="n">
        <v>68.959620746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25.864</v>
      </c>
      <c r="D20" s="87" t="n">
        <v>0.0093443472</v>
      </c>
      <c r="E20" s="87" t="n">
        <v>24.379</v>
      </c>
      <c r="F20" s="87" t="n">
        <v>94.258428704</v>
      </c>
      <c r="G20" s="87" t="n">
        <v>0</v>
      </c>
      <c r="H20" s="87" t="n">
        <v>0</v>
      </c>
      <c r="I20" s="87" t="n">
        <v>1.485</v>
      </c>
      <c r="J20" s="87" t="n">
        <v>5.741571296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4728.651</v>
      </c>
      <c r="D21" s="87" t="n">
        <v>1.7084038295</v>
      </c>
      <c r="E21" s="87" t="n">
        <v>2047.111</v>
      </c>
      <c r="F21" s="87" t="n">
        <v>43.2916491405</v>
      </c>
      <c r="G21" s="87" t="n">
        <v>1868.784</v>
      </c>
      <c r="H21" s="87" t="n">
        <v>39.5204467405</v>
      </c>
      <c r="I21" s="87" t="n">
        <v>832.853</v>
      </c>
      <c r="J21" s="87" t="n">
        <v>17.6129090517</v>
      </c>
    </row>
    <row r="22" customFormat="false" ht="15.75" hidden="false" customHeight="false" outlineLevel="0" collapsed="false">
      <c r="A22" s="79" t="s">
        <v>126</v>
      </c>
      <c r="B22" s="53" t="s">
        <v>87</v>
      </c>
      <c r="C22" s="59" t="s">
        <v>87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4538.453</v>
      </c>
      <c r="D23" s="87" t="n">
        <v>1.639687616</v>
      </c>
      <c r="E23" s="87" t="n">
        <v>1873.174</v>
      </c>
      <c r="F23" s="87" t="n">
        <v>41.2734030737</v>
      </c>
      <c r="G23" s="87" t="n">
        <v>1868.784</v>
      </c>
      <c r="H23" s="87" t="n">
        <v>41.1766740781</v>
      </c>
      <c r="I23" s="87" t="n">
        <v>816.591</v>
      </c>
      <c r="J23" s="87" t="n">
        <v>17.9927169016</v>
      </c>
    </row>
    <row r="24" customFormat="false" ht="15.75" hidden="false" customHeight="false" outlineLevel="0" collapsed="false">
      <c r="A24" s="99" t="s">
        <v>126</v>
      </c>
      <c r="B24" s="53" t="s">
        <v>87</v>
      </c>
      <c r="C24" s="59" t="s">
        <v>87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2686.532</v>
      </c>
      <c r="D25" s="87" t="n">
        <v>0.9706111863</v>
      </c>
      <c r="E25" s="87" t="n">
        <v>1869.94</v>
      </c>
      <c r="F25" s="87" t="n">
        <v>69.6042332643</v>
      </c>
      <c r="G25" s="87" t="n">
        <v>20.097</v>
      </c>
      <c r="H25" s="87" t="n">
        <v>0.7480647913</v>
      </c>
      <c r="I25" s="87" t="n">
        <v>816.591</v>
      </c>
      <c r="J25" s="87" t="n">
        <v>30.395729513</v>
      </c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190.184</v>
      </c>
      <c r="D26" s="87" t="n">
        <v>0.0687111554</v>
      </c>
      <c r="E26" s="87" t="n">
        <v>173.924</v>
      </c>
      <c r="F26" s="87" t="n">
        <v>91.4503848904</v>
      </c>
      <c r="G26" s="87" t="n">
        <v>0</v>
      </c>
      <c r="H26" s="87" t="n">
        <v>0</v>
      </c>
      <c r="I26" s="87" t="n">
        <v>16.259</v>
      </c>
      <c r="J26" s="87" t="n">
        <v>8.549089303</v>
      </c>
    </row>
    <row r="27" customFormat="false" ht="15.75" hidden="false" customHeight="false" outlineLevel="0" collapsed="false">
      <c r="A27" s="99" t="s">
        <v>395</v>
      </c>
      <c r="B27" s="53" t="s">
        <v>87</v>
      </c>
      <c r="C27" s="59" t="s">
        <v>87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15.054</v>
      </c>
      <c r="D28" s="87" t="n">
        <v>0.0054388263</v>
      </c>
      <c r="E28" s="87" t="n">
        <v>12.617</v>
      </c>
      <c r="F28" s="87" t="n">
        <v>83.8116115318</v>
      </c>
      <c r="G28" s="87" t="n">
        <v>0</v>
      </c>
      <c r="H28" s="87" t="n">
        <v>0</v>
      </c>
      <c r="I28" s="87" t="n">
        <v>2.437</v>
      </c>
      <c r="J28" s="87" t="n">
        <v>16.1883884682</v>
      </c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26562.029</v>
      </c>
      <c r="D29" s="87" t="n">
        <v>9.5965365306</v>
      </c>
      <c r="E29" s="87" t="n">
        <v>14800.488</v>
      </c>
      <c r="F29" s="87" t="n">
        <v>55.7204722576</v>
      </c>
      <c r="G29" s="87" t="n">
        <v>461.824</v>
      </c>
      <c r="H29" s="87" t="n">
        <v>1.738662359</v>
      </c>
      <c r="I29" s="87" t="n">
        <v>10972.134</v>
      </c>
      <c r="J29" s="87" t="n">
        <v>41.3075898682</v>
      </c>
    </row>
    <row r="30" customFormat="false" ht="15.75" hidden="false" customHeight="false" outlineLevel="0" collapsed="false">
      <c r="A30" s="79" t="s">
        <v>126</v>
      </c>
      <c r="B30" s="53" t="s">
        <v>87</v>
      </c>
      <c r="C30" s="59" t="s">
        <v>87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8540.671</v>
      </c>
      <c r="D31" s="87" t="n">
        <v>3.0856400784</v>
      </c>
      <c r="E31" s="87" t="n">
        <v>2567.429</v>
      </c>
      <c r="F31" s="87" t="n">
        <v>30.0612094764</v>
      </c>
      <c r="G31" s="87" t="n">
        <v>0.869</v>
      </c>
      <c r="H31" s="87" t="n">
        <v>0.0101748446</v>
      </c>
      <c r="I31" s="87" t="n">
        <v>5892.415</v>
      </c>
      <c r="J31" s="87" t="n">
        <v>68.9924128912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645.653</v>
      </c>
      <c r="D32" s="87" t="n">
        <v>0.23326654</v>
      </c>
      <c r="E32" s="87" t="n">
        <v>318.562</v>
      </c>
      <c r="F32" s="87" t="n">
        <v>49.3395058956</v>
      </c>
      <c r="G32" s="87" t="n">
        <v>0</v>
      </c>
      <c r="H32" s="87" t="n">
        <v>0</v>
      </c>
      <c r="I32" s="87" t="n">
        <v>323.962</v>
      </c>
      <c r="J32" s="87" t="n">
        <v>50.1758684619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160.923</v>
      </c>
      <c r="D33" s="87" t="n">
        <v>0.0581395137</v>
      </c>
      <c r="E33" s="87" t="n">
        <v>116.236</v>
      </c>
      <c r="F33" s="87" t="n">
        <v>72.230818466</v>
      </c>
      <c r="G33" s="87" t="n">
        <v>0</v>
      </c>
      <c r="H33" s="87" t="n">
        <v>0</v>
      </c>
      <c r="I33" s="87" t="n">
        <v>44.687</v>
      </c>
      <c r="J33" s="87" t="n">
        <v>27.769181534</v>
      </c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2475.411</v>
      </c>
      <c r="D34" s="87" t="n">
        <v>0.8943357486</v>
      </c>
      <c r="E34" s="87" t="n">
        <v>883.466</v>
      </c>
      <c r="F34" s="87" t="n">
        <v>35.6896693115</v>
      </c>
      <c r="G34" s="87" t="n">
        <v>0</v>
      </c>
      <c r="H34" s="87" t="n">
        <v>0</v>
      </c>
      <c r="I34" s="87" t="n">
        <v>1502.472</v>
      </c>
      <c r="J34" s="87" t="n">
        <v>60.6958602026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1953.659</v>
      </c>
      <c r="D35" s="87" t="n">
        <v>0.705833126</v>
      </c>
      <c r="E35" s="87" t="n">
        <v>996.584</v>
      </c>
      <c r="F35" s="87" t="n">
        <v>51.0111539424</v>
      </c>
      <c r="G35" s="87" t="n">
        <v>3.681</v>
      </c>
      <c r="H35" s="87" t="n">
        <v>0.1884156856</v>
      </c>
      <c r="I35" s="87" t="n">
        <v>935.907</v>
      </c>
      <c r="J35" s="87" t="n">
        <v>47.9053406966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1438.338</v>
      </c>
      <c r="D36" s="87" t="n">
        <v>0.5196539451</v>
      </c>
      <c r="E36" s="87" t="n">
        <v>467.637</v>
      </c>
      <c r="F36" s="87" t="n">
        <v>32.5123162984</v>
      </c>
      <c r="G36" s="87" t="n">
        <v>0</v>
      </c>
      <c r="H36" s="87" t="n">
        <v>0</v>
      </c>
      <c r="I36" s="87" t="n">
        <v>960.883</v>
      </c>
      <c r="J36" s="87" t="n">
        <v>66.8050903195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41492.263</v>
      </c>
      <c r="D37" s="87" t="n">
        <v>14.9906476503</v>
      </c>
      <c r="E37" s="87" t="n">
        <v>21986.227</v>
      </c>
      <c r="F37" s="87" t="n">
        <v>52.9887391295</v>
      </c>
      <c r="G37" s="87" t="n">
        <v>985.751</v>
      </c>
      <c r="H37" s="87" t="n">
        <v>2.3757465338</v>
      </c>
      <c r="I37" s="87" t="n">
        <v>18645.434</v>
      </c>
      <c r="J37" s="87" t="n">
        <v>44.9371344243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88085.544</v>
      </c>
      <c r="D38" s="87" t="n">
        <v>31.8242307774</v>
      </c>
      <c r="E38" s="87" t="n">
        <v>55817.273</v>
      </c>
      <c r="F38" s="87" t="n">
        <v>63.3671207162</v>
      </c>
      <c r="G38" s="87" t="n">
        <v>2.104</v>
      </c>
      <c r="H38" s="87" t="n">
        <v>0.0023885872</v>
      </c>
      <c r="I38" s="87" t="n">
        <v>31953.411</v>
      </c>
      <c r="J38" s="87" t="n">
        <v>36.2754313012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1618.337</v>
      </c>
      <c r="D39" s="87" t="n">
        <v>0.5846853845</v>
      </c>
      <c r="E39" s="87" t="n">
        <v>771.092</v>
      </c>
      <c r="F39" s="87" t="n">
        <v>47.6471834976</v>
      </c>
      <c r="G39" s="87" t="n">
        <v>0</v>
      </c>
      <c r="H39" s="87" t="n">
        <v>0</v>
      </c>
      <c r="I39" s="87" t="n">
        <v>846.07</v>
      </c>
      <c r="J39" s="87" t="n">
        <v>52.2802111056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9936.809</v>
      </c>
      <c r="D40" s="87" t="n">
        <v>3.5900476792</v>
      </c>
      <c r="E40" s="87" t="n">
        <v>6333.327</v>
      </c>
      <c r="F40" s="87" t="n">
        <v>63.7360243112</v>
      </c>
      <c r="G40" s="87" t="n">
        <v>0</v>
      </c>
      <c r="H40" s="87" t="n">
        <v>0</v>
      </c>
      <c r="I40" s="87" t="n">
        <v>3595.406</v>
      </c>
      <c r="J40" s="87" t="n">
        <v>36.1827021129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12361.142</v>
      </c>
      <c r="D41" s="87" t="n">
        <v>4.4659295705</v>
      </c>
      <c r="E41" s="87" t="n">
        <v>9249.803</v>
      </c>
      <c r="F41" s="87" t="n">
        <v>74.8296799762</v>
      </c>
      <c r="G41" s="87" t="n">
        <v>30.718</v>
      </c>
      <c r="H41" s="87" t="n">
        <v>0.2485045476</v>
      </c>
      <c r="I41" s="87" t="n">
        <v>3050.851</v>
      </c>
      <c r="J41" s="87" t="n">
        <v>24.680980123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40639.873</v>
      </c>
      <c r="D42" s="87" t="n">
        <v>14.6826895582</v>
      </c>
      <c r="E42" s="87" t="n">
        <v>20407.94</v>
      </c>
      <c r="F42" s="87" t="n">
        <v>50.216544722</v>
      </c>
      <c r="G42" s="87" t="n">
        <v>93.122</v>
      </c>
      <c r="H42" s="87" t="n">
        <v>0.2291394956</v>
      </c>
      <c r="I42" s="87" t="n">
        <v>20158.094</v>
      </c>
      <c r="J42" s="87" t="n">
        <v>49.6017642575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212.683</v>
      </c>
      <c r="D43" s="87" t="n">
        <v>0.0768397692</v>
      </c>
      <c r="E43" s="87" t="n">
        <v>210.692</v>
      </c>
      <c r="F43" s="87" t="n">
        <v>99.063865001</v>
      </c>
      <c r="G43" s="87" t="n">
        <v>0</v>
      </c>
      <c r="H43" s="87" t="n">
        <v>0</v>
      </c>
      <c r="I43" s="87" t="n">
        <v>1.991</v>
      </c>
      <c r="J43" s="87" t="n">
        <v>0.936134999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108.917</v>
      </c>
      <c r="D44" s="87" t="n">
        <v>0.0393503813</v>
      </c>
      <c r="E44" s="87" t="n">
        <v>91.266</v>
      </c>
      <c r="F44" s="87" t="n">
        <v>83.794081732</v>
      </c>
      <c r="G44" s="87" t="n">
        <v>0</v>
      </c>
      <c r="H44" s="87" t="n">
        <v>0</v>
      </c>
      <c r="I44" s="87" t="n">
        <v>17.534</v>
      </c>
      <c r="J44" s="87" t="n">
        <v>16.0984970207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294.52</v>
      </c>
      <c r="D45" s="87" t="n">
        <v>0.1064064774</v>
      </c>
      <c r="E45" s="87" t="n">
        <v>221.469</v>
      </c>
      <c r="F45" s="87" t="n">
        <v>75.1965910634</v>
      </c>
      <c r="G45" s="87" t="n">
        <v>0</v>
      </c>
      <c r="H45" s="87" t="n">
        <v>0</v>
      </c>
      <c r="I45" s="87" t="n">
        <v>72.826</v>
      </c>
      <c r="J45" s="87" t="n">
        <v>24.7270134456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2441.232</v>
      </c>
      <c r="D46" s="87" t="n">
        <v>0.8819872935</v>
      </c>
      <c r="E46" s="87" t="n">
        <v>1821.517</v>
      </c>
      <c r="F46" s="87" t="n">
        <v>74.6146617773</v>
      </c>
      <c r="G46" s="87" t="n">
        <v>0</v>
      </c>
      <c r="H46" s="87" t="n">
        <v>0</v>
      </c>
      <c r="I46" s="87" t="n">
        <v>615.082</v>
      </c>
      <c r="J46" s="87" t="n">
        <v>25.1955569975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7.609</v>
      </c>
      <c r="D47" s="87" t="n">
        <v>0.0027490387</v>
      </c>
      <c r="E47" s="87" t="n">
        <v>0.479</v>
      </c>
      <c r="F47" s="87" t="n">
        <v>6.2951767644</v>
      </c>
      <c r="G47" s="87" t="n">
        <v>0</v>
      </c>
      <c r="H47" s="87" t="n">
        <v>0</v>
      </c>
      <c r="I47" s="87" t="n">
        <v>7.13</v>
      </c>
      <c r="J47" s="87" t="n">
        <v>93.704823235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87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87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19.5760929719</v>
      </c>
      <c r="D16" s="87" t="n">
        <v>7.9331983556</v>
      </c>
      <c r="E16" s="87" t="n">
        <v>11.6428946164</v>
      </c>
    </row>
    <row r="17" customFormat="false" ht="15.75" hidden="false" customHeight="false" outlineLevel="0" collapsed="false">
      <c r="A17" s="112" t="s">
        <v>98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6.0037464646</v>
      </c>
      <c r="D18" s="87" t="n">
        <v>1.7783105653</v>
      </c>
      <c r="E18" s="87" t="n">
        <v>4.2254358993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5.5363469749</v>
      </c>
      <c r="D19" s="59" t="s">
        <v>83</v>
      </c>
      <c r="E19" s="87" t="n">
        <v>5.5363469749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5.2165906281</v>
      </c>
      <c r="D20" s="87" t="n">
        <v>5.2165906281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0.6362654828</v>
      </c>
      <c r="D21" s="87" t="n">
        <v>0.3966046209</v>
      </c>
      <c r="E21" s="87" t="n">
        <v>0.2396608619</v>
      </c>
    </row>
    <row r="22" customFormat="false" ht="15.75" hidden="false" customHeight="false" outlineLevel="0" collapsed="false">
      <c r="A22" s="114" t="s">
        <v>98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.0173175025</v>
      </c>
      <c r="D23" s="87" t="n">
        <v>0.007905267</v>
      </c>
      <c r="E23" s="87" t="n">
        <v>0.0094122356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0.1098370099</v>
      </c>
      <c r="D24" s="87" t="n">
        <v>0.1098370099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0.2204114391</v>
      </c>
      <c r="D25" s="87" t="n">
        <v>0.0176265637</v>
      </c>
      <c r="E25" s="87" t="n">
        <v>0.2027848755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0.7401077014</v>
      </c>
      <c r="D26" s="59" t="s">
        <v>83</v>
      </c>
      <c r="E26" s="87" t="n">
        <v>0.7401077014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0.0146231197</v>
      </c>
      <c r="D27" s="87" t="n">
        <v>0.0146135354</v>
      </c>
      <c r="E27" s="87" t="n">
        <v>9.5843E-006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1352957651</v>
      </c>
      <c r="D28" s="59" t="s">
        <v>83</v>
      </c>
      <c r="E28" s="87" t="n">
        <v>0.1352957651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1632105823</v>
      </c>
      <c r="D29" s="59" t="s">
        <v>83</v>
      </c>
      <c r="E29" s="87" t="n">
        <v>0.1632105823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213974.489810754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13532.598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12380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2117.047688</v>
      </c>
      <c r="D16" s="87" t="n">
        <v>30815</v>
      </c>
      <c r="E16" s="87" t="n">
        <v>6.8701855849</v>
      </c>
      <c r="F16" s="87" t="n">
        <v>2229.282389</v>
      </c>
      <c r="G16" s="87" t="n">
        <v>33818</v>
      </c>
      <c r="H16" s="87" t="n">
        <v>6.5919994944</v>
      </c>
      <c r="I16" s="87" t="n">
        <v>2479.106334</v>
      </c>
      <c r="J16" s="87" t="n">
        <v>34446</v>
      </c>
      <c r="K16" s="87" t="n">
        <v>7.1970804564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0.063583</v>
      </c>
      <c r="D18" s="87" t="n">
        <v>18</v>
      </c>
      <c r="E18" s="87" t="n">
        <v>0.3532388889</v>
      </c>
      <c r="F18" s="87" t="n">
        <v>0.671331</v>
      </c>
      <c r="G18" s="87" t="n">
        <v>19</v>
      </c>
      <c r="H18" s="87" t="n">
        <v>3.5333210526</v>
      </c>
      <c r="I18" s="87" t="n">
        <v>0.320678</v>
      </c>
      <c r="J18" s="87" t="n">
        <v>10</v>
      </c>
      <c r="K18" s="87" t="n">
        <v>3.20678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0.120516</v>
      </c>
      <c r="D19" s="59"/>
      <c r="E19" s="59" t="s">
        <v>83</v>
      </c>
      <c r="F19" s="87" t="n">
        <v>0.132169</v>
      </c>
      <c r="G19" s="59"/>
      <c r="H19" s="59" t="s">
        <v>83</v>
      </c>
      <c r="I19" s="87" t="n">
        <v>0.171778</v>
      </c>
      <c r="J19" s="59"/>
      <c r="K19" s="59" t="s">
        <v>83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-27.612673</v>
      </c>
      <c r="D20" s="87" t="n">
        <v>270</v>
      </c>
      <c r="E20" s="59" t="s">
        <v>83</v>
      </c>
      <c r="F20" s="87" t="n">
        <v>-112.257896</v>
      </c>
      <c r="G20" s="87" t="n">
        <v>283</v>
      </c>
      <c r="H20" s="59" t="s">
        <v>83</v>
      </c>
      <c r="I20" s="87" t="n">
        <v>-127.424873</v>
      </c>
      <c r="J20" s="87" t="n">
        <v>316</v>
      </c>
      <c r="K20" s="59" t="s">
        <v>83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242.625871</v>
      </c>
      <c r="D21" s="87" t="n">
        <v>5828</v>
      </c>
      <c r="E21" s="87" t="n">
        <v>4.1631069149</v>
      </c>
      <c r="F21" s="87" t="n">
        <v>253.48158</v>
      </c>
      <c r="G21" s="87" t="n">
        <v>6787</v>
      </c>
      <c r="H21" s="87" t="n">
        <v>3.7348103728</v>
      </c>
      <c r="I21" s="87" t="n">
        <v>281.191131</v>
      </c>
      <c r="J21" s="87" t="n">
        <v>6246</v>
      </c>
      <c r="K21" s="87" t="n">
        <v>4.5019393372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31.816716</v>
      </c>
      <c r="D22" s="87" t="n">
        <v>1934</v>
      </c>
      <c r="E22" s="87" t="n">
        <v>1.6451249224</v>
      </c>
      <c r="F22" s="87" t="n">
        <v>48.375864</v>
      </c>
      <c r="G22" s="87" t="n">
        <v>2155</v>
      </c>
      <c r="H22" s="87" t="n">
        <v>2.2448196752</v>
      </c>
      <c r="I22" s="87" t="n">
        <v>71.891621</v>
      </c>
      <c r="J22" s="87" t="n">
        <v>2273</v>
      </c>
      <c r="K22" s="87" t="n">
        <v>3.1628517818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158.486358</v>
      </c>
      <c r="D23" s="87" t="n">
        <v>791</v>
      </c>
      <c r="E23" s="87" t="n">
        <v>20.0362020228</v>
      </c>
      <c r="F23" s="87" t="n">
        <v>170.182708</v>
      </c>
      <c r="G23" s="87" t="n">
        <v>785</v>
      </c>
      <c r="H23" s="87" t="n">
        <v>21.6793258599</v>
      </c>
      <c r="I23" s="87" t="n">
        <v>185.136055</v>
      </c>
      <c r="J23" s="87" t="n">
        <v>963</v>
      </c>
      <c r="K23" s="87" t="n">
        <v>19.2249278297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384.317282</v>
      </c>
      <c r="D24" s="87" t="n">
        <v>14982</v>
      </c>
      <c r="E24" s="87" t="n">
        <v>2.5651934455</v>
      </c>
      <c r="F24" s="87" t="n">
        <v>423.400644</v>
      </c>
      <c r="G24" s="87" t="n">
        <v>16161</v>
      </c>
      <c r="H24" s="87" t="n">
        <v>2.6198913681</v>
      </c>
      <c r="I24" s="87" t="n">
        <v>489.838955</v>
      </c>
      <c r="J24" s="87" t="n">
        <v>16079</v>
      </c>
      <c r="K24" s="87" t="n">
        <v>3.0464516139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27.750363</v>
      </c>
      <c r="D25" s="87" t="n">
        <v>214</v>
      </c>
      <c r="E25" s="87" t="n">
        <v>12.9674593458</v>
      </c>
      <c r="F25" s="87" t="n">
        <v>29.429649</v>
      </c>
      <c r="G25" s="87" t="n">
        <v>192</v>
      </c>
      <c r="H25" s="87" t="n">
        <v>15.3279421875</v>
      </c>
      <c r="I25" s="87" t="n">
        <v>30.390512</v>
      </c>
      <c r="J25" s="87" t="n">
        <v>221</v>
      </c>
      <c r="K25" s="87" t="n">
        <v>13.7513628959</v>
      </c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177.1378</v>
      </c>
      <c r="D26" s="87" t="n">
        <v>4205</v>
      </c>
      <c r="E26" s="87" t="n">
        <v>4.2125517241</v>
      </c>
      <c r="F26" s="87" t="n">
        <v>176.3594</v>
      </c>
      <c r="G26" s="87" t="n">
        <v>4446</v>
      </c>
      <c r="H26" s="87" t="n">
        <v>3.9666981556</v>
      </c>
      <c r="I26" s="87" t="n">
        <v>194.994314</v>
      </c>
      <c r="J26" s="87" t="n">
        <v>4838</v>
      </c>
      <c r="K26" s="87" t="n">
        <v>4.0304736255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453.702364</v>
      </c>
      <c r="D27" s="87" t="n">
        <v>2190</v>
      </c>
      <c r="E27" s="87" t="n">
        <v>20.7170029224</v>
      </c>
      <c r="F27" s="87" t="n">
        <v>494.541128</v>
      </c>
      <c r="G27" s="87" t="n">
        <v>2587</v>
      </c>
      <c r="H27" s="87" t="n">
        <v>19.1163945883</v>
      </c>
      <c r="I27" s="87" t="n">
        <v>615.715745</v>
      </c>
      <c r="J27" s="87" t="n">
        <v>3116</v>
      </c>
      <c r="K27" s="87" t="n">
        <v>19.7598120988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69.932166</v>
      </c>
      <c r="D28" s="87" t="n">
        <v>304</v>
      </c>
      <c r="E28" s="87" t="n">
        <v>23.0040019737</v>
      </c>
      <c r="F28" s="87" t="n">
        <v>71.899407</v>
      </c>
      <c r="G28" s="87" t="n">
        <v>310</v>
      </c>
      <c r="H28" s="87" t="n">
        <v>23.1933570968</v>
      </c>
      <c r="I28" s="87" t="n">
        <v>71.135601</v>
      </c>
      <c r="J28" s="87" t="n">
        <v>281</v>
      </c>
      <c r="K28" s="87" t="n">
        <v>25.3151604982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4114937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284329763.719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6909.6990724038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272435571.464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95.8167614606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4227711.226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1.4869042096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5618837.457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2083493.203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37.0805031992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5964516.31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1185853.352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0.003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679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117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100155.8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103.6045220595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7353.043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155.0886845612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749211.58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07.736509331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/>
      <c r="D20" s="49"/>
      <c r="E20" s="49"/>
      <c r="F20" s="49"/>
      <c r="G20" s="49"/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49" t="s">
        <v>67</v>
      </c>
      <c r="F22" s="49" t="s">
        <v>72</v>
      </c>
      <c r="G22" s="49" t="s">
        <v>73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4</v>
      </c>
      <c r="D23" s="49" t="s">
        <v>66</v>
      </c>
      <c r="E23" s="49" t="s">
        <v>67</v>
      </c>
      <c r="F23" s="49" t="s">
        <v>75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13532.598</v>
      </c>
      <c r="D15" s="58" t="n">
        <v>105.9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97.9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96.5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6.3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9" t="s">
        <v>87</v>
      </c>
      <c r="D19" s="59" t="s">
        <v>83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102.2</v>
      </c>
      <c r="D20" s="59" t="s">
        <v>83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106.3</v>
      </c>
      <c r="D21" s="59" t="s">
        <v>83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1205.863</v>
      </c>
      <c r="D22" s="58" t="n">
        <v>103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4035.742</v>
      </c>
      <c r="D23" s="58" t="n">
        <v>100.1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695.2</v>
      </c>
      <c r="D24" s="58" t="n">
        <v>117.2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8.966</v>
      </c>
      <c r="D25" s="58" t="n">
        <v>95.3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699.9964</v>
      </c>
      <c r="D26" s="58" t="n">
        <v>104.5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4282.4101</v>
      </c>
      <c r="D27" s="58" t="n">
        <v>92.8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18065.9897</v>
      </c>
      <c r="D28" s="58" t="n">
        <v>106.7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194424.4</v>
      </c>
      <c r="D29" s="58" t="n">
        <v>84.3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118194.7</v>
      </c>
      <c r="D31" s="58" t="n">
        <v>78.4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76229.7</v>
      </c>
      <c r="D32" s="58" t="n">
        <v>95.6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13045877.24</v>
      </c>
      <c r="D34" s="58" t="n">
        <v>92.8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7930864.37</v>
      </c>
      <c r="D36" s="58" t="n">
        <v>86.2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5115012.87</v>
      </c>
      <c r="D37" s="58" t="n">
        <v>105.1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1703.09</v>
      </c>
      <c r="D38" s="58" t="n">
        <v>100.7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3701.406</v>
      </c>
      <c r="D39" s="58" t="n">
        <v>148.6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4114.937</v>
      </c>
      <c r="D40" s="58" t="n">
        <v>128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413.531</v>
      </c>
      <c r="D41" s="58" t="n">
        <v>59.2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77.7</v>
      </c>
      <c r="D42" s="59" t="s">
        <v>83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22.3</v>
      </c>
      <c r="D43" s="59" t="s">
        <v>83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17109.722</v>
      </c>
      <c r="D44" s="58" t="n">
        <v>110.2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1144.869</v>
      </c>
      <c r="D45" s="58" t="n">
        <v>121.3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14650.163</v>
      </c>
      <c r="D46" s="58" t="n">
        <v>100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657.421</v>
      </c>
      <c r="D47" s="58" t="n">
        <v>99.9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06.2</v>
      </c>
      <c r="D48" s="59" t="s">
        <v>83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2.3</v>
      </c>
      <c r="D49" s="59" t="s">
        <v>83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87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71219.7</v>
      </c>
      <c r="D51" s="58" t="n">
        <v>110.7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100.3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13.5</v>
      </c>
      <c r="D53" s="58" t="n">
        <v>8.07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7233.8</v>
      </c>
      <c r="D54" s="58" t="n">
        <v>102.6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7106.8</v>
      </c>
      <c r="D55" s="58" t="n">
        <v>102.7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127.1</v>
      </c>
      <c r="D56" s="58" t="n">
        <v>97.8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12019960</v>
      </c>
      <c r="D57" s="58" t="n">
        <v>107.8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950255</v>
      </c>
      <c r="D58" s="58" t="n">
        <v>85.6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11069705</v>
      </c>
      <c r="D59" s="58" t="n">
        <v>110.3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256679</v>
      </c>
      <c r="D61" s="58" t="n">
        <v>109.6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255471</v>
      </c>
      <c r="D62" s="58" t="n">
        <v>109.6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661336</v>
      </c>
      <c r="D63" s="58" t="n">
        <v>98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87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87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146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146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12380.7</v>
      </c>
      <c r="D69" s="58" t="n">
        <v>100.4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98.8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2.6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284329763.719</v>
      </c>
      <c r="D16" s="72" t="n">
        <v>121.5315370954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272435571.464</v>
      </c>
      <c r="D17" s="72" t="n">
        <v>122.0278637576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4227711.226</v>
      </c>
      <c r="D18" s="72" t="n">
        <v>66.6877877489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2083493.203</v>
      </c>
      <c r="D19" s="72" t="n">
        <v>532.593901679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5964516.31</v>
      </c>
      <c r="D20" s="72" t="n">
        <v>145.5178509706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2060939.639</v>
      </c>
      <c r="D21" s="72" t="n">
        <v>101.8062090547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1185853.352</v>
      </c>
      <c r="D22" s="72" t="n">
        <v>146.329768503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458455.077</v>
      </c>
      <c r="D24" s="72" t="n">
        <v>199.5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82521.914</v>
      </c>
      <c r="D25" s="72" t="n">
        <v>204.9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14161159.105</v>
      </c>
      <c r="D27" s="72" t="n">
        <v>101.6887175157</v>
      </c>
    </row>
    <row r="28" customFormat="false" ht="15.75" hidden="false" customHeight="false" outlineLevel="0" collapsed="false">
      <c r="A28" s="74" t="s">
        <v>98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564353.925</v>
      </c>
      <c r="D29" s="72" t="n">
        <v>112.9905445821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10213719.299</v>
      </c>
      <c r="D30" s="72" t="n">
        <v>101.8604630169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13386731.522</v>
      </c>
      <c r="D31" s="72" t="n">
        <v>101.3359974593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843281.396</v>
      </c>
      <c r="D33" s="72" t="n">
        <v>106.7515494858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760779.478</v>
      </c>
      <c r="D34" s="72" t="n">
        <v>110.2163996865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94.5313263042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1582158.349</v>
      </c>
      <c r="D36" s="72" t="n">
        <v>104.7994761812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806282.436</v>
      </c>
      <c r="D37" s="72" t="n">
        <v>101.589750559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869151.549</v>
      </c>
      <c r="D38" s="72" t="n">
        <v>104.6167237593</v>
      </c>
    </row>
    <row r="39" customFormat="false" ht="15.75" hidden="false" customHeight="false" outlineLevel="0" collapsed="false">
      <c r="A39" s="74" t="s">
        <v>98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358878.085</v>
      </c>
      <c r="D40" s="72" t="n">
        <v>122.5659897215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4950739.70675085</v>
      </c>
      <c r="D42" s="72" t="n">
        <v>111.8800718475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643867.34128</v>
      </c>
      <c r="D43" s="72" t="n">
        <v>111.9041206227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995.3160155</v>
      </c>
      <c r="D44" s="72" t="n">
        <v>0.2674158692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94.525225</v>
      </c>
      <c r="D45" s="72" t="n">
        <v>0.2821206235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6786.00867466</v>
      </c>
      <c r="D46" s="72" t="n">
        <v>235.9562225179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1015.21447</v>
      </c>
      <c r="D47" s="72" t="n">
        <v>239.8855689368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15976.57255712</v>
      </c>
      <c r="D48" s="72" t="n">
        <v>105.8307298146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4739.238075</v>
      </c>
      <c r="D49" s="72" t="n">
        <v>105.7463985998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7312.33337868</v>
      </c>
      <c r="D50" s="72" t="n">
        <v>272.4974977414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2482.415614</v>
      </c>
      <c r="D51" s="72" t="n">
        <v>264.7468390539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11884.61280092</v>
      </c>
      <c r="D52" s="72" t="n">
        <v>270.3406079128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1623.72911</v>
      </c>
      <c r="D53" s="72" t="n">
        <v>277.8447354417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679</v>
      </c>
      <c r="D57" s="72" t="n">
        <v>112.2314049587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117</v>
      </c>
      <c r="D58" s="72" t="n">
        <v>111.4285714286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177.365</v>
      </c>
      <c r="D59" s="72" t="n">
        <v>6.0038839999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82.624</v>
      </c>
      <c r="D61" s="72" t="n">
        <v>317.3208387741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94.175</v>
      </c>
      <c r="D62" s="72" t="n">
        <v>392.8869420108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8261778</v>
      </c>
      <c r="D64" s="72" t="n">
        <v>81.4231075961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99979697</v>
      </c>
      <c r="D65" s="72" t="n">
        <v>97.6257612413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3642482</v>
      </c>
      <c r="D66" s="72" t="n">
        <v>118.9035552747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932349</v>
      </c>
      <c r="D67" s="72" t="n">
        <v>63.5241045739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82309</v>
      </c>
      <c r="D69" s="72" t="n">
        <v>99.7660662772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7243609.781</v>
      </c>
      <c r="D71" s="72" t="n">
        <v>104.7005684885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4337569.066</v>
      </c>
      <c r="D72" s="72" t="n">
        <v>123.084748237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6839004.517</v>
      </c>
      <c r="D73" s="72" t="n">
        <v>112.5558061489</v>
      </c>
    </row>
    <row r="74" customFormat="false" ht="15.75" hidden="false" customHeight="false" outlineLevel="0" collapsed="false">
      <c r="A74" s="74" t="s">
        <v>98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2943974.058</v>
      </c>
      <c r="D75" s="72" t="n">
        <v>94.5662563605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3895030.459</v>
      </c>
      <c r="D76" s="72" t="n">
        <v>131.4570863695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104903.836</v>
      </c>
      <c r="D77" s="72" t="n">
        <v>109.9325591032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4146225</v>
      </c>
      <c r="D79" s="72" t="n">
        <v>107.4435194161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2989253</v>
      </c>
      <c r="D80" s="72" t="n">
        <v>112.6207443492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27065540.313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15559.137</v>
      </c>
      <c r="D83" s="72" t="n">
        <v>144.9012377171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151166</v>
      </c>
      <c r="D85" s="72" t="n">
        <v>113.8632580351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7495</v>
      </c>
      <c r="D87" s="72" t="n">
        <v>108.0749819755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143671</v>
      </c>
      <c r="D88" s="72" t="n">
        <v>114.1822834708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181827</v>
      </c>
      <c r="D89" s="72" t="n">
        <v>113.0364236558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159893</v>
      </c>
      <c r="D90" s="72" t="n">
        <v>114.1196202983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173044</v>
      </c>
      <c r="D91" s="72" t="n">
        <v>113.821523242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157911</v>
      </c>
      <c r="D92" s="72" t="n">
        <v>115.0929644396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4254975.979</v>
      </c>
      <c r="D93" s="72" t="n">
        <v>106.9216021287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553333.626</v>
      </c>
      <c r="D94" s="72" t="n">
        <v>117.8911706443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18784.488</v>
      </c>
      <c r="D95" s="72" t="n">
        <v>93.0273033787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704.555</v>
      </c>
      <c r="D96" s="72" t="n">
        <v>123.8806337551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2777245</v>
      </c>
      <c r="D98" s="72" t="n">
        <v>104.2299281263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50817</v>
      </c>
      <c r="D100" s="72" t="n">
        <v>104.2485537275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2726428</v>
      </c>
      <c r="D101" s="72" t="n">
        <v>104.229581033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4620558</v>
      </c>
      <c r="D102" s="72" t="n">
        <v>98.3701900231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559450</v>
      </c>
      <c r="D104" s="72" t="n">
        <v>96.192036754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4061108</v>
      </c>
      <c r="D105" s="72" t="n">
        <v>98.6780026315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4593844</v>
      </c>
      <c r="D106" s="72" t="n">
        <v>98.2746795696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557727</v>
      </c>
      <c r="D107" s="72" t="n">
        <v>96.2047784396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4036117</v>
      </c>
      <c r="D108" s="72" t="n">
        <v>98.5677322142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4031155</v>
      </c>
      <c r="D109" s="72" t="n">
        <v>104.9218179017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526895</v>
      </c>
      <c r="D111" s="72" t="n">
        <v>92.8414983763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3504260</v>
      </c>
      <c r="D112" s="72" t="n">
        <v>107.0154999107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4010147</v>
      </c>
      <c r="D113" s="72" t="n">
        <v>104.7710900915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525189</v>
      </c>
      <c r="D114" s="72" t="n">
        <v>92.8389479211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3484958</v>
      </c>
      <c r="D115" s="72" t="n">
        <v>106.8404789577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27188.149</v>
      </c>
      <c r="D116" s="72" t="n">
        <v>103.3030619684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4349.359</v>
      </c>
      <c r="D118" s="72" t="n">
        <v>90.7184289841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22838.79</v>
      </c>
      <c r="D119" s="72" t="n">
        <v>106.1061567503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26615.161</v>
      </c>
      <c r="D120" s="72" t="n">
        <v>103.1933365773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4029.474</v>
      </c>
      <c r="D121" s="72" t="n">
        <v>91.1920515413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22585.687</v>
      </c>
      <c r="D122" s="72" t="n">
        <v>105.6745037941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16</v>
      </c>
      <c r="D124" s="72" t="n">
        <v>106.6666666667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22.25</v>
      </c>
      <c r="D125" s="72" t="n">
        <v>212.9594180704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333886</v>
      </c>
      <c r="D127" s="72" t="n">
        <v>100.463977084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8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1056086.179</v>
      </c>
      <c r="D130" s="72" t="n">
        <v>97.4428383727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80266.124</v>
      </c>
      <c r="D131" s="72" t="n">
        <v>123.3323783716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55439.098</v>
      </c>
      <c r="D132" s="72" t="n">
        <v>96.1000029018</v>
      </c>
    </row>
    <row r="133" customFormat="false" ht="15.75" hidden="false" customHeight="false" outlineLevel="0" collapsed="false">
      <c r="A133" s="79" t="s">
        <v>98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44689.145</v>
      </c>
      <c r="D134" s="72" t="n">
        <v>91.2822907068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10749.953</v>
      </c>
      <c r="D135" s="72" t="n">
        <v>123.111481656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3390.482</v>
      </c>
      <c r="D136" s="72" t="n">
        <v>117.3701063797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0</v>
      </c>
      <c r="D138" s="72" t="n">
        <v>0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0</v>
      </c>
      <c r="D139" s="72" t="n">
        <v>0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0</v>
      </c>
      <c r="D140" s="72" t="n">
        <v>0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183</v>
      </c>
      <c r="D142" s="72" t="n">
        <v>107.0175438596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719.361</v>
      </c>
      <c r="D143" s="72" t="n">
        <v>69.2968597977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42.05</v>
      </c>
      <c r="D144" s="72" t="n">
        <v>82.0391759014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38105</v>
      </c>
      <c r="D146" s="72" t="n">
        <v>161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53891</v>
      </c>
      <c r="D147" s="72" t="n">
        <v>172.4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423405.263</v>
      </c>
      <c r="D16" s="72" t="n">
        <v>485.6160379206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6691.154</v>
      </c>
      <c r="D18" s="72" t="n">
        <v>74.8404685346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97512.687</v>
      </c>
      <c r="D19" s="73" t="n">
        <v>123.0956295275</v>
      </c>
    </row>
    <row r="20" customFormat="false" ht="15.75" hidden="false" customHeight="false" outlineLevel="0" collapsed="false">
      <c r="A20" s="74" t="s">
        <v>98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44141.101</v>
      </c>
      <c r="D21" s="73" t="n">
        <v>152.2514124812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53371.586</v>
      </c>
      <c r="D22" s="73" t="n">
        <v>106.2654577599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20443.906</v>
      </c>
      <c r="D23" s="73" t="n">
        <v>106.2850003486</v>
      </c>
    </row>
    <row r="24" customFormat="false" ht="15.75" hidden="false" customHeight="false" outlineLevel="0" collapsed="false">
      <c r="A24" s="74" t="s">
        <v>98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20436.713</v>
      </c>
      <c r="D25" s="73" t="n">
        <v>106.285455528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7.193</v>
      </c>
      <c r="D26" s="73" t="n">
        <v>105.0072992701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18478.757</v>
      </c>
      <c r="D28" s="73" t="n">
        <v>105.0075967992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1860.517</v>
      </c>
      <c r="D29" s="73" t="n">
        <v>96.2056387727</v>
      </c>
    </row>
    <row r="30" customFormat="false" ht="15.75" hidden="false" customHeight="false" outlineLevel="0" collapsed="false">
      <c r="A30" s="74" t="s">
        <v>98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427.085</v>
      </c>
      <c r="D31" s="73" t="n">
        <v>437.9280997498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1433.432</v>
      </c>
      <c r="D32" s="73" t="n">
        <v>78.0578227069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1498.763</v>
      </c>
      <c r="D34" s="73" t="n">
        <v>106.6321604787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5666.552</v>
      </c>
      <c r="D35" s="73" t="n">
        <v>177.806813172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5122035</v>
      </c>
      <c r="D15" s="72" t="n">
        <v>128.0906151133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229934</v>
      </c>
      <c r="D16" s="72" t="n">
        <v>114.3017637351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141048.015</v>
      </c>
      <c r="D17" s="72" t="n">
        <v>178.0156579753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613.4282663721</v>
      </c>
      <c r="D18" s="72" t="n">
        <v>155.7418294856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2737</v>
      </c>
      <c r="D19" s="72" t="n">
        <v>79.4254207777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2664</v>
      </c>
      <c r="D20" s="72" t="n">
        <v>79.9519807923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117706.933</v>
      </c>
      <c r="D21" s="72" t="n">
        <v>177.8237357832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44184.2841591592</v>
      </c>
      <c r="D22" s="72" t="n">
        <v>222.4131710322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2504</v>
      </c>
      <c r="D23" s="72" t="n">
        <v>79.4668359251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2440</v>
      </c>
      <c r="D24" s="72" t="n">
        <v>80.0524934383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117283.485</v>
      </c>
      <c r="D25" s="72" t="n">
        <v>178.0259308132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48067.0020491803</v>
      </c>
      <c r="D26" s="72" t="n">
        <v>222.3864906224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5119298</v>
      </c>
      <c r="D27" s="72" t="n">
        <v>128.1325893616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227270</v>
      </c>
      <c r="D28" s="72" t="n">
        <v>114.8803024789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23341.082</v>
      </c>
      <c r="D29" s="72" t="n">
        <v>178.9898508104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102.7019932239</v>
      </c>
      <c r="D30" s="72" t="n">
        <v>155.8055183945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8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2649153.966</v>
      </c>
      <c r="D18" s="87" t="n">
        <v>106.539939756</v>
      </c>
      <c r="E18" s="88" t="n">
        <v>100</v>
      </c>
      <c r="F18" s="87" t="n">
        <v>1073567.842</v>
      </c>
      <c r="G18" s="87" t="n">
        <v>99.3515152898</v>
      </c>
      <c r="H18" s="89" t="n">
        <v>100</v>
      </c>
      <c r="I18" s="87" t="n">
        <v>1575586.124</v>
      </c>
      <c r="J18" s="87" t="n">
        <v>112.064726254</v>
      </c>
      <c r="K18" s="89" t="n">
        <v>100</v>
      </c>
      <c r="L18" s="87" t="n">
        <v>8386.588</v>
      </c>
      <c r="M18" s="87" t="n">
        <v>107.0742027355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812462.874</v>
      </c>
      <c r="D19" s="87" t="n">
        <v>114.6685671309</v>
      </c>
      <c r="E19" s="87" t="n">
        <v>30.6687676302</v>
      </c>
      <c r="F19" s="87" t="n">
        <v>240651.62</v>
      </c>
      <c r="G19" s="87" t="n">
        <v>107.5367820462</v>
      </c>
      <c r="H19" s="87" t="n">
        <v>22.4160607821</v>
      </c>
      <c r="I19" s="87" t="n">
        <v>571811.254</v>
      </c>
      <c r="J19" s="87" t="n">
        <v>117.9609907875</v>
      </c>
      <c r="K19" s="87" t="n">
        <v>36.291970669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749211.58</v>
      </c>
      <c r="D20" s="87" t="n">
        <v>107.7365093312</v>
      </c>
      <c r="E20" s="87" t="n">
        <v>28.2811640854</v>
      </c>
      <c r="F20" s="59" t="s">
        <v>83</v>
      </c>
      <c r="G20" s="59" t="s">
        <v>83</v>
      </c>
      <c r="H20" s="59" t="s">
        <v>83</v>
      </c>
      <c r="I20" s="87" t="n">
        <v>749211.58</v>
      </c>
      <c r="J20" s="87" t="n">
        <v>107.7365093312</v>
      </c>
      <c r="K20" s="87" t="n">
        <v>47.5512933624</v>
      </c>
      <c r="L20" s="87" t="n">
        <v>4127.587</v>
      </c>
      <c r="M20" s="87" t="n">
        <v>108.0972354404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705940.239</v>
      </c>
      <c r="D21" s="87" t="n">
        <v>105.1891807643</v>
      </c>
      <c r="E21" s="87" t="n">
        <v>26.647761816</v>
      </c>
      <c r="F21" s="87" t="n">
        <v>705940.239</v>
      </c>
      <c r="G21" s="87" t="n">
        <v>105.1891807643</v>
      </c>
      <c r="H21" s="87" t="n">
        <v>65.7564628319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59723.286</v>
      </c>
      <c r="D22" s="87" t="n">
        <v>102.8795454642</v>
      </c>
      <c r="E22" s="87" t="n">
        <v>2.2544286503</v>
      </c>
      <c r="F22" s="87" t="n">
        <v>59723.286</v>
      </c>
      <c r="G22" s="87" t="n">
        <v>102.8795454642</v>
      </c>
      <c r="H22" s="87" t="n">
        <v>5.5630658505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86103.25</v>
      </c>
      <c r="D23" s="87" t="n">
        <v>63.7429890263</v>
      </c>
      <c r="E23" s="87" t="n">
        <v>3.2502169034</v>
      </c>
      <c r="F23" s="87" t="n">
        <v>53670.909</v>
      </c>
      <c r="G23" s="87" t="n">
        <v>47.8148770811</v>
      </c>
      <c r="H23" s="87" t="n">
        <v>4.9993029691</v>
      </c>
      <c r="I23" s="87" t="n">
        <v>32432.341</v>
      </c>
      <c r="J23" s="87" t="n">
        <v>142.0510044992</v>
      </c>
      <c r="K23" s="87" t="n">
        <v>2.0584302252</v>
      </c>
      <c r="L23" s="87" t="n">
        <v>0</v>
      </c>
      <c r="M23" s="59" t="s">
        <v>83</v>
      </c>
    </row>
    <row r="24" customFormat="false" ht="15.75" hidden="false" customHeight="false" outlineLevel="0" collapsed="false">
      <c r="A24" s="74" t="s">
        <v>98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3.066</v>
      </c>
      <c r="D25" s="87" t="n">
        <v>62.7250409165</v>
      </c>
      <c r="E25" s="87" t="n">
        <v>0.0001157351</v>
      </c>
      <c r="F25" s="87" t="n">
        <v>1.533</v>
      </c>
      <c r="G25" s="87" t="n">
        <v>62.7764127764</v>
      </c>
      <c r="H25" s="87" t="n">
        <v>0.0001427949</v>
      </c>
      <c r="I25" s="87" t="n">
        <v>1.533</v>
      </c>
      <c r="J25" s="87" t="n">
        <v>62.6737530662</v>
      </c>
      <c r="K25" s="87" t="n">
        <v>9.72971E-005</v>
      </c>
      <c r="L25" s="87" t="n">
        <v>0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14863.801</v>
      </c>
      <c r="D26" s="87" t="n">
        <v>35.2884321907</v>
      </c>
      <c r="E26" s="87" t="n">
        <v>0.5610772794</v>
      </c>
      <c r="F26" s="87" t="n">
        <v>14863.801</v>
      </c>
      <c r="G26" s="87" t="n">
        <v>35.2884321907</v>
      </c>
      <c r="H26" s="87" t="n">
        <v>1.3845236806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29827.394</v>
      </c>
      <c r="D27" s="87" t="n">
        <v>150.8013951586</v>
      </c>
      <c r="E27" s="87" t="n">
        <v>1.1259214973</v>
      </c>
      <c r="F27" s="87" t="n">
        <v>2385.332</v>
      </c>
      <c r="G27" s="59" t="s">
        <v>83</v>
      </c>
      <c r="H27" s="87" t="n">
        <v>0.2221873557</v>
      </c>
      <c r="I27" s="87" t="n">
        <v>27442.062</v>
      </c>
      <c r="J27" s="87" t="n">
        <v>138.7416291088</v>
      </c>
      <c r="K27" s="87" t="n">
        <v>1.7417049809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1969.529</v>
      </c>
      <c r="D28" s="87" t="n">
        <v>110.3391190256</v>
      </c>
      <c r="E28" s="87" t="n">
        <v>0.0743455845</v>
      </c>
      <c r="F28" s="59" t="s">
        <v>83</v>
      </c>
      <c r="G28" s="59" t="s">
        <v>83</v>
      </c>
      <c r="H28" s="59" t="s">
        <v>83</v>
      </c>
      <c r="I28" s="87" t="n">
        <v>1969.529</v>
      </c>
      <c r="J28" s="87" t="n">
        <v>110.3391190256</v>
      </c>
      <c r="K28" s="87" t="n">
        <v>0.125002941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2343.508</v>
      </c>
      <c r="D29" s="87" t="n">
        <v>112.8733996812</v>
      </c>
      <c r="E29" s="87" t="n">
        <v>0.0884625065</v>
      </c>
      <c r="F29" s="87" t="n">
        <v>1069.788</v>
      </c>
      <c r="G29" s="87" t="n">
        <v>131.207272531</v>
      </c>
      <c r="H29" s="87" t="n">
        <v>0.0996479177</v>
      </c>
      <c r="I29" s="87" t="n">
        <v>1273.72</v>
      </c>
      <c r="J29" s="87" t="n">
        <v>101.0179358149</v>
      </c>
      <c r="K29" s="87" t="n">
        <v>0.0808410268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337.7</v>
      </c>
      <c r="D30" s="87" t="n">
        <v>130.0181340068</v>
      </c>
      <c r="E30" s="87" t="n">
        <v>0.012747466</v>
      </c>
      <c r="F30" s="87" t="n">
        <v>337.7</v>
      </c>
      <c r="G30" s="87" t="n">
        <v>130.0181340068</v>
      </c>
      <c r="H30" s="87" t="n">
        <v>0.0314558602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147970.74</v>
      </c>
      <c r="D31" s="87" t="n">
        <v>102.6782256822</v>
      </c>
      <c r="E31" s="87" t="n">
        <v>5.5855847527</v>
      </c>
      <c r="F31" s="59" t="s">
        <v>83</v>
      </c>
      <c r="G31" s="59" t="s">
        <v>83</v>
      </c>
      <c r="H31" s="59" t="s">
        <v>83</v>
      </c>
      <c r="I31" s="87" t="n">
        <v>147970.74</v>
      </c>
      <c r="J31" s="87" t="n">
        <v>102.6782256822</v>
      </c>
      <c r="K31" s="87" t="n">
        <v>9.3914726555</v>
      </c>
      <c r="L31" s="87" t="n">
        <v>4221.738</v>
      </c>
      <c r="M31" s="87" t="n">
        <v>106.5524484102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7353.043</v>
      </c>
      <c r="D32" s="87" t="n">
        <v>155.0886845612</v>
      </c>
      <c r="E32" s="87" t="n">
        <v>0.2775619347</v>
      </c>
      <c r="F32" s="59" t="s">
        <v>83</v>
      </c>
      <c r="G32" s="59" t="s">
        <v>83</v>
      </c>
      <c r="H32" s="59" t="s">
        <v>83</v>
      </c>
      <c r="I32" s="87" t="n">
        <v>7353.043</v>
      </c>
      <c r="J32" s="87" t="n">
        <v>155.0886845612</v>
      </c>
      <c r="K32" s="87" t="n">
        <v>0.4666861994</v>
      </c>
      <c r="L32" s="87" t="n">
        <v>160.295</v>
      </c>
      <c r="M32" s="87" t="n">
        <v>119.468894636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100155.8</v>
      </c>
      <c r="D33" s="87" t="n">
        <v>103.6045220595</v>
      </c>
      <c r="E33" s="87" t="n">
        <v>3.7806711609</v>
      </c>
      <c r="F33" s="59" t="s">
        <v>83</v>
      </c>
      <c r="G33" s="59" t="s">
        <v>83</v>
      </c>
      <c r="H33" s="59" t="s">
        <v>83</v>
      </c>
      <c r="I33" s="87" t="n">
        <v>100155.8</v>
      </c>
      <c r="J33" s="87" t="n">
        <v>103.6045220595</v>
      </c>
      <c r="K33" s="87" t="n">
        <v>6.356732804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22086.632</v>
      </c>
      <c r="D34" s="87" t="n">
        <v>96.1675460147</v>
      </c>
      <c r="E34" s="87" t="n">
        <v>0.8337239845</v>
      </c>
      <c r="F34" s="59" t="s">
        <v>83</v>
      </c>
      <c r="G34" s="59" t="s">
        <v>83</v>
      </c>
      <c r="H34" s="59" t="s">
        <v>83</v>
      </c>
      <c r="I34" s="87" t="n">
        <v>22086.632</v>
      </c>
      <c r="J34" s="87" t="n">
        <v>96.1675460147</v>
      </c>
      <c r="K34" s="87" t="n">
        <v>1.4018041708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4813.216</v>
      </c>
      <c r="D36" s="87" t="n">
        <v>99.8103212056</v>
      </c>
      <c r="E36" s="87" t="n">
        <v>0.1816887981</v>
      </c>
      <c r="F36" s="59" t="s">
        <v>83</v>
      </c>
      <c r="G36" s="59" t="s">
        <v>83</v>
      </c>
      <c r="H36" s="59" t="s">
        <v>83</v>
      </c>
      <c r="I36" s="87" t="n">
        <v>4813.216</v>
      </c>
      <c r="J36" s="87" t="n">
        <v>99.8103212056</v>
      </c>
      <c r="K36" s="87" t="n">
        <v>0.305487331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17273.416</v>
      </c>
      <c r="D37" s="87" t="n">
        <v>95.1993837018</v>
      </c>
      <c r="E37" s="87" t="n">
        <v>0.6520351864</v>
      </c>
      <c r="F37" s="59" t="s">
        <v>83</v>
      </c>
      <c r="G37" s="59" t="s">
        <v>83</v>
      </c>
      <c r="H37" s="59" t="s">
        <v>83</v>
      </c>
      <c r="I37" s="87" t="n">
        <v>17273.416</v>
      </c>
      <c r="J37" s="87" t="n">
        <v>95.1993837018</v>
      </c>
      <c r="K37" s="87" t="n">
        <v>1.0963168396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18309.032</v>
      </c>
      <c r="D38" s="87" t="n">
        <v>93.0646024988</v>
      </c>
      <c r="E38" s="87" t="n">
        <v>0.691127516</v>
      </c>
      <c r="F38" s="59" t="s">
        <v>83</v>
      </c>
      <c r="G38" s="59" t="s">
        <v>83</v>
      </c>
      <c r="H38" s="59" t="s">
        <v>83</v>
      </c>
      <c r="I38" s="87" t="n">
        <v>18309.032</v>
      </c>
      <c r="J38" s="87" t="n">
        <v>93.0646024988</v>
      </c>
      <c r="K38" s="87" t="n">
        <v>1.1620457759</v>
      </c>
      <c r="L38" s="87" t="n">
        <v>4061.443</v>
      </c>
      <c r="M38" s="87" t="n">
        <v>106.0997155396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1978.888</v>
      </c>
      <c r="D39" s="87" t="n">
        <v>72.1821471301</v>
      </c>
      <c r="E39" s="87" t="n">
        <v>0.0746988671</v>
      </c>
      <c r="F39" s="87" t="n">
        <v>1977.591</v>
      </c>
      <c r="G39" s="87" t="n">
        <v>72.1781204697</v>
      </c>
      <c r="H39" s="87" t="n">
        <v>0.1842073619</v>
      </c>
      <c r="I39" s="87" t="n">
        <v>1.297</v>
      </c>
      <c r="J39" s="87" t="n">
        <v>78.8929440389</v>
      </c>
      <c r="K39" s="87" t="n">
        <v>8.23186E-005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8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0.003</v>
      </c>
      <c r="D41" s="59" t="s">
        <v>83</v>
      </c>
      <c r="E41" s="87" t="n">
        <v>1.132E-007</v>
      </c>
      <c r="F41" s="87" t="n">
        <v>0.003</v>
      </c>
      <c r="G41" s="59" t="s">
        <v>83</v>
      </c>
      <c r="H41" s="87" t="n">
        <v>2.794E-007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0</v>
      </c>
      <c r="D42" s="59" t="s">
        <v>83</v>
      </c>
      <c r="E42" s="59" t="s">
        <v>83</v>
      </c>
      <c r="F42" s="87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0</v>
      </c>
      <c r="D43" s="59" t="s">
        <v>83</v>
      </c>
      <c r="E43" s="59" t="s">
        <v>83</v>
      </c>
      <c r="F43" s="87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0.571</v>
      </c>
      <c r="D44" s="87" t="n">
        <v>18.8822751323</v>
      </c>
      <c r="E44" s="87" t="n">
        <v>2.15541E-005</v>
      </c>
      <c r="F44" s="87" t="n">
        <v>0.228</v>
      </c>
      <c r="G44" s="87" t="n">
        <v>18.8429752066</v>
      </c>
      <c r="H44" s="87" t="n">
        <v>2.12376E-005</v>
      </c>
      <c r="I44" s="87" t="n">
        <v>0.343</v>
      </c>
      <c r="J44" s="87" t="n">
        <v>18.9084895259</v>
      </c>
      <c r="K44" s="87" t="n">
        <v>2.17697E-005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13.984</v>
      </c>
      <c r="D45" s="87" t="n">
        <v>101.3921113689</v>
      </c>
      <c r="E45" s="87" t="n">
        <v>0.0005278666</v>
      </c>
      <c r="F45" s="87" t="n">
        <v>13.984</v>
      </c>
      <c r="G45" s="87" t="n">
        <v>101.3921113689</v>
      </c>
      <c r="H45" s="87" t="n">
        <v>0.0013025725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29.413</v>
      </c>
      <c r="D46" s="87" t="n">
        <v>258.3260144037</v>
      </c>
      <c r="E46" s="87" t="n">
        <v>0.001110279</v>
      </c>
      <c r="F46" s="87" t="n">
        <v>5.882</v>
      </c>
      <c r="G46" s="87" t="n">
        <v>258.3223539745</v>
      </c>
      <c r="H46" s="87" t="n">
        <v>0.0005478927</v>
      </c>
      <c r="I46" s="87" t="n">
        <v>23.531</v>
      </c>
      <c r="J46" s="87" t="n">
        <v>258.3269294105</v>
      </c>
      <c r="K46" s="87" t="n">
        <v>0.001493476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60839.084</v>
      </c>
      <c r="D47" s="87" t="n">
        <v>116.1857847837</v>
      </c>
      <c r="E47" s="87" t="n">
        <v>2.296547682</v>
      </c>
      <c r="F47" s="59" t="s">
        <v>83</v>
      </c>
      <c r="G47" s="59" t="s">
        <v>83</v>
      </c>
      <c r="H47" s="59" t="s">
        <v>83</v>
      </c>
      <c r="I47" s="87" t="n">
        <v>60839.084</v>
      </c>
      <c r="J47" s="87" t="n">
        <v>116.1857847837</v>
      </c>
      <c r="K47" s="87" t="n">
        <v>3.8613620083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7.962</v>
      </c>
      <c r="D48" s="87" t="n">
        <v>46.314932232</v>
      </c>
      <c r="E48" s="87" t="n">
        <v>0.0003005488</v>
      </c>
      <c r="F48" s="59" t="s">
        <v>83</v>
      </c>
      <c r="G48" s="59" t="s">
        <v>83</v>
      </c>
      <c r="H48" s="59" t="s">
        <v>83</v>
      </c>
      <c r="I48" s="87" t="n">
        <v>7.962</v>
      </c>
      <c r="J48" s="87" t="n">
        <v>46.314932232</v>
      </c>
      <c r="K48" s="87" t="n">
        <v>0.0005053358</v>
      </c>
      <c r="L48" s="87" t="n">
        <v>0</v>
      </c>
      <c r="M48" s="87" t="n">
        <v>0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45.38</v>
      </c>
      <c r="D49" s="87" t="n">
        <v>52.4612147696</v>
      </c>
      <c r="E49" s="87" t="n">
        <v>0.0017129997</v>
      </c>
      <c r="F49" s="59" t="s">
        <v>83</v>
      </c>
      <c r="G49" s="59" t="s">
        <v>83</v>
      </c>
      <c r="H49" s="59" t="s">
        <v>83</v>
      </c>
      <c r="I49" s="87" t="n">
        <v>45.38</v>
      </c>
      <c r="J49" s="87" t="n">
        <v>52.4612147696</v>
      </c>
      <c r="K49" s="87" t="n">
        <v>0.002880198</v>
      </c>
      <c r="L49" s="87" t="n">
        <v>18.259</v>
      </c>
      <c r="M49" s="87" t="n">
        <v>52.1909389738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4588.597</v>
      </c>
      <c r="D50" s="87" t="n">
        <v>137.4784730969</v>
      </c>
      <c r="E50" s="87" t="n">
        <v>0.1732099024</v>
      </c>
      <c r="F50" s="87" t="n">
        <v>4588.597</v>
      </c>
      <c r="G50" s="87" t="n">
        <v>137.4784730969</v>
      </c>
      <c r="H50" s="87" t="n">
        <v>0.4274156528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20304.922</v>
      </c>
      <c r="D51" s="87" t="n">
        <v>129.1352913766</v>
      </c>
      <c r="E51" s="87" t="n">
        <v>0.7664681729</v>
      </c>
      <c r="F51" s="87" t="n">
        <v>6995.734</v>
      </c>
      <c r="G51" s="87" t="n">
        <v>75.3660769517</v>
      </c>
      <c r="H51" s="87" t="n">
        <v>0.6516340865</v>
      </c>
      <c r="I51" s="87" t="n">
        <v>13309.188</v>
      </c>
      <c r="J51" s="87" t="n">
        <v>206.6188190463</v>
      </c>
      <c r="K51" s="87" t="n">
        <v>0.844713456</v>
      </c>
      <c r="L51" s="87" t="n">
        <v>19.004</v>
      </c>
      <c r="M51" s="87" t="n">
        <v>111.84086629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15723.759</v>
      </c>
      <c r="D52" s="97"/>
      <c r="E52" s="97"/>
      <c r="F52" s="96" t="n">
        <v>9282.338</v>
      </c>
      <c r="G52" s="97"/>
      <c r="H52" s="97"/>
      <c r="I52" s="96" t="n">
        <v>6441.421</v>
      </c>
      <c r="J52" s="97"/>
      <c r="K52" s="97"/>
      <c r="L52" s="96" t="n">
        <v>16.992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29827.394</v>
      </c>
      <c r="D53" s="96" t="n">
        <v>19779.256</v>
      </c>
      <c r="E53" s="97"/>
      <c r="F53" s="96" t="n">
        <v>2385.332</v>
      </c>
      <c r="G53" s="96" t="n">
        <v>0</v>
      </c>
      <c r="H53" s="97"/>
      <c r="I53" s="96" t="n">
        <v>27442.062</v>
      </c>
      <c r="J53" s="96" t="n">
        <v>19779.256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2643481.259</v>
      </c>
      <c r="D18" s="89" t="n">
        <v>100</v>
      </c>
      <c r="E18" s="87" t="n">
        <v>2423384.69</v>
      </c>
      <c r="F18" s="87" t="n">
        <v>812763.101</v>
      </c>
      <c r="G18" s="87" t="n">
        <v>241053.927</v>
      </c>
      <c r="H18" s="87" t="n">
        <v>748840.624</v>
      </c>
      <c r="I18" s="87" t="n">
        <v>765715.84</v>
      </c>
      <c r="J18" s="87" t="n">
        <v>86787.719</v>
      </c>
      <c r="K18" s="87" t="n">
        <v>1978.888</v>
      </c>
      <c r="L18" s="87" t="n">
        <v>7298.518</v>
      </c>
      <c r="M18" s="87" t="n">
        <v>122686.773</v>
      </c>
      <c r="N18" s="87" t="n">
        <v>33756.483</v>
      </c>
      <c r="O18" s="87" t="n">
        <v>63653.313</v>
      </c>
    </row>
    <row r="19" customFormat="false" ht="15.75" hidden="false" customHeight="false" outlineLevel="0" collapsed="false">
      <c r="A19" s="60" t="s">
        <v>98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109.913</v>
      </c>
      <c r="D20" s="87" t="n">
        <v>0.0041578884</v>
      </c>
      <c r="E20" s="87" t="n">
        <v>-282.181</v>
      </c>
      <c r="F20" s="87" t="n">
        <v>706.91</v>
      </c>
      <c r="G20" s="87" t="n">
        <v>167.406</v>
      </c>
      <c r="H20" s="87" t="n">
        <v>1659.94</v>
      </c>
      <c r="I20" s="87" t="n">
        <v>-2649.335</v>
      </c>
      <c r="J20" s="87" t="n">
        <v>0</v>
      </c>
      <c r="K20" s="87" t="n">
        <v>0</v>
      </c>
      <c r="L20" s="87" t="n">
        <v>0.304</v>
      </c>
      <c r="M20" s="87" t="n">
        <v>68.841</v>
      </c>
      <c r="N20" s="87" t="n">
        <v>72.514</v>
      </c>
      <c r="O20" s="87" t="n">
        <v>250.739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405.166</v>
      </c>
      <c r="D21" s="87" t="n">
        <v>0.0153269859</v>
      </c>
      <c r="E21" s="87" t="n">
        <v>382.481</v>
      </c>
      <c r="F21" s="87" t="n">
        <v>172.926</v>
      </c>
      <c r="G21" s="87" t="n">
        <v>35.698</v>
      </c>
      <c r="H21" s="87" t="n">
        <v>80.475</v>
      </c>
      <c r="I21" s="87" t="n">
        <v>99.773</v>
      </c>
      <c r="J21" s="87" t="n">
        <v>0</v>
      </c>
      <c r="K21" s="87" t="n">
        <v>0</v>
      </c>
      <c r="L21" s="87" t="n">
        <v>29.307</v>
      </c>
      <c r="M21" s="87" t="n">
        <v>3.864</v>
      </c>
      <c r="N21" s="87" t="n">
        <v>2.748</v>
      </c>
      <c r="O21" s="87" t="n">
        <v>16.073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-185852.407</v>
      </c>
      <c r="D22" s="59" t="s">
        <v>83</v>
      </c>
      <c r="E22" s="87" t="n">
        <v>-186475.651</v>
      </c>
      <c r="F22" s="87" t="n">
        <v>7301.243</v>
      </c>
      <c r="G22" s="87" t="n">
        <v>2879.523</v>
      </c>
      <c r="H22" s="87" t="n">
        <v>7822.334</v>
      </c>
      <c r="I22" s="87" t="n">
        <v>-200996.037</v>
      </c>
      <c r="J22" s="87" t="n">
        <v>-2417.851</v>
      </c>
      <c r="K22" s="87" t="n">
        <v>1814.659</v>
      </c>
      <c r="L22" s="87" t="n">
        <v>0.001</v>
      </c>
      <c r="M22" s="87" t="n">
        <v>549.556</v>
      </c>
      <c r="N22" s="87" t="n">
        <v>48.441</v>
      </c>
      <c r="O22" s="87" t="n">
        <v>25.247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-187987.163</v>
      </c>
      <c r="D24" s="59" t="s">
        <v>83</v>
      </c>
      <c r="E24" s="87" t="n">
        <v>-188555.252</v>
      </c>
      <c r="F24" s="87" t="n">
        <v>6139.206</v>
      </c>
      <c r="G24" s="87" t="n">
        <v>2863.965</v>
      </c>
      <c r="H24" s="87" t="n">
        <v>7096.511</v>
      </c>
      <c r="I24" s="87" t="n">
        <v>-201187.778</v>
      </c>
      <c r="J24" s="87" t="n">
        <v>-2417.851</v>
      </c>
      <c r="K24" s="87" t="n">
        <v>1814.659</v>
      </c>
      <c r="L24" s="87" t="n">
        <v>0.001</v>
      </c>
      <c r="M24" s="87" t="n">
        <v>508.244</v>
      </c>
      <c r="N24" s="87" t="n">
        <v>44.166</v>
      </c>
      <c r="O24" s="87" t="n">
        <v>15.679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-189502.856</v>
      </c>
      <c r="D26" s="59" t="s">
        <v>83</v>
      </c>
      <c r="E26" s="87" t="n">
        <v>-190064.029</v>
      </c>
      <c r="F26" s="87" t="n">
        <v>4856.307</v>
      </c>
      <c r="G26" s="87" t="n">
        <v>2595.629</v>
      </c>
      <c r="H26" s="87" t="n">
        <v>6991.628</v>
      </c>
      <c r="I26" s="87" t="n">
        <v>-201308.773</v>
      </c>
      <c r="J26" s="87" t="n">
        <v>-2417.851</v>
      </c>
      <c r="K26" s="87" t="n">
        <v>1814.659</v>
      </c>
      <c r="L26" s="87" t="n">
        <v>0.001</v>
      </c>
      <c r="M26" s="87" t="n">
        <v>502.52</v>
      </c>
      <c r="N26" s="87" t="n">
        <v>44.166</v>
      </c>
      <c r="O26" s="87" t="n">
        <v>14.487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2134.756</v>
      </c>
      <c r="D27" s="87" t="n">
        <v>0.0807554808</v>
      </c>
      <c r="E27" s="87" t="n">
        <v>2079.601</v>
      </c>
      <c r="F27" s="87" t="n">
        <v>1162.037</v>
      </c>
      <c r="G27" s="87" t="n">
        <v>15.558</v>
      </c>
      <c r="H27" s="87" t="n">
        <v>725.823</v>
      </c>
      <c r="I27" s="87" t="n">
        <v>191.741</v>
      </c>
      <c r="J27" s="87" t="n">
        <v>0</v>
      </c>
      <c r="K27" s="87" t="n">
        <v>0</v>
      </c>
      <c r="L27" s="87" t="n">
        <v>0</v>
      </c>
      <c r="M27" s="87" t="n">
        <v>41.312</v>
      </c>
      <c r="N27" s="87" t="n">
        <v>4.275</v>
      </c>
      <c r="O27" s="87" t="n">
        <v>9.568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512.36</v>
      </c>
      <c r="D29" s="87" t="n">
        <v>0.0193820175</v>
      </c>
      <c r="E29" s="87" t="n">
        <v>497.222</v>
      </c>
      <c r="F29" s="87" t="n">
        <v>368.737</v>
      </c>
      <c r="G29" s="87" t="n">
        <v>3.778</v>
      </c>
      <c r="H29" s="87" t="n">
        <v>309.259</v>
      </c>
      <c r="I29" s="87" t="n">
        <v>-180.774</v>
      </c>
      <c r="J29" s="87" t="n">
        <v>0</v>
      </c>
      <c r="K29" s="87" t="n">
        <v>0</v>
      </c>
      <c r="L29" s="87" t="n">
        <v>0</v>
      </c>
      <c r="M29" s="87" t="n">
        <v>11.394</v>
      </c>
      <c r="N29" s="87" t="n">
        <v>3.494</v>
      </c>
      <c r="O29" s="87" t="n">
        <v>0.25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266857.718</v>
      </c>
      <c r="D30" s="87" t="n">
        <v>10.0949351198</v>
      </c>
      <c r="E30" s="87" t="n">
        <v>255895.197</v>
      </c>
      <c r="F30" s="87" t="n">
        <v>50613.143</v>
      </c>
      <c r="G30" s="87" t="n">
        <v>7523.498</v>
      </c>
      <c r="H30" s="87" t="n">
        <v>54573.944</v>
      </c>
      <c r="I30" s="87" t="n">
        <v>97551.026</v>
      </c>
      <c r="J30" s="87" t="n">
        <v>53149.153</v>
      </c>
      <c r="K30" s="87" t="n">
        <v>0.002</v>
      </c>
      <c r="L30" s="87" t="n">
        <v>7.929</v>
      </c>
      <c r="M30" s="87" t="n">
        <v>5758.046</v>
      </c>
      <c r="N30" s="87" t="n">
        <v>1953.412</v>
      </c>
      <c r="O30" s="87" t="n">
        <v>3251.063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35403.493</v>
      </c>
      <c r="D32" s="87" t="n">
        <v>1.3392753544</v>
      </c>
      <c r="E32" s="87" t="n">
        <v>33820.991</v>
      </c>
      <c r="F32" s="87" t="n">
        <v>4916.404</v>
      </c>
      <c r="G32" s="87" t="n">
        <v>688.205</v>
      </c>
      <c r="H32" s="87" t="n">
        <v>7807.431</v>
      </c>
      <c r="I32" s="87" t="n">
        <v>16788.453</v>
      </c>
      <c r="J32" s="87" t="n">
        <v>4305.08</v>
      </c>
      <c r="K32" s="87" t="n">
        <v>0</v>
      </c>
      <c r="L32" s="87" t="n">
        <v>3.623</v>
      </c>
      <c r="M32" s="87" t="n">
        <v>1068.07</v>
      </c>
      <c r="N32" s="87" t="n">
        <v>317.723</v>
      </c>
      <c r="O32" s="87" t="n">
        <v>196.709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1248.804</v>
      </c>
      <c r="D33" s="87" t="n">
        <v>0.0472408872</v>
      </c>
      <c r="E33" s="87" t="n">
        <v>1063.249</v>
      </c>
      <c r="F33" s="87" t="n">
        <v>187.535</v>
      </c>
      <c r="G33" s="87" t="n">
        <v>30.261</v>
      </c>
      <c r="H33" s="87" t="n">
        <v>406.767</v>
      </c>
      <c r="I33" s="87" t="n">
        <v>468.941</v>
      </c>
      <c r="J33" s="87" t="n">
        <v>0</v>
      </c>
      <c r="K33" s="87" t="n">
        <v>0</v>
      </c>
      <c r="L33" s="87" t="n">
        <v>0.006</v>
      </c>
      <c r="M33" s="87" t="n">
        <v>28.876</v>
      </c>
      <c r="N33" s="87" t="n">
        <v>50.173</v>
      </c>
      <c r="O33" s="87" t="n">
        <v>106.506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42108.785</v>
      </c>
      <c r="D34" s="87" t="n">
        <v>1.5929292049</v>
      </c>
      <c r="E34" s="87" t="n">
        <v>41948.502</v>
      </c>
      <c r="F34" s="87" t="n">
        <v>3336.575</v>
      </c>
      <c r="G34" s="87" t="n">
        <v>157.022</v>
      </c>
      <c r="H34" s="87" t="n">
        <v>690.549</v>
      </c>
      <c r="I34" s="87" t="n">
        <v>4279.596</v>
      </c>
      <c r="J34" s="87" t="n">
        <v>33641.775</v>
      </c>
      <c r="K34" s="87" t="n">
        <v>0</v>
      </c>
      <c r="L34" s="87" t="n">
        <v>0.007</v>
      </c>
      <c r="M34" s="87" t="n">
        <v>154.518</v>
      </c>
      <c r="N34" s="87" t="n">
        <v>1.311</v>
      </c>
      <c r="O34" s="87" t="n">
        <v>4.454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16657.985</v>
      </c>
      <c r="D35" s="87" t="n">
        <v>0.6301533231</v>
      </c>
      <c r="E35" s="87" t="n">
        <v>16261.865</v>
      </c>
      <c r="F35" s="87" t="n">
        <v>1989.221</v>
      </c>
      <c r="G35" s="87" t="n">
        <v>345.495</v>
      </c>
      <c r="H35" s="87" t="n">
        <v>3491.877</v>
      </c>
      <c r="I35" s="87" t="n">
        <v>10780.711</v>
      </c>
      <c r="J35" s="87" t="n">
        <v>0</v>
      </c>
      <c r="K35" s="87" t="n">
        <v>0</v>
      </c>
      <c r="L35" s="87" t="n">
        <v>0.056</v>
      </c>
      <c r="M35" s="87" t="n">
        <v>205.953</v>
      </c>
      <c r="N35" s="87" t="n">
        <v>35.928</v>
      </c>
      <c r="O35" s="87" t="n">
        <v>154.239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22786.185</v>
      </c>
      <c r="D36" s="87" t="n">
        <v>0.8619764155</v>
      </c>
      <c r="E36" s="87" t="n">
        <v>21553.25</v>
      </c>
      <c r="F36" s="87" t="n">
        <v>8326.431</v>
      </c>
      <c r="G36" s="87" t="n">
        <v>1390.988</v>
      </c>
      <c r="H36" s="87" t="n">
        <v>5957.788</v>
      </c>
      <c r="I36" s="87" t="n">
        <v>7266.854</v>
      </c>
      <c r="J36" s="87" t="n">
        <v>0</v>
      </c>
      <c r="K36" s="87" t="n">
        <v>0</v>
      </c>
      <c r="L36" s="87" t="n">
        <v>2.177</v>
      </c>
      <c r="M36" s="87" t="n">
        <v>547.189</v>
      </c>
      <c r="N36" s="87" t="n">
        <v>410.549</v>
      </c>
      <c r="O36" s="87" t="n">
        <v>275.197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94970.263</v>
      </c>
      <c r="D37" s="87" t="n">
        <v>3.592621006</v>
      </c>
      <c r="E37" s="87" t="n">
        <v>85712.783</v>
      </c>
      <c r="F37" s="87" t="n">
        <v>10838.395</v>
      </c>
      <c r="G37" s="87" t="n">
        <v>2229.299</v>
      </c>
      <c r="H37" s="87" t="n">
        <v>10636.445</v>
      </c>
      <c r="I37" s="87" t="n">
        <v>64234.867</v>
      </c>
      <c r="J37" s="87" t="n">
        <v>0</v>
      </c>
      <c r="K37" s="87" t="n">
        <v>0.581</v>
      </c>
      <c r="L37" s="87" t="n">
        <v>2.495</v>
      </c>
      <c r="M37" s="87" t="n">
        <v>9080.644</v>
      </c>
      <c r="N37" s="87" t="n">
        <v>117.354</v>
      </c>
      <c r="O37" s="87" t="n">
        <v>59.482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202938.37</v>
      </c>
      <c r="D38" s="87" t="n">
        <v>7.6769362109</v>
      </c>
      <c r="E38" s="87" t="n">
        <v>196119.897</v>
      </c>
      <c r="F38" s="87" t="n">
        <v>37633.028</v>
      </c>
      <c r="G38" s="87" t="n">
        <v>5152.699</v>
      </c>
      <c r="H38" s="87" t="n">
        <v>34811.448</v>
      </c>
      <c r="I38" s="87" t="n">
        <v>123674.861</v>
      </c>
      <c r="J38" s="87" t="n">
        <v>0.001</v>
      </c>
      <c r="K38" s="87" t="n">
        <v>0</v>
      </c>
      <c r="L38" s="87" t="n">
        <v>0.559</v>
      </c>
      <c r="M38" s="87" t="n">
        <v>3880.343</v>
      </c>
      <c r="N38" s="87" t="n">
        <v>1222.767</v>
      </c>
      <c r="O38" s="87" t="n">
        <v>1715.363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506103.849</v>
      </c>
      <c r="D39" s="87" t="n">
        <v>19.1453541529</v>
      </c>
      <c r="E39" s="87" t="n">
        <v>474258.935</v>
      </c>
      <c r="F39" s="87" t="n">
        <v>212442.569</v>
      </c>
      <c r="G39" s="87" t="n">
        <v>40751.227</v>
      </c>
      <c r="H39" s="87" t="n">
        <v>109592.634</v>
      </c>
      <c r="I39" s="87" t="n">
        <v>109393.444</v>
      </c>
      <c r="J39" s="87" t="n">
        <v>42386.19</v>
      </c>
      <c r="K39" s="87" t="n">
        <v>162.701</v>
      </c>
      <c r="L39" s="87" t="n">
        <v>281.397</v>
      </c>
      <c r="M39" s="87" t="n">
        <v>9321.322</v>
      </c>
      <c r="N39" s="87" t="n">
        <v>7234.593</v>
      </c>
      <c r="O39" s="87" t="n">
        <v>15288.999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35609.75</v>
      </c>
      <c r="D40" s="87" t="n">
        <v>1.3470778307</v>
      </c>
      <c r="E40" s="87" t="n">
        <v>30708.281</v>
      </c>
      <c r="F40" s="87" t="n">
        <v>3038.748</v>
      </c>
      <c r="G40" s="87" t="n">
        <v>957.157</v>
      </c>
      <c r="H40" s="87" t="n">
        <v>6942.664</v>
      </c>
      <c r="I40" s="87" t="n">
        <v>20722.651</v>
      </c>
      <c r="J40" s="87" t="n">
        <v>3.95</v>
      </c>
      <c r="K40" s="87" t="n">
        <v>0</v>
      </c>
      <c r="L40" s="87" t="n">
        <v>0.268</v>
      </c>
      <c r="M40" s="87" t="n">
        <v>1713.022</v>
      </c>
      <c r="N40" s="87" t="n">
        <v>207.696</v>
      </c>
      <c r="O40" s="87" t="n">
        <v>2980.751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188499.729</v>
      </c>
      <c r="D41" s="87" t="n">
        <v>7.1307382399</v>
      </c>
      <c r="E41" s="87" t="n">
        <v>171032.748</v>
      </c>
      <c r="F41" s="87" t="n">
        <v>43586.307</v>
      </c>
      <c r="G41" s="87" t="n">
        <v>18675.116</v>
      </c>
      <c r="H41" s="87" t="n">
        <v>49642.356</v>
      </c>
      <c r="I41" s="87" t="n">
        <v>84119.666</v>
      </c>
      <c r="J41" s="87" t="n">
        <v>-6316.211</v>
      </c>
      <c r="K41" s="87" t="n">
        <v>0</v>
      </c>
      <c r="L41" s="87" t="n">
        <v>0.63</v>
      </c>
      <c r="M41" s="87" t="n">
        <v>13883.921</v>
      </c>
      <c r="N41" s="87" t="n">
        <v>950.914</v>
      </c>
      <c r="O41" s="87" t="n">
        <v>2632.146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468480.116</v>
      </c>
      <c r="D42" s="87" t="n">
        <v>17.7220895516</v>
      </c>
      <c r="E42" s="87" t="n">
        <v>454142.303</v>
      </c>
      <c r="F42" s="87" t="n">
        <v>271120.038</v>
      </c>
      <c r="G42" s="87" t="n">
        <v>129710.225</v>
      </c>
      <c r="H42" s="87" t="n">
        <v>107080.138</v>
      </c>
      <c r="I42" s="87" t="n">
        <v>75942.021</v>
      </c>
      <c r="J42" s="87" t="n">
        <v>0</v>
      </c>
      <c r="K42" s="87" t="n">
        <v>0</v>
      </c>
      <c r="L42" s="87" t="n">
        <v>0.106</v>
      </c>
      <c r="M42" s="87" t="n">
        <v>11289.337</v>
      </c>
      <c r="N42" s="87" t="n">
        <v>1325.257</v>
      </c>
      <c r="O42" s="87" t="n">
        <v>1723.219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684765.538</v>
      </c>
      <c r="D43" s="87" t="n">
        <v>25.9039301175</v>
      </c>
      <c r="E43" s="87" t="n">
        <v>614169.454</v>
      </c>
      <c r="F43" s="87" t="n">
        <v>143961.673</v>
      </c>
      <c r="G43" s="87" t="n">
        <v>28576.4</v>
      </c>
      <c r="H43" s="87" t="n">
        <v>175530.175</v>
      </c>
      <c r="I43" s="87" t="n">
        <v>294669.833</v>
      </c>
      <c r="J43" s="87" t="n">
        <v>2.951</v>
      </c>
      <c r="K43" s="87" t="n">
        <v>0</v>
      </c>
      <c r="L43" s="87" t="n">
        <v>4.822</v>
      </c>
      <c r="M43" s="87" t="n">
        <v>36003.944</v>
      </c>
      <c r="N43" s="87" t="n">
        <v>7354.738</v>
      </c>
      <c r="O43" s="87" t="n">
        <v>27237.402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63074.883</v>
      </c>
      <c r="D44" s="87" t="n">
        <v>2.3860537231</v>
      </c>
      <c r="E44" s="87" t="n">
        <v>60771.539</v>
      </c>
      <c r="F44" s="87" t="n">
        <v>1160.12</v>
      </c>
      <c r="G44" s="87" t="n">
        <v>178.913</v>
      </c>
      <c r="H44" s="87" t="n">
        <v>50405.724</v>
      </c>
      <c r="I44" s="87" t="n">
        <v>9204.937</v>
      </c>
      <c r="J44" s="87" t="n">
        <v>0</v>
      </c>
      <c r="K44" s="87" t="n">
        <v>0</v>
      </c>
      <c r="L44" s="87" t="n">
        <v>0.758</v>
      </c>
      <c r="M44" s="87" t="n">
        <v>1712.751</v>
      </c>
      <c r="N44" s="87" t="n">
        <v>556.715</v>
      </c>
      <c r="O44" s="87" t="n">
        <v>33.878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46916.873</v>
      </c>
      <c r="D45" s="87" t="n">
        <v>1.7748139065</v>
      </c>
      <c r="E45" s="87" t="n">
        <v>41086.732</v>
      </c>
      <c r="F45" s="87" t="n">
        <v>1241.449</v>
      </c>
      <c r="G45" s="87" t="n">
        <v>143.463</v>
      </c>
      <c r="H45" s="87" t="n">
        <v>36633.718</v>
      </c>
      <c r="I45" s="87" t="n">
        <v>3211.531</v>
      </c>
      <c r="J45" s="87" t="n">
        <v>0</v>
      </c>
      <c r="K45" s="87" t="n">
        <v>0</v>
      </c>
      <c r="L45" s="87" t="n">
        <v>0.034</v>
      </c>
      <c r="M45" s="87" t="n">
        <v>2296.973</v>
      </c>
      <c r="N45" s="87" t="n">
        <v>2958.542</v>
      </c>
      <c r="O45" s="87" t="n">
        <v>574.626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38722.884</v>
      </c>
      <c r="D46" s="87" t="n">
        <v>1.4648442794</v>
      </c>
      <c r="E46" s="87" t="n">
        <v>36039.92</v>
      </c>
      <c r="F46" s="87" t="n">
        <v>1151.212</v>
      </c>
      <c r="G46" s="87" t="n">
        <v>225.883</v>
      </c>
      <c r="H46" s="87" t="n">
        <v>31621.24</v>
      </c>
      <c r="I46" s="87" t="n">
        <v>3266.938</v>
      </c>
      <c r="J46" s="87" t="n">
        <v>0</v>
      </c>
      <c r="K46" s="87" t="n">
        <v>0.011</v>
      </c>
      <c r="L46" s="87" t="n">
        <v>0.519</v>
      </c>
      <c r="M46" s="87" t="n">
        <v>1232.878</v>
      </c>
      <c r="N46" s="87" t="n">
        <v>266.858</v>
      </c>
      <c r="O46" s="87" t="n">
        <v>1183.228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77016.812</v>
      </c>
      <c r="D47" s="87" t="n">
        <v>2.9134616233</v>
      </c>
      <c r="E47" s="87" t="n">
        <v>70106.754</v>
      </c>
      <c r="F47" s="87" t="n">
        <v>7530.607</v>
      </c>
      <c r="G47" s="87" t="n">
        <v>1011.724</v>
      </c>
      <c r="H47" s="87" t="n">
        <v>28169.734</v>
      </c>
      <c r="I47" s="87" t="n">
        <v>34406.124</v>
      </c>
      <c r="J47" s="87" t="n">
        <v>0</v>
      </c>
      <c r="K47" s="87" t="n">
        <v>0</v>
      </c>
      <c r="L47" s="87" t="n">
        <v>0.289</v>
      </c>
      <c r="M47" s="87" t="n">
        <v>2142.142</v>
      </c>
      <c r="N47" s="87" t="n">
        <v>361.603</v>
      </c>
      <c r="O47" s="87" t="n">
        <v>4406.313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2716.814</v>
      </c>
      <c r="D48" s="87" t="n">
        <v>0.1027740973</v>
      </c>
      <c r="E48" s="87" t="n">
        <v>2364.287</v>
      </c>
      <c r="F48" s="87" t="n">
        <v>891.474</v>
      </c>
      <c r="G48" s="87" t="n">
        <v>348.501</v>
      </c>
      <c r="H48" s="87" t="n">
        <v>882.333</v>
      </c>
      <c r="I48" s="87" t="n">
        <v>590.48</v>
      </c>
      <c r="J48" s="87" t="n">
        <v>0</v>
      </c>
      <c r="K48" s="87" t="n">
        <v>0</v>
      </c>
      <c r="L48" s="87" t="n">
        <v>0</v>
      </c>
      <c r="M48" s="87" t="n">
        <v>129.172</v>
      </c>
      <c r="N48" s="87" t="n">
        <v>111.031</v>
      </c>
      <c r="O48" s="87" t="n">
        <v>112.324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127215.339</v>
      </c>
      <c r="D49" s="87" t="n">
        <v>4.8124169054</v>
      </c>
      <c r="E49" s="87" t="n">
        <v>118052.907</v>
      </c>
      <c r="F49" s="87" t="n">
        <v>19373.259</v>
      </c>
      <c r="G49" s="87" t="n">
        <v>2487.195</v>
      </c>
      <c r="H49" s="87" t="n">
        <v>43457.088</v>
      </c>
      <c r="I49" s="87" t="n">
        <v>48273.06</v>
      </c>
      <c r="J49" s="87" t="n">
        <v>-20.464</v>
      </c>
      <c r="K49" s="87" t="n">
        <v>0.934</v>
      </c>
      <c r="L49" s="87" t="n">
        <v>6969.03</v>
      </c>
      <c r="M49" s="87" t="n">
        <v>5857.632</v>
      </c>
      <c r="N49" s="87" t="n">
        <v>1142.34</v>
      </c>
      <c r="O49" s="87" t="n">
        <v>2162.4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56Z</dcterms:modified>
  <cp:revision>0</cp:revision>
  <dc:subject/>
  <dc:title/>
</cp:coreProperties>
</file>