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 Белавенцев Олeг Евгe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Васильев Владимир Абдуалие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59.67 млрд. руб.</t>
  </si>
  <si>
    <t xml:space="preserve">- Численность населения региона  3 041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10202.24</v>
      </c>
      <c r="D17" s="87" t="n">
        <v>5953.082</v>
      </c>
      <c r="E17" s="87" t="n">
        <v>42.841</v>
      </c>
      <c r="F17" s="87" t="n">
        <v>4160.408</v>
      </c>
      <c r="G17" s="87" t="n">
        <v>1212.444</v>
      </c>
      <c r="H17" s="87" t="n">
        <v>1940.011</v>
      </c>
      <c r="I17" s="87" t="n">
        <v>-15.565</v>
      </c>
      <c r="J17" s="87" t="n">
        <v>-722.052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5906.528</v>
      </c>
      <c r="D19" s="87" t="n">
        <v>1957.118</v>
      </c>
      <c r="E19" s="87" t="n">
        <v>32.15</v>
      </c>
      <c r="F19" s="87" t="n">
        <v>3891.914</v>
      </c>
      <c r="G19" s="87" t="n">
        <v>-93.857</v>
      </c>
      <c r="H19" s="87" t="n">
        <v>645.527</v>
      </c>
      <c r="I19" s="87" t="n">
        <v>-4.02</v>
      </c>
      <c r="J19" s="87" t="n">
        <v>-741.439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57.8944231855</v>
      </c>
      <c r="D20" s="87" t="n">
        <v>32.8757104303</v>
      </c>
      <c r="E20" s="87" t="n">
        <v>75.0449335917</v>
      </c>
      <c r="F20" s="87" t="n">
        <v>93.546450252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1078.166</v>
      </c>
      <c r="D22" s="87" t="n">
        <v>287.524</v>
      </c>
      <c r="E22" s="87" t="n">
        <v>1.938</v>
      </c>
      <c r="F22" s="87" t="n">
        <v>784.985</v>
      </c>
      <c r="G22" s="87" t="n">
        <v>-36.783</v>
      </c>
      <c r="H22" s="87" t="n">
        <v>-48.995</v>
      </c>
      <c r="I22" s="87" t="n">
        <v>-0.108</v>
      </c>
      <c r="J22" s="87" t="n">
        <v>11.29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133.531</v>
      </c>
      <c r="D23" s="87" t="n">
        <v>45.796</v>
      </c>
      <c r="E23" s="87" t="n">
        <v>1.316</v>
      </c>
      <c r="F23" s="87" t="n">
        <v>85.886</v>
      </c>
      <c r="G23" s="87" t="n">
        <v>27.177</v>
      </c>
      <c r="H23" s="87" t="n">
        <v>25.345</v>
      </c>
      <c r="I23" s="87" t="n">
        <v>-0.09</v>
      </c>
      <c r="J23" s="87" t="n">
        <v>1.948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4098.496</v>
      </c>
      <c r="D24" s="87" t="n">
        <v>1048.577</v>
      </c>
      <c r="E24" s="87" t="n">
        <v>27.953</v>
      </c>
      <c r="F24" s="87" t="n">
        <v>3005.871</v>
      </c>
      <c r="G24" s="87" t="n">
        <v>-81.061</v>
      </c>
      <c r="H24" s="87" t="n">
        <v>272.117</v>
      </c>
      <c r="I24" s="87" t="n">
        <v>-3.74</v>
      </c>
      <c r="J24" s="87" t="n">
        <v>-352.599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14.104</v>
      </c>
      <c r="D25" s="87" t="n">
        <v>9.779</v>
      </c>
      <c r="E25" s="87" t="n">
        <v>0</v>
      </c>
      <c r="F25" s="87" t="n">
        <v>4.325</v>
      </c>
      <c r="G25" s="87" t="n">
        <v>-0.792</v>
      </c>
      <c r="H25" s="87" t="n">
        <v>-4.097</v>
      </c>
      <c r="I25" s="87" t="n">
        <v>0</v>
      </c>
      <c r="J25" s="87" t="n">
        <v>3.305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448.882</v>
      </c>
      <c r="D26" s="59" t="s">
        <v>83</v>
      </c>
      <c r="E26" s="59" t="s">
        <v>83</v>
      </c>
      <c r="F26" s="59" t="s">
        <v>83</v>
      </c>
      <c r="G26" s="87" t="n">
        <v>283.611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235.323</v>
      </c>
      <c r="D27" s="87" t="n">
        <v>223.493</v>
      </c>
      <c r="E27" s="87" t="n">
        <v>0</v>
      </c>
      <c r="F27" s="87" t="n">
        <v>11.83</v>
      </c>
      <c r="G27" s="87" t="n">
        <v>-255.136</v>
      </c>
      <c r="H27" s="87" t="n">
        <v>146.625</v>
      </c>
      <c r="I27" s="87" t="n">
        <v>0</v>
      </c>
      <c r="J27" s="87" t="n">
        <v>-401.761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233.909</v>
      </c>
      <c r="D29" s="87" t="n">
        <v>223.288</v>
      </c>
      <c r="E29" s="87" t="n">
        <v>0</v>
      </c>
      <c r="F29" s="87" t="n">
        <v>10.621</v>
      </c>
      <c r="G29" s="87" t="n">
        <v>-244.393</v>
      </c>
      <c r="H29" s="87" t="n">
        <v>146.709</v>
      </c>
      <c r="I29" s="87" t="n">
        <v>0</v>
      </c>
      <c r="J29" s="87" t="n">
        <v>-402.97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0.143</v>
      </c>
      <c r="D30" s="87" t="n">
        <v>0.143</v>
      </c>
      <c r="E30" s="87" t="n">
        <v>0</v>
      </c>
      <c r="F30" s="87" t="n">
        <v>0</v>
      </c>
      <c r="G30" s="87" t="n">
        <v>-0.132</v>
      </c>
      <c r="H30" s="87" t="n">
        <v>-0.132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2568.118</v>
      </c>
      <c r="D31" s="87" t="n">
        <v>2437.732</v>
      </c>
      <c r="E31" s="87" t="n">
        <v>2.316</v>
      </c>
      <c r="F31" s="87" t="n">
        <v>116.66</v>
      </c>
      <c r="G31" s="87" t="n">
        <v>814.822</v>
      </c>
      <c r="H31" s="87" t="n">
        <v>806.454</v>
      </c>
      <c r="I31" s="87" t="n">
        <v>-2.355</v>
      </c>
      <c r="J31" s="87" t="n">
        <v>6.243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25.1720994605</v>
      </c>
      <c r="D32" s="87" t="n">
        <v>40.9490747818</v>
      </c>
      <c r="E32" s="87" t="n">
        <v>5.4060362737</v>
      </c>
      <c r="F32" s="87" t="n">
        <v>2.8040519103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1503.741</v>
      </c>
      <c r="D33" s="87" t="n">
        <v>1406.191</v>
      </c>
      <c r="E33" s="87" t="n">
        <v>8.374</v>
      </c>
      <c r="F33" s="87" t="n">
        <v>82.156</v>
      </c>
      <c r="G33" s="87" t="n">
        <v>461.781</v>
      </c>
      <c r="H33" s="87" t="n">
        <v>467.555</v>
      </c>
      <c r="I33" s="87" t="n">
        <v>-9.19</v>
      </c>
      <c r="J33" s="87" t="n">
        <v>2.648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14.7393219528</v>
      </c>
      <c r="D34" s="87" t="n">
        <v>23.6212267864</v>
      </c>
      <c r="E34" s="87" t="n">
        <v>19.5466959221</v>
      </c>
      <c r="F34" s="87" t="n">
        <v>1.9747101727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970.125</v>
      </c>
      <c r="D36" s="59" t="s">
        <v>83</v>
      </c>
      <c r="E36" s="59" t="s">
        <v>83</v>
      </c>
      <c r="F36" s="59" t="s">
        <v>83</v>
      </c>
      <c r="G36" s="87" t="n">
        <v>272.082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3968.735</v>
      </c>
      <c r="D37" s="59" t="s">
        <v>83</v>
      </c>
      <c r="E37" s="87" t="n">
        <v>15.648</v>
      </c>
      <c r="F37" s="87" t="n">
        <v>1757.431</v>
      </c>
      <c r="G37" s="87" t="n">
        <v>261.922</v>
      </c>
      <c r="H37" s="59" t="s">
        <v>83</v>
      </c>
      <c r="I37" s="87" t="n">
        <v>-13.044</v>
      </c>
      <c r="J37" s="87" t="n">
        <v>-353.74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14170.975</v>
      </c>
      <c r="D38" s="87" t="n">
        <v>5953.082</v>
      </c>
      <c r="E38" s="87" t="n">
        <v>58.489</v>
      </c>
      <c r="F38" s="87" t="n">
        <v>5917.839</v>
      </c>
      <c r="G38" s="87" t="n">
        <v>1474.366</v>
      </c>
      <c r="H38" s="87" t="n">
        <v>1940.011</v>
      </c>
      <c r="I38" s="87" t="n">
        <v>-28.609</v>
      </c>
      <c r="J38" s="87" t="n">
        <v>-1075.79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5953.08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10202.238</v>
      </c>
      <c r="D17" s="89" t="n">
        <v>100</v>
      </c>
      <c r="E17" s="87" t="n">
        <v>5953.082</v>
      </c>
      <c r="F17" s="87" t="n">
        <v>58.3507461794</v>
      </c>
      <c r="G17" s="87" t="n">
        <v>42.841</v>
      </c>
      <c r="H17" s="87" t="n">
        <v>0.419917669</v>
      </c>
      <c r="I17" s="87" t="n">
        <v>4160.408</v>
      </c>
      <c r="J17" s="87" t="n">
        <v>40.7793662528</v>
      </c>
    </row>
    <row r="18" customFormat="false" ht="15.75" hidden="false" customHeight="false" outlineLevel="0" collapsed="false">
      <c r="A18" s="60" t="s">
        <v>97</v>
      </c>
      <c r="B18" s="53" t="s">
        <v>106</v>
      </c>
      <c r="C18" s="59" t="s">
        <v>10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197.789</v>
      </c>
      <c r="D19" s="87" t="n">
        <v>1.9386824734</v>
      </c>
      <c r="E19" s="87" t="n">
        <v>87.852</v>
      </c>
      <c r="F19" s="87" t="n">
        <v>44.4170302696</v>
      </c>
      <c r="G19" s="87" t="n">
        <v>42.718</v>
      </c>
      <c r="H19" s="87" t="n">
        <v>21.597763273</v>
      </c>
      <c r="I19" s="87" t="n">
        <v>65.8</v>
      </c>
      <c r="J19" s="87" t="n">
        <v>33.2677752554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3.95</v>
      </c>
      <c r="D20" s="87" t="n">
        <v>0.0387169952</v>
      </c>
      <c r="E20" s="87" t="n">
        <v>3.563</v>
      </c>
      <c r="F20" s="87" t="n">
        <v>90.2025316456</v>
      </c>
      <c r="G20" s="87" t="n">
        <v>0</v>
      </c>
      <c r="H20" s="87" t="n">
        <v>0</v>
      </c>
      <c r="I20" s="87" t="n">
        <v>0.387</v>
      </c>
      <c r="J20" s="87" t="n">
        <v>9.7974683544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63.129</v>
      </c>
      <c r="D21" s="87" t="n">
        <v>0.618775998</v>
      </c>
      <c r="E21" s="87" t="n">
        <v>34.516</v>
      </c>
      <c r="F21" s="87" t="n">
        <v>54.6753473047</v>
      </c>
      <c r="G21" s="87" t="n">
        <v>0</v>
      </c>
      <c r="H21" s="87" t="n">
        <v>0</v>
      </c>
      <c r="I21" s="87" t="n">
        <v>28.613</v>
      </c>
      <c r="J21" s="87" t="n">
        <v>45.3246526953</v>
      </c>
    </row>
    <row r="22" customFormat="false" ht="15.75" hidden="false" customHeight="false" outlineLevel="0" collapsed="false">
      <c r="A22" s="79" t="s">
        <v>126</v>
      </c>
      <c r="B22" s="53" t="s">
        <v>106</v>
      </c>
      <c r="C22" s="59" t="s">
        <v>10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55.365</v>
      </c>
      <c r="D23" s="87" t="n">
        <v>0.5426750484</v>
      </c>
      <c r="E23" s="87" t="n">
        <v>29.413</v>
      </c>
      <c r="F23" s="87" t="n">
        <v>53.1256208796</v>
      </c>
      <c r="G23" s="87" t="n">
        <v>0</v>
      </c>
      <c r="H23" s="87" t="n">
        <v>0</v>
      </c>
      <c r="I23" s="87" t="n">
        <v>25.952</v>
      </c>
      <c r="J23" s="87" t="n">
        <v>46.8743791204</v>
      </c>
    </row>
    <row r="24" customFormat="false" ht="15.75" hidden="false" customHeight="false" outlineLevel="0" collapsed="false">
      <c r="A24" s="99" t="s">
        <v>126</v>
      </c>
      <c r="B24" s="53" t="s">
        <v>106</v>
      </c>
      <c r="C24" s="59" t="s">
        <v>10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55.365</v>
      </c>
      <c r="D25" s="87" t="n">
        <v>0.5426750484</v>
      </c>
      <c r="E25" s="87" t="n">
        <v>29.413</v>
      </c>
      <c r="F25" s="87" t="n">
        <v>53.1256208796</v>
      </c>
      <c r="G25" s="87" t="n">
        <v>0</v>
      </c>
      <c r="H25" s="87" t="n">
        <v>0</v>
      </c>
      <c r="I25" s="87" t="n">
        <v>25.952</v>
      </c>
      <c r="J25" s="87" t="n">
        <v>46.8743791204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7.763</v>
      </c>
      <c r="D26" s="87" t="n">
        <v>0.0760911478</v>
      </c>
      <c r="E26" s="87" t="n">
        <v>5.103</v>
      </c>
      <c r="F26" s="87" t="n">
        <v>65.734896303</v>
      </c>
      <c r="G26" s="87" t="n">
        <v>0</v>
      </c>
      <c r="H26" s="87" t="n">
        <v>0</v>
      </c>
      <c r="I26" s="87" t="n">
        <v>2.66</v>
      </c>
      <c r="J26" s="87" t="n">
        <v>34.265103697</v>
      </c>
    </row>
    <row r="27" customFormat="false" ht="15.75" hidden="false" customHeight="false" outlineLevel="0" collapsed="false">
      <c r="A27" s="99" t="s">
        <v>395</v>
      </c>
      <c r="B27" s="53" t="s">
        <v>106</v>
      </c>
      <c r="C27" s="59" t="s">
        <v>10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892.269</v>
      </c>
      <c r="D29" s="87" t="n">
        <v>8.7458163591</v>
      </c>
      <c r="E29" s="87" t="n">
        <v>423.787</v>
      </c>
      <c r="F29" s="87" t="n">
        <v>47.4954301898</v>
      </c>
      <c r="G29" s="87" t="n">
        <v>0.034</v>
      </c>
      <c r="H29" s="87" t="n">
        <v>0.0038105101</v>
      </c>
      <c r="I29" s="87" t="n">
        <v>460.852</v>
      </c>
      <c r="J29" s="87" t="n">
        <v>51.6494465234</v>
      </c>
    </row>
    <row r="30" customFormat="false" ht="15.75" hidden="false" customHeight="false" outlineLevel="0" collapsed="false">
      <c r="A30" s="79" t="s">
        <v>126</v>
      </c>
      <c r="B30" s="53" t="s">
        <v>106</v>
      </c>
      <c r="C30" s="59" t="s">
        <v>10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567.715</v>
      </c>
      <c r="D31" s="87" t="n">
        <v>5.5646123919</v>
      </c>
      <c r="E31" s="87" t="n">
        <v>317.87</v>
      </c>
      <c r="F31" s="87" t="n">
        <v>55.9911223061</v>
      </c>
      <c r="G31" s="87" t="n">
        <v>0.017</v>
      </c>
      <c r="H31" s="87" t="n">
        <v>0.0029944602</v>
      </c>
      <c r="I31" s="87" t="n">
        <v>242.405</v>
      </c>
      <c r="J31" s="87" t="n">
        <v>42.6983609734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6.086</v>
      </c>
      <c r="D32" s="87" t="n">
        <v>0.059653578</v>
      </c>
      <c r="E32" s="87" t="n">
        <v>5.129</v>
      </c>
      <c r="F32" s="87" t="n">
        <v>84.2753861321</v>
      </c>
      <c r="G32" s="87" t="n">
        <v>0</v>
      </c>
      <c r="H32" s="87" t="n">
        <v>0</v>
      </c>
      <c r="I32" s="87" t="n">
        <v>0.957</v>
      </c>
      <c r="J32" s="87" t="n">
        <v>15.7246138679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2.692</v>
      </c>
      <c r="D33" s="87" t="n">
        <v>0.0263863674</v>
      </c>
      <c r="E33" s="87" t="n">
        <v>2.589</v>
      </c>
      <c r="F33" s="87" t="n">
        <v>96.1738484398</v>
      </c>
      <c r="G33" s="87" t="n">
        <v>0</v>
      </c>
      <c r="H33" s="87" t="n">
        <v>0</v>
      </c>
      <c r="I33" s="87" t="n">
        <v>0.103</v>
      </c>
      <c r="J33" s="87" t="n">
        <v>3.8261515602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.424</v>
      </c>
      <c r="D34" s="87" t="n">
        <v>0.0237594928</v>
      </c>
      <c r="E34" s="87" t="n">
        <v>1.585</v>
      </c>
      <c r="F34" s="87" t="n">
        <v>65.3877887789</v>
      </c>
      <c r="G34" s="87" t="n">
        <v>0</v>
      </c>
      <c r="H34" s="87" t="n">
        <v>0</v>
      </c>
      <c r="I34" s="87" t="n">
        <v>0.838</v>
      </c>
      <c r="J34" s="87" t="n">
        <v>34.5709570957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31.7</v>
      </c>
      <c r="D35" s="87" t="n">
        <v>0.3107161389</v>
      </c>
      <c r="E35" s="87" t="n">
        <v>14.623</v>
      </c>
      <c r="F35" s="87" t="n">
        <v>46.1293375394</v>
      </c>
      <c r="G35" s="87" t="n">
        <v>0</v>
      </c>
      <c r="H35" s="87" t="n">
        <v>0</v>
      </c>
      <c r="I35" s="87" t="n">
        <v>17.069</v>
      </c>
      <c r="J35" s="87" t="n">
        <v>53.8454258675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2082.294</v>
      </c>
      <c r="D36" s="87" t="n">
        <v>20.4101688277</v>
      </c>
      <c r="E36" s="87" t="n">
        <v>351.703</v>
      </c>
      <c r="F36" s="87" t="n">
        <v>16.8901701681</v>
      </c>
      <c r="G36" s="87" t="n">
        <v>0</v>
      </c>
      <c r="H36" s="87" t="n">
        <v>0</v>
      </c>
      <c r="I36" s="87" t="n">
        <v>1728.641</v>
      </c>
      <c r="J36" s="87" t="n">
        <v>83.0161831134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1623.05</v>
      </c>
      <c r="D37" s="87" t="n">
        <v>15.9087643319</v>
      </c>
      <c r="E37" s="87" t="n">
        <v>501.861</v>
      </c>
      <c r="F37" s="87" t="n">
        <v>30.9208588768</v>
      </c>
      <c r="G37" s="87" t="n">
        <v>0.012</v>
      </c>
      <c r="H37" s="87" t="n">
        <v>0.0007393488</v>
      </c>
      <c r="I37" s="87" t="n">
        <v>1106.798</v>
      </c>
      <c r="J37" s="87" t="n">
        <v>68.1924771264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892.851</v>
      </c>
      <c r="D38" s="87" t="n">
        <v>8.7515209898</v>
      </c>
      <c r="E38" s="87" t="n">
        <v>530.202</v>
      </c>
      <c r="F38" s="87" t="n">
        <v>59.3830325553</v>
      </c>
      <c r="G38" s="87" t="n">
        <v>0.004</v>
      </c>
      <c r="H38" s="87" t="n">
        <v>0.0004480031</v>
      </c>
      <c r="I38" s="87" t="n">
        <v>359.918</v>
      </c>
      <c r="J38" s="87" t="n">
        <v>40.3110933403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9.743</v>
      </c>
      <c r="D39" s="87" t="n">
        <v>0.0954986543</v>
      </c>
      <c r="E39" s="87" t="n">
        <v>7.175</v>
      </c>
      <c r="F39" s="87" t="n">
        <v>73.6426152109</v>
      </c>
      <c r="G39" s="87" t="n">
        <v>0.017</v>
      </c>
      <c r="H39" s="87" t="n">
        <v>0.1744842451</v>
      </c>
      <c r="I39" s="87" t="n">
        <v>2.434</v>
      </c>
      <c r="J39" s="87" t="n">
        <v>24.9820383865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369.873</v>
      </c>
      <c r="D40" s="87" t="n">
        <v>3.6254104247</v>
      </c>
      <c r="E40" s="87" t="n">
        <v>126.015</v>
      </c>
      <c r="F40" s="87" t="n">
        <v>34.0698023376</v>
      </c>
      <c r="G40" s="87" t="n">
        <v>0</v>
      </c>
      <c r="H40" s="87" t="n">
        <v>0</v>
      </c>
      <c r="I40" s="87" t="n">
        <v>243.702</v>
      </c>
      <c r="J40" s="87" t="n">
        <v>65.8880210234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69.316</v>
      </c>
      <c r="D41" s="87" t="n">
        <v>0.6794195548</v>
      </c>
      <c r="E41" s="87" t="n">
        <v>38.344</v>
      </c>
      <c r="F41" s="87" t="n">
        <v>55.3176755727</v>
      </c>
      <c r="G41" s="87" t="n">
        <v>0</v>
      </c>
      <c r="H41" s="87" t="n">
        <v>0</v>
      </c>
      <c r="I41" s="87" t="n">
        <v>27.136</v>
      </c>
      <c r="J41" s="87" t="n">
        <v>39.1482486006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176.198</v>
      </c>
      <c r="D42" s="87" t="n">
        <v>1.7270524369</v>
      </c>
      <c r="E42" s="87" t="n">
        <v>94.074</v>
      </c>
      <c r="F42" s="87" t="n">
        <v>53.3910714083</v>
      </c>
      <c r="G42" s="87" t="n">
        <v>0</v>
      </c>
      <c r="H42" s="87" t="n">
        <v>0</v>
      </c>
      <c r="I42" s="87" t="n">
        <v>81.423</v>
      </c>
      <c r="J42" s="87" t="n">
        <v>46.211080716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26.313</v>
      </c>
      <c r="D43" s="87" t="n">
        <v>0.2579139989</v>
      </c>
      <c r="E43" s="87" t="n">
        <v>25.997</v>
      </c>
      <c r="F43" s="87" t="n">
        <v>98.7990727017</v>
      </c>
      <c r="G43" s="87" t="n">
        <v>0</v>
      </c>
      <c r="H43" s="87" t="n">
        <v>0</v>
      </c>
      <c r="I43" s="87" t="n">
        <v>0.278</v>
      </c>
      <c r="J43" s="87" t="n">
        <v>1.0565119903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49.207</v>
      </c>
      <c r="D44" s="87" t="n">
        <v>0.4823157429</v>
      </c>
      <c r="E44" s="87" t="n">
        <v>48.901</v>
      </c>
      <c r="F44" s="87" t="n">
        <v>99.3781372569</v>
      </c>
      <c r="G44" s="87" t="n">
        <v>0</v>
      </c>
      <c r="H44" s="87" t="n">
        <v>0</v>
      </c>
      <c r="I44" s="87" t="n">
        <v>0.18</v>
      </c>
      <c r="J44" s="87" t="n">
        <v>0.3658016136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22.666</v>
      </c>
      <c r="D45" s="87" t="n">
        <v>0.2221669402</v>
      </c>
      <c r="E45" s="87" t="n">
        <v>22.361</v>
      </c>
      <c r="F45" s="87" t="n">
        <v>98.6543721874</v>
      </c>
      <c r="G45" s="87" t="n">
        <v>0</v>
      </c>
      <c r="H45" s="87" t="n">
        <v>0</v>
      </c>
      <c r="I45" s="87" t="n">
        <v>0.212</v>
      </c>
      <c r="J45" s="87" t="n">
        <v>0.9353216271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122.659</v>
      </c>
      <c r="D46" s="87" t="n">
        <v>1.2022754223</v>
      </c>
      <c r="E46" s="87" t="n">
        <v>73.769</v>
      </c>
      <c r="F46" s="87" t="n">
        <v>60.1415305848</v>
      </c>
      <c r="G46" s="87" t="n">
        <v>0</v>
      </c>
      <c r="H46" s="87" t="n">
        <v>0</v>
      </c>
      <c r="I46" s="87" t="n">
        <v>48.793</v>
      </c>
      <c r="J46" s="87" t="n">
        <v>39.7793883857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023</v>
      </c>
      <c r="D47" s="87" t="n">
        <v>0.0002254407</v>
      </c>
      <c r="E47" s="87" t="n">
        <v>0.023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0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0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5.6755945569</v>
      </c>
      <c r="D16" s="87" t="n">
        <v>1.4172362402</v>
      </c>
      <c r="E16" s="87" t="n">
        <v>4.2583583167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0.6962710911</v>
      </c>
      <c r="D18" s="87" t="n">
        <v>0.0252100735</v>
      </c>
      <c r="E18" s="87" t="n">
        <v>0.6710610176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2.1787309413</v>
      </c>
      <c r="D19" s="59" t="s">
        <v>83</v>
      </c>
      <c r="E19" s="87" t="n">
        <v>2.1787309413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0.8865223288</v>
      </c>
      <c r="D20" s="87" t="n">
        <v>0.8865223288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6338019462</v>
      </c>
      <c r="D21" s="87" t="n">
        <v>0.3099420001</v>
      </c>
      <c r="E21" s="87" t="n">
        <v>0.3238599461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6256941775</v>
      </c>
      <c r="D23" s="87" t="n">
        <v>0.3101866071</v>
      </c>
      <c r="E23" s="87" t="n">
        <v>0.3155075704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</v>
      </c>
      <c r="D24" s="87" t="n">
        <v>0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.0004054152</v>
      </c>
      <c r="D25" s="87" t="n">
        <v>-2.76947E-005</v>
      </c>
      <c r="E25" s="87" t="n">
        <v>0.00043311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0.553829548</v>
      </c>
      <c r="D26" s="59" t="s">
        <v>83</v>
      </c>
      <c r="E26" s="87" t="n">
        <v>0.553829548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149924304</v>
      </c>
      <c r="D27" s="87" t="n">
        <v>0.1453634273</v>
      </c>
      <c r="E27" s="87" t="n">
        <v>0.0045608767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1692713121</v>
      </c>
      <c r="D28" s="59" t="s">
        <v>83</v>
      </c>
      <c r="E28" s="87" t="n">
        <v>0.1692713121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080513607</v>
      </c>
      <c r="D29" s="59" t="s">
        <v>83</v>
      </c>
      <c r="E29" s="87" t="n">
        <v>0.080513607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10442.4129655807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559.6731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3041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24.118618</v>
      </c>
      <c r="D16" s="87" t="n">
        <v>64</v>
      </c>
      <c r="E16" s="87" t="n">
        <v>37.685340625</v>
      </c>
      <c r="F16" s="87" t="n">
        <v>26.643644</v>
      </c>
      <c r="G16" s="87" t="n">
        <v>67</v>
      </c>
      <c r="H16" s="87" t="n">
        <v>39.7666328358</v>
      </c>
      <c r="I16" s="87" t="n">
        <v>27.489112</v>
      </c>
      <c r="J16" s="87" t="n">
        <v>72</v>
      </c>
      <c r="K16" s="87" t="n">
        <v>38.1793222222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138396</v>
      </c>
      <c r="D18" s="87" t="n">
        <v>1</v>
      </c>
      <c r="E18" s="87" t="n">
        <v>13.8396</v>
      </c>
      <c r="F18" s="87" t="n">
        <v>-0.031824</v>
      </c>
      <c r="G18" s="87" t="n">
        <v>2</v>
      </c>
      <c r="H18" s="59" t="s">
        <v>83</v>
      </c>
      <c r="I18" s="87" t="n">
        <v>0.07819</v>
      </c>
      <c r="J18" s="87" t="n">
        <v>2</v>
      </c>
      <c r="K18" s="87" t="n">
        <v>3.9095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16184</v>
      </c>
      <c r="D19" s="59"/>
      <c r="E19" s="59" t="s">
        <v>83</v>
      </c>
      <c r="F19" s="87" t="n">
        <v>0.01765</v>
      </c>
      <c r="G19" s="59"/>
      <c r="H19" s="59" t="s">
        <v>83</v>
      </c>
      <c r="I19" s="87" t="n">
        <v>0.016819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1.281274</v>
      </c>
      <c r="D20" s="87" t="n">
        <v>3</v>
      </c>
      <c r="E20" s="87" t="n">
        <v>42.7091333333</v>
      </c>
      <c r="F20" s="87" t="n">
        <v>1.356917</v>
      </c>
      <c r="G20" s="87" t="n">
        <v>3</v>
      </c>
      <c r="H20" s="87" t="n">
        <v>45.2305666667</v>
      </c>
      <c r="I20" s="87" t="n">
        <v>1.456047</v>
      </c>
      <c r="J20" s="87" t="n">
        <v>3</v>
      </c>
      <c r="K20" s="87" t="n">
        <v>48.5349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4.383357</v>
      </c>
      <c r="D21" s="87" t="n">
        <v>17</v>
      </c>
      <c r="E21" s="87" t="n">
        <v>25.7844529412</v>
      </c>
      <c r="F21" s="87" t="n">
        <v>5.359921</v>
      </c>
      <c r="G21" s="87" t="n">
        <v>18</v>
      </c>
      <c r="H21" s="87" t="n">
        <v>29.7773388889</v>
      </c>
      <c r="I21" s="87" t="n">
        <v>6.499098</v>
      </c>
      <c r="J21" s="87" t="n">
        <v>19</v>
      </c>
      <c r="K21" s="87" t="n">
        <v>34.2057789474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2.050258</v>
      </c>
      <c r="D22" s="87" t="n">
        <v>15</v>
      </c>
      <c r="E22" s="87" t="n">
        <v>13.6683866667</v>
      </c>
      <c r="F22" s="87" t="n">
        <v>1.788948</v>
      </c>
      <c r="G22" s="87" t="n">
        <v>14</v>
      </c>
      <c r="H22" s="87" t="n">
        <v>12.7782</v>
      </c>
      <c r="I22" s="87" t="n">
        <v>1.793852</v>
      </c>
      <c r="J22" s="87" t="n">
        <v>14</v>
      </c>
      <c r="K22" s="87" t="n">
        <v>12.8132285714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0.974097</v>
      </c>
      <c r="D23" s="87" t="n">
        <v>11</v>
      </c>
      <c r="E23" s="87" t="n">
        <v>8.8554272727</v>
      </c>
      <c r="F23" s="87" t="n">
        <v>1.416525</v>
      </c>
      <c r="G23" s="87" t="n">
        <v>12</v>
      </c>
      <c r="H23" s="87" t="n">
        <v>11.804375</v>
      </c>
      <c r="I23" s="87" t="n">
        <v>1.394044</v>
      </c>
      <c r="J23" s="87" t="n">
        <v>13</v>
      </c>
      <c r="K23" s="87" t="n">
        <v>10.7234153846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1.509446</v>
      </c>
      <c r="D24" s="87" t="n">
        <v>6</v>
      </c>
      <c r="E24" s="87" t="n">
        <v>25.1574333333</v>
      </c>
      <c r="F24" s="87" t="n">
        <v>1.836406</v>
      </c>
      <c r="G24" s="87" t="n">
        <v>5</v>
      </c>
      <c r="H24" s="87" t="n">
        <v>36.72812</v>
      </c>
      <c r="I24" s="87" t="n">
        <v>2.225185</v>
      </c>
      <c r="J24" s="87" t="n">
        <v>9</v>
      </c>
      <c r="K24" s="87" t="n">
        <v>24.7242777778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055629</v>
      </c>
      <c r="D25" s="59"/>
      <c r="E25" s="59"/>
      <c r="F25" s="87" t="n">
        <v>0.040578</v>
      </c>
      <c r="G25" s="59"/>
      <c r="H25" s="59"/>
      <c r="I25" s="87" t="n">
        <v>0.055748</v>
      </c>
      <c r="J25" s="59"/>
      <c r="K25" s="59"/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.727008</v>
      </c>
      <c r="D26" s="87" t="n">
        <v>8</v>
      </c>
      <c r="E26" s="87" t="n">
        <v>21.5876</v>
      </c>
      <c r="F26" s="87" t="n">
        <v>2.03067</v>
      </c>
      <c r="G26" s="87" t="n">
        <v>9</v>
      </c>
      <c r="H26" s="87" t="n">
        <v>22.563</v>
      </c>
      <c r="I26" s="87" t="n">
        <v>1.628429</v>
      </c>
      <c r="J26" s="87" t="n">
        <v>10</v>
      </c>
      <c r="K26" s="87" t="n">
        <v>16.28429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0.720489</v>
      </c>
      <c r="D27" s="59"/>
      <c r="E27" s="59"/>
      <c r="F27" s="87" t="n">
        <v>0.742944</v>
      </c>
      <c r="G27" s="87" t="n">
        <v>1</v>
      </c>
      <c r="H27" s="87" t="n">
        <v>74.2944</v>
      </c>
      <c r="I27" s="87" t="n">
        <v>0.951063</v>
      </c>
      <c r="J27" s="87" t="n">
        <v>1</v>
      </c>
      <c r="K27" s="87" t="n">
        <v>95.1063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0.776595</v>
      </c>
      <c r="D28" s="87" t="n">
        <v>2</v>
      </c>
      <c r="E28" s="87" t="n">
        <v>38.82975</v>
      </c>
      <c r="F28" s="87" t="n">
        <v>0.602801</v>
      </c>
      <c r="G28" s="87" t="n">
        <v>4</v>
      </c>
      <c r="H28" s="87" t="n">
        <v>15.070025</v>
      </c>
      <c r="I28" s="87" t="n">
        <v>0.610518</v>
      </c>
      <c r="J28" s="87" t="n">
        <v>1</v>
      </c>
      <c r="K28" s="87" t="n">
        <v>61.051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3099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156048.863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5035.4586318167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48086.837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4.8977353331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639.338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4097037221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5859.299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1508.464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25.7447861937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5859.299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1170.0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166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737.07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198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67.456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2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9.089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3099.635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9.7078066296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146.721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13.2762015055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12193.771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6.186577168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73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4</v>
      </c>
      <c r="D23" s="49" t="s">
        <v>66</v>
      </c>
      <c r="E23" s="49" t="s">
        <v>67</v>
      </c>
      <c r="F23" s="49" t="s">
        <v>75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559.6731</v>
      </c>
      <c r="D15" s="58" t="n">
        <v>106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8.6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23.8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3.5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93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41.3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11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3.515</v>
      </c>
      <c r="D22" s="58" t="n">
        <v>104.4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31.393</v>
      </c>
      <c r="D23" s="58" t="n">
        <v>118.7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7.527</v>
      </c>
      <c r="D24" s="58" t="n">
        <v>129.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12.4546</v>
      </c>
      <c r="D25" s="58" t="n">
        <v>113.2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33.4401</v>
      </c>
      <c r="D26" s="58" t="n">
        <v>104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659.3467</v>
      </c>
      <c r="D27" s="58" t="n">
        <v>100.1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33.4108</v>
      </c>
      <c r="D28" s="58" t="n">
        <v>117.1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252.6</v>
      </c>
      <c r="D29" s="58" t="n">
        <v>70.1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46.4</v>
      </c>
      <c r="D31" s="58" t="n">
        <v>83.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06.2</v>
      </c>
      <c r="D32" s="58" t="n">
        <v>67.7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6949.46</v>
      </c>
      <c r="D34" s="58" t="n">
        <v>77.1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3113.44</v>
      </c>
      <c r="D36" s="58" t="n">
        <v>91.8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3836.02</v>
      </c>
      <c r="D37" s="58" t="n">
        <v>74.5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09.84</v>
      </c>
      <c r="D38" s="58" t="n">
        <v>100.8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9" t="s">
        <v>106</v>
      </c>
      <c r="D39" s="58" t="n">
        <v>0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3.099</v>
      </c>
      <c r="D40" s="58" t="n">
        <v>113.8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9.501</v>
      </c>
      <c r="D41" s="58" t="n">
        <v>70.9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8.3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1.7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79.918</v>
      </c>
      <c r="D44" s="58" t="n">
        <v>111.2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30.335</v>
      </c>
      <c r="D45" s="58" t="n">
        <v>120.4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35.251</v>
      </c>
      <c r="D46" s="58" t="n">
        <v>130.6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6.358</v>
      </c>
      <c r="D47" s="58" t="n">
        <v>88.9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4.4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100.7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0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19952.5</v>
      </c>
      <c r="D51" s="58" t="n">
        <v>105.3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7.6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32.1</v>
      </c>
      <c r="D53" s="58" t="n">
        <v>140.08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334.9</v>
      </c>
      <c r="D54" s="58" t="n">
        <v>103.5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188.8</v>
      </c>
      <c r="D55" s="58" t="n">
        <v>103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46.2</v>
      </c>
      <c r="D56" s="58" t="n">
        <v>108.3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2309498</v>
      </c>
      <c r="D57" s="58" t="n">
        <v>112.4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34066</v>
      </c>
      <c r="D58" s="58" t="n">
        <v>101.7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2275432</v>
      </c>
      <c r="D59" s="58" t="n">
        <v>112.6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50930</v>
      </c>
      <c r="D61" s="58" t="n">
        <v>101.8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43059</v>
      </c>
      <c r="D62" s="58" t="n">
        <v>102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28969</v>
      </c>
      <c r="D63" s="58" t="n">
        <v>94.8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0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0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762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762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3041.9</v>
      </c>
      <c r="D69" s="58" t="n">
        <v>100.9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45.1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50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156048.863</v>
      </c>
      <c r="D16" s="72" t="n">
        <v>103.7463640141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48086.837</v>
      </c>
      <c r="D17" s="72" t="n">
        <v>104.8644891932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639.338</v>
      </c>
      <c r="D18" s="72" t="n">
        <v>45.264822056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1508.464</v>
      </c>
      <c r="D19" s="72" t="n">
        <v>330.349278514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5859.299</v>
      </c>
      <c r="D20" s="72" t="n">
        <v>78.9589938181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3543.848</v>
      </c>
      <c r="D21" s="72" t="n">
        <v>84.0960919743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1170.09</v>
      </c>
      <c r="D22" s="72" t="n">
        <v>78.8534113271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5535.008</v>
      </c>
      <c r="D24" s="72" t="n">
        <v>244.4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996.3</v>
      </c>
      <c r="D25" s="72" t="n">
        <v>244.4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36735.544</v>
      </c>
      <c r="D27" s="72" t="n">
        <v>103.4221163464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1874.153</v>
      </c>
      <c r="D29" s="72" t="n">
        <v>108.5045198806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31185.927</v>
      </c>
      <c r="D30" s="72" t="n">
        <v>103.3404670433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31968.524</v>
      </c>
      <c r="D31" s="72" t="n">
        <v>98.9325560141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1065.033</v>
      </c>
      <c r="D33" s="72" t="n">
        <v>63.853540704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258.439</v>
      </c>
      <c r="D34" s="72" t="n">
        <v>70.0283702164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87.0234125293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5337.979</v>
      </c>
      <c r="D36" s="72" t="n">
        <v>126.5021658071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563.993</v>
      </c>
      <c r="D37" s="72" t="n">
        <v>55.596705952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620.07</v>
      </c>
      <c r="D38" s="72" t="n">
        <v>65.5434630947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66991.55990781</v>
      </c>
      <c r="D42" s="72" t="n">
        <v>104.3665144613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8702.747058</v>
      </c>
      <c r="D43" s="72" t="n">
        <v>104.328186221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1.279467</v>
      </c>
      <c r="D44" s="72" t="n">
        <v>0.2545412445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0.115152</v>
      </c>
      <c r="D45" s="72" t="n">
        <v>0.2546087924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10.60184063</v>
      </c>
      <c r="D48" s="72" t="n">
        <v>64.6535603551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2.97334</v>
      </c>
      <c r="D49" s="72" t="n">
        <v>62.8094166596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3.68806239</v>
      </c>
      <c r="D50" s="72" t="n">
        <v>89.5535405859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1.290823</v>
      </c>
      <c r="D51" s="72" t="n">
        <v>94.151658200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8.68303839</v>
      </c>
      <c r="D52" s="72" t="n">
        <v>76.861442508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1.130989</v>
      </c>
      <c r="D53" s="72" t="n">
        <v>77.0106372403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166</v>
      </c>
      <c r="D56" s="72" t="n">
        <v>97.6470588235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198</v>
      </c>
      <c r="D57" s="72" t="n">
        <v>94.7368421053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2</v>
      </c>
      <c r="D58" s="72" t="n">
        <v>10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870.209</v>
      </c>
      <c r="D59" s="72" t="n">
        <v>88.8191321495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777.237</v>
      </c>
      <c r="D60" s="72" t="n">
        <v>89.3665532966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66.397</v>
      </c>
      <c r="D61" s="72" t="n">
        <v>81.9260904436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9.269</v>
      </c>
      <c r="D62" s="72" t="n">
        <v>65.6398272077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24582666</v>
      </c>
      <c r="D64" s="72" t="n">
        <v>91.8950513826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2071628</v>
      </c>
      <c r="D65" s="72" t="n">
        <v>102.7523936877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5781429</v>
      </c>
      <c r="D66" s="72" t="n">
        <v>101.1609284278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4207</v>
      </c>
      <c r="D69" s="72" t="n">
        <v>98.3403459561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188028.98</v>
      </c>
      <c r="D71" s="72" t="n">
        <v>106.3094770983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726.284</v>
      </c>
      <c r="D72" s="72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163687.702</v>
      </c>
      <c r="D73" s="72" t="n">
        <v>107.1426625529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161975.774</v>
      </c>
      <c r="D75" s="72" t="n">
        <v>106.0221109062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1711.928</v>
      </c>
      <c r="D76" s="72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3093.653</v>
      </c>
      <c r="D77" s="72" t="n">
        <v>110.2049314936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387474</v>
      </c>
      <c r="D79" s="72" t="n">
        <v>120.928040647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174592</v>
      </c>
      <c r="D80" s="72" t="n">
        <v>94.9370048341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74616.191</v>
      </c>
      <c r="D81" s="72" t="n">
        <v>81.872614894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0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236.213</v>
      </c>
      <c r="D83" s="72" t="n">
        <v>91.0226966206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383232</v>
      </c>
      <c r="D85" s="72" t="n">
        <v>136.2036059666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4372</v>
      </c>
      <c r="D87" s="72" t="n">
        <v>97.3719376392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378860</v>
      </c>
      <c r="D88" s="72" t="n">
        <v>136.8333231001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436179</v>
      </c>
      <c r="D89" s="72" t="n">
        <v>119.5531752188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428685</v>
      </c>
      <c r="D90" s="72" t="n">
        <v>120.078150166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413083</v>
      </c>
      <c r="D91" s="72" t="n">
        <v>120.2070171661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405885</v>
      </c>
      <c r="D92" s="72" t="n">
        <v>120.7646029706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181881.846</v>
      </c>
      <c r="D93" s="72" t="n">
        <v>111.0577303706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112114.551</v>
      </c>
      <c r="D94" s="72" t="n">
        <v>124.3264989839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1300.603</v>
      </c>
      <c r="D95" s="72" t="n">
        <v>122.1244114924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599.418</v>
      </c>
      <c r="D96" s="72" t="n">
        <v>137.0041918275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354420</v>
      </c>
      <c r="D98" s="72" t="n">
        <v>129.9141163663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2719</v>
      </c>
      <c r="D100" s="72" t="n">
        <v>94.9040139616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351701</v>
      </c>
      <c r="D101" s="72" t="n">
        <v>130.285686767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585443</v>
      </c>
      <c r="D102" s="72" t="n">
        <v>109.0878769302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18084</v>
      </c>
      <c r="D104" s="72" t="n">
        <v>93.7286202965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567359</v>
      </c>
      <c r="D105" s="72" t="n">
        <v>109.6606536433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584581</v>
      </c>
      <c r="D106" s="72" t="n">
        <v>109.0044397538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17908</v>
      </c>
      <c r="D107" s="72" t="n">
        <v>93.7346244439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566673</v>
      </c>
      <c r="D108" s="72" t="n">
        <v>109.5685111353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532403</v>
      </c>
      <c r="D109" s="72" t="n">
        <v>114.3609868842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16456</v>
      </c>
      <c r="D111" s="72" t="n">
        <v>91.7944999163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515947</v>
      </c>
      <c r="D112" s="72" t="n">
        <v>115.2647675814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531702</v>
      </c>
      <c r="D113" s="72" t="n">
        <v>114.2715297971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16291</v>
      </c>
      <c r="D114" s="72" t="n">
        <v>91.5327564895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515411</v>
      </c>
      <c r="D115" s="72" t="n">
        <v>115.1758998344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1382.623</v>
      </c>
      <c r="D116" s="72" t="n">
        <v>125.452018078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74.531</v>
      </c>
      <c r="D118" s="72" t="n">
        <v>91.6053145856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1308.092</v>
      </c>
      <c r="D119" s="72" t="n">
        <v>128.1498346317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1379.547</v>
      </c>
      <c r="D120" s="72" t="n">
        <v>125.4096013483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73.264</v>
      </c>
      <c r="D121" s="72" t="n">
        <v>91.9870426638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1306.283</v>
      </c>
      <c r="D122" s="72" t="n">
        <v>128.0183891014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55</v>
      </c>
      <c r="D124" s="72" t="n">
        <v>101.8518518519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802</v>
      </c>
      <c r="D125" s="72" t="n">
        <v>125.3125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11167</v>
      </c>
      <c r="D127" s="72" t="n">
        <v>106.2309741248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8526.05</v>
      </c>
      <c r="D130" s="72" t="n">
        <v>106.6356075292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3538.048</v>
      </c>
      <c r="D131" s="72" t="n">
        <v>127.5693536273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694.499</v>
      </c>
      <c r="D132" s="72" t="n">
        <v>113.8857140046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358.228</v>
      </c>
      <c r="D134" s="72" t="n">
        <v>105.4818601282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336.271</v>
      </c>
      <c r="D135" s="72" t="n">
        <v>124.4480219089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52.701</v>
      </c>
      <c r="D136" s="72" t="n">
        <v>99.9108970956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18337</v>
      </c>
      <c r="D138" s="72" t="n">
        <v>105.8412698413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4769.844</v>
      </c>
      <c r="D139" s="72" t="n">
        <v>98.6537561836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415.111</v>
      </c>
      <c r="D140" s="72" t="n">
        <v>91.5024654974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2589</v>
      </c>
      <c r="D142" s="72" t="n">
        <v>113.056768559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544.307</v>
      </c>
      <c r="D143" s="72" t="n">
        <v>113.9931433263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31.336</v>
      </c>
      <c r="D144" s="72" t="n">
        <v>117.2798383173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121</v>
      </c>
      <c r="D146" s="72" t="n">
        <v>155.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125</v>
      </c>
      <c r="D147" s="72" t="n">
        <v>150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303.463</v>
      </c>
      <c r="D16" s="72" t="n">
        <v>331.3565984582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.77</v>
      </c>
      <c r="D18" s="72" t="n">
        <v>688.7159533074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618.044</v>
      </c>
      <c r="D19" s="73" t="n">
        <v>137.7011340597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337.159</v>
      </c>
      <c r="D21" s="73" t="n">
        <v>138.1233101188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280.885</v>
      </c>
      <c r="D22" s="73" t="n">
        <v>137.1977726762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19.421</v>
      </c>
      <c r="D23" s="73" t="n">
        <v>89.9078746354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19.403</v>
      </c>
      <c r="D25" s="73" t="n">
        <v>89.8411816456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0.018</v>
      </c>
      <c r="D26" s="73" t="n">
        <v>450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8.469</v>
      </c>
      <c r="D28" s="73" t="n">
        <v>90.9960244977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33.644</v>
      </c>
      <c r="D29" s="73" t="n">
        <v>233.5091615769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5.777</v>
      </c>
      <c r="D31" s="73" t="n">
        <v>118.1149049274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27.867</v>
      </c>
      <c r="D32" s="73" t="n">
        <v>292.8128611958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32.979</v>
      </c>
      <c r="D34" s="73" t="n">
        <v>287.7748691099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121.23</v>
      </c>
      <c r="D35" s="73" t="n">
        <v>145.866923354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176160</v>
      </c>
      <c r="D15" s="72" t="n">
        <v>116.517954586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17649</v>
      </c>
      <c r="D16" s="72" t="n">
        <v>103.8848666784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1692.002</v>
      </c>
      <c r="D17" s="72" t="n">
        <v>78.0273491992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95.8695676809</v>
      </c>
      <c r="D18" s="72" t="n">
        <v>75.1094473083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230</v>
      </c>
      <c r="D19" s="72" t="n">
        <v>70.1219512195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229</v>
      </c>
      <c r="D20" s="72" t="n">
        <v>69.8170731707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1414.682</v>
      </c>
      <c r="D21" s="72" t="n">
        <v>87.7830087114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6177.6506550218</v>
      </c>
      <c r="D22" s="72" t="n">
        <v>125.7328683727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166</v>
      </c>
      <c r="D23" s="72" t="n">
        <v>75.454545454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165</v>
      </c>
      <c r="D24" s="72" t="n">
        <v>75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1327.672</v>
      </c>
      <c r="D25" s="72" t="n">
        <v>85.7133265503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8046.496969697</v>
      </c>
      <c r="D26" s="72" t="n">
        <v>114.2844354004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175930</v>
      </c>
      <c r="D27" s="72" t="n">
        <v>116.618829503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17420</v>
      </c>
      <c r="D28" s="72" t="n">
        <v>104.5555488866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277.32</v>
      </c>
      <c r="D29" s="72" t="n">
        <v>49.7965545352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15.9196326062</v>
      </c>
      <c r="D30" s="72" t="n">
        <v>47.6268883531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31764.776</v>
      </c>
      <c r="D18" s="87" t="n">
        <v>115.4546592199</v>
      </c>
      <c r="E18" s="88" t="n">
        <v>100</v>
      </c>
      <c r="F18" s="87" t="n">
        <v>7931.89</v>
      </c>
      <c r="G18" s="87" t="n">
        <v>121.5153474235</v>
      </c>
      <c r="H18" s="89" t="n">
        <v>100</v>
      </c>
      <c r="I18" s="87" t="n">
        <v>23832.886</v>
      </c>
      <c r="J18" s="87" t="n">
        <v>113.5694806424</v>
      </c>
      <c r="K18" s="89" t="n">
        <v>100</v>
      </c>
      <c r="L18" s="87" t="n">
        <v>6185.974</v>
      </c>
      <c r="M18" s="87" t="n">
        <v>121.7723163078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3896.842</v>
      </c>
      <c r="D19" s="87" t="n">
        <v>160.2282347823</v>
      </c>
      <c r="E19" s="87" t="n">
        <v>12.2678088459</v>
      </c>
      <c r="F19" s="87" t="n">
        <v>141.094</v>
      </c>
      <c r="G19" s="87" t="n">
        <v>263.9540539529</v>
      </c>
      <c r="H19" s="87" t="n">
        <v>1.7788194239</v>
      </c>
      <c r="I19" s="87" t="n">
        <v>3755.748</v>
      </c>
      <c r="J19" s="87" t="n">
        <v>157.8972195024</v>
      </c>
      <c r="K19" s="87" t="n">
        <v>15.758678995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12193.771</v>
      </c>
      <c r="D20" s="87" t="n">
        <v>106.1865771689</v>
      </c>
      <c r="E20" s="87" t="n">
        <v>38.3877128553</v>
      </c>
      <c r="F20" s="59" t="s">
        <v>83</v>
      </c>
      <c r="G20" s="59" t="s">
        <v>83</v>
      </c>
      <c r="H20" s="59" t="s">
        <v>83</v>
      </c>
      <c r="I20" s="87" t="n">
        <v>12193.771</v>
      </c>
      <c r="J20" s="87" t="n">
        <v>106.1865771689</v>
      </c>
      <c r="K20" s="87" t="n">
        <v>51.1636358266</v>
      </c>
      <c r="L20" s="87" t="n">
        <v>3737.517</v>
      </c>
      <c r="M20" s="87" t="n">
        <v>105.331392896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4961.627</v>
      </c>
      <c r="D21" s="87" t="n">
        <v>138.1255054473</v>
      </c>
      <c r="E21" s="87" t="n">
        <v>15.6199023724</v>
      </c>
      <c r="F21" s="87" t="n">
        <v>4961.627</v>
      </c>
      <c r="G21" s="87" t="n">
        <v>138.1255054473</v>
      </c>
      <c r="H21" s="87" t="n">
        <v>62.5528972288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208.548</v>
      </c>
      <c r="D22" s="87" t="n">
        <v>119.2841168429</v>
      </c>
      <c r="E22" s="87" t="n">
        <v>0.6565385508</v>
      </c>
      <c r="F22" s="87" t="n">
        <v>208.548</v>
      </c>
      <c r="G22" s="87" t="n">
        <v>119.2841168429</v>
      </c>
      <c r="H22" s="87" t="n">
        <v>2.629234646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3547.219</v>
      </c>
      <c r="D23" s="87" t="n">
        <v>103.515033266</v>
      </c>
      <c r="E23" s="87" t="n">
        <v>11.1671462755</v>
      </c>
      <c r="F23" s="87" t="n">
        <v>1734.662</v>
      </c>
      <c r="G23" s="87" t="n">
        <v>103.7110686354</v>
      </c>
      <c r="H23" s="87" t="n">
        <v>21.8694661676</v>
      </c>
      <c r="I23" s="87" t="n">
        <v>1812.557</v>
      </c>
      <c r="J23" s="87" t="n">
        <v>103.3281153088</v>
      </c>
      <c r="K23" s="87" t="n">
        <v>7.6052770109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0.03</v>
      </c>
      <c r="D25" s="87" t="n">
        <v>3.1779661017</v>
      </c>
      <c r="E25" s="87" t="n">
        <v>9.44442E-005</v>
      </c>
      <c r="F25" s="87" t="n">
        <v>0.015</v>
      </c>
      <c r="G25" s="87" t="n">
        <v>3.1779661017</v>
      </c>
      <c r="H25" s="87" t="n">
        <v>0.00018911</v>
      </c>
      <c r="I25" s="87" t="n">
        <v>0.015</v>
      </c>
      <c r="J25" s="87" t="n">
        <v>3.1779661017</v>
      </c>
      <c r="K25" s="87" t="n">
        <v>6.29382E-005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0</v>
      </c>
      <c r="D26" s="87" t="n">
        <v>0</v>
      </c>
      <c r="E26" s="59" t="s">
        <v>83</v>
      </c>
      <c r="F26" s="87" t="n">
        <v>0</v>
      </c>
      <c r="G26" s="87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2.269</v>
      </c>
      <c r="D27" s="87" t="n">
        <v>380.067001675</v>
      </c>
      <c r="E27" s="87" t="n">
        <v>0.0071431324</v>
      </c>
      <c r="F27" s="87" t="n">
        <v>-0.155</v>
      </c>
      <c r="G27" s="59" t="s">
        <v>83</v>
      </c>
      <c r="H27" s="59" t="s">
        <v>83</v>
      </c>
      <c r="I27" s="87" t="n">
        <v>2.424</v>
      </c>
      <c r="J27" s="87" t="n">
        <v>406.0301507538</v>
      </c>
      <c r="K27" s="87" t="n">
        <v>0.0101708203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41.109</v>
      </c>
      <c r="D28" s="87" t="n">
        <v>113.0952708465</v>
      </c>
      <c r="E28" s="87" t="n">
        <v>0.1294169365</v>
      </c>
      <c r="F28" s="59" t="s">
        <v>83</v>
      </c>
      <c r="G28" s="59" t="s">
        <v>83</v>
      </c>
      <c r="H28" s="59" t="s">
        <v>83</v>
      </c>
      <c r="I28" s="87" t="n">
        <v>41.109</v>
      </c>
      <c r="J28" s="87" t="n">
        <v>113.0952708465</v>
      </c>
      <c r="K28" s="87" t="n">
        <v>0.172488552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3501.842</v>
      </c>
      <c r="D29" s="87" t="n">
        <v>103.3334051369</v>
      </c>
      <c r="E29" s="87" t="n">
        <v>11.0242930723</v>
      </c>
      <c r="F29" s="87" t="n">
        <v>1736.031</v>
      </c>
      <c r="G29" s="87" t="n">
        <v>103.8222160026</v>
      </c>
      <c r="H29" s="87" t="n">
        <v>21.8867256102</v>
      </c>
      <c r="I29" s="87" t="n">
        <v>1765.811</v>
      </c>
      <c r="J29" s="87" t="n">
        <v>102.857304291</v>
      </c>
      <c r="K29" s="87" t="n">
        <v>7.409136266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4649.364</v>
      </c>
      <c r="D31" s="87" t="n">
        <v>114.7852518548</v>
      </c>
      <c r="E31" s="87" t="n">
        <v>14.6368543572</v>
      </c>
      <c r="F31" s="59" t="s">
        <v>83</v>
      </c>
      <c r="G31" s="59" t="s">
        <v>83</v>
      </c>
      <c r="H31" s="59" t="s">
        <v>83</v>
      </c>
      <c r="I31" s="87" t="n">
        <v>4649.364</v>
      </c>
      <c r="J31" s="87" t="n">
        <v>114.7852518548</v>
      </c>
      <c r="K31" s="87" t="n">
        <v>19.5081871327</v>
      </c>
      <c r="L31" s="87" t="n">
        <v>1094.087</v>
      </c>
      <c r="M31" s="87" t="n">
        <v>118.354270854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146.721</v>
      </c>
      <c r="D32" s="87" t="n">
        <v>113.2762015055</v>
      </c>
      <c r="E32" s="87" t="n">
        <v>0.4618984248</v>
      </c>
      <c r="F32" s="59" t="s">
        <v>83</v>
      </c>
      <c r="G32" s="59" t="s">
        <v>83</v>
      </c>
      <c r="H32" s="59" t="s">
        <v>83</v>
      </c>
      <c r="I32" s="87" t="n">
        <v>146.721</v>
      </c>
      <c r="J32" s="87" t="n">
        <v>113.2762015055</v>
      </c>
      <c r="K32" s="87" t="n">
        <v>0.6156241422</v>
      </c>
      <c r="L32" s="87" t="n">
        <v>146.721</v>
      </c>
      <c r="M32" s="87" t="n">
        <v>113.2762015055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3099.635</v>
      </c>
      <c r="D33" s="87" t="n">
        <v>109.7078066296</v>
      </c>
      <c r="E33" s="87" t="n">
        <v>9.7580886451</v>
      </c>
      <c r="F33" s="59" t="s">
        <v>83</v>
      </c>
      <c r="G33" s="59" t="s">
        <v>83</v>
      </c>
      <c r="H33" s="59" t="s">
        <v>83</v>
      </c>
      <c r="I33" s="87" t="n">
        <v>3099.635</v>
      </c>
      <c r="J33" s="87" t="n">
        <v>109.7078066296</v>
      </c>
      <c r="K33" s="87" t="n">
        <v>13.005705645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450.613</v>
      </c>
      <c r="D34" s="87" t="n">
        <v>151.7332992117</v>
      </c>
      <c r="E34" s="87" t="n">
        <v>1.4185933501</v>
      </c>
      <c r="F34" s="59" t="s">
        <v>83</v>
      </c>
      <c r="G34" s="59" t="s">
        <v>83</v>
      </c>
      <c r="H34" s="59" t="s">
        <v>83</v>
      </c>
      <c r="I34" s="87" t="n">
        <v>450.613</v>
      </c>
      <c r="J34" s="87" t="n">
        <v>151.7332992117</v>
      </c>
      <c r="K34" s="87" t="n">
        <v>1.8907194034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89.613</v>
      </c>
      <c r="D36" s="87" t="n">
        <v>93.6982434128</v>
      </c>
      <c r="E36" s="87" t="n">
        <v>0.2821143773</v>
      </c>
      <c r="F36" s="59" t="s">
        <v>83</v>
      </c>
      <c r="G36" s="59" t="s">
        <v>83</v>
      </c>
      <c r="H36" s="59" t="s">
        <v>83</v>
      </c>
      <c r="I36" s="87" t="n">
        <v>89.613</v>
      </c>
      <c r="J36" s="87" t="n">
        <v>93.6982434128</v>
      </c>
      <c r="K36" s="87" t="n">
        <v>0.376005658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361</v>
      </c>
      <c r="D37" s="87" t="n">
        <v>179.3013703393</v>
      </c>
      <c r="E37" s="87" t="n">
        <v>1.1364789728</v>
      </c>
      <c r="F37" s="59" t="s">
        <v>83</v>
      </c>
      <c r="G37" s="59" t="s">
        <v>83</v>
      </c>
      <c r="H37" s="59" t="s">
        <v>83</v>
      </c>
      <c r="I37" s="87" t="n">
        <v>361</v>
      </c>
      <c r="J37" s="87" t="n">
        <v>179.3013703393</v>
      </c>
      <c r="K37" s="87" t="n">
        <v>1.514713744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947.366</v>
      </c>
      <c r="D38" s="87" t="n">
        <v>119.1817253161</v>
      </c>
      <c r="E38" s="87" t="n">
        <v>2.9824419351</v>
      </c>
      <c r="F38" s="59" t="s">
        <v>83</v>
      </c>
      <c r="G38" s="59" t="s">
        <v>83</v>
      </c>
      <c r="H38" s="59" t="s">
        <v>83</v>
      </c>
      <c r="I38" s="87" t="n">
        <v>947.366</v>
      </c>
      <c r="J38" s="87" t="n">
        <v>119.1817253161</v>
      </c>
      <c r="K38" s="87" t="n">
        <v>3.9750368461</v>
      </c>
      <c r="L38" s="87" t="n">
        <v>947.366</v>
      </c>
      <c r="M38" s="87" t="n">
        <v>119.1817253161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839.086</v>
      </c>
      <c r="D39" s="87" t="n">
        <v>83.7084530887</v>
      </c>
      <c r="E39" s="87" t="n">
        <v>2.641561206</v>
      </c>
      <c r="F39" s="87" t="n">
        <v>813.56</v>
      </c>
      <c r="G39" s="87" t="n">
        <v>83.4913754177</v>
      </c>
      <c r="H39" s="87" t="n">
        <v>10.2568240356</v>
      </c>
      <c r="I39" s="87" t="n">
        <v>25.526</v>
      </c>
      <c r="J39" s="87" t="n">
        <v>91.2718561161</v>
      </c>
      <c r="K39" s="87" t="n">
        <v>0.1071041082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737.07</v>
      </c>
      <c r="D41" s="87" t="n">
        <v>84.4158223977</v>
      </c>
      <c r="E41" s="87" t="n">
        <v>2.3204004335</v>
      </c>
      <c r="F41" s="87" t="n">
        <v>737.07</v>
      </c>
      <c r="G41" s="87" t="n">
        <v>84.4158223977</v>
      </c>
      <c r="H41" s="87" t="n">
        <v>9.2924889276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67.456</v>
      </c>
      <c r="D42" s="87" t="n">
        <v>80.1159172427</v>
      </c>
      <c r="E42" s="87" t="n">
        <v>0.2123610127</v>
      </c>
      <c r="F42" s="87" t="n">
        <v>67.456</v>
      </c>
      <c r="G42" s="87" t="n">
        <v>80.1159172427</v>
      </c>
      <c r="H42" s="87" t="n">
        <v>0.850440437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9.089</v>
      </c>
      <c r="D43" s="87" t="n">
        <v>66.0537790698</v>
      </c>
      <c r="E43" s="87" t="n">
        <v>0.0286134554</v>
      </c>
      <c r="F43" s="87" t="n">
        <v>9.089</v>
      </c>
      <c r="G43" s="87" t="n">
        <v>66.0537790698</v>
      </c>
      <c r="H43" s="87" t="n">
        <v>0.1145880742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-0.137</v>
      </c>
      <c r="D44" s="59" t="s">
        <v>83</v>
      </c>
      <c r="E44" s="59" t="s">
        <v>83</v>
      </c>
      <c r="F44" s="87" t="n">
        <v>-0.055</v>
      </c>
      <c r="G44" s="59" t="s">
        <v>83</v>
      </c>
      <c r="H44" s="59" t="s">
        <v>83</v>
      </c>
      <c r="I44" s="87" t="n">
        <v>-0.082</v>
      </c>
      <c r="J44" s="59" t="s">
        <v>83</v>
      </c>
      <c r="K44" s="59" t="s">
        <v>83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5.366</v>
      </c>
      <c r="D45" s="87" t="n">
        <v>112.189002718</v>
      </c>
      <c r="E45" s="87" t="n">
        <v>0.0168929257</v>
      </c>
      <c r="F45" s="87" t="n">
        <v>5.366</v>
      </c>
      <c r="G45" s="87" t="n">
        <v>112.189002718</v>
      </c>
      <c r="H45" s="87" t="n">
        <v>0.0676509634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751</v>
      </c>
      <c r="D46" s="87" t="n">
        <v>91.2515188335</v>
      </c>
      <c r="E46" s="87" t="n">
        <v>0.002364254</v>
      </c>
      <c r="F46" s="87" t="n">
        <v>0.15</v>
      </c>
      <c r="G46" s="87" t="n">
        <v>90.9090909091</v>
      </c>
      <c r="H46" s="87" t="n">
        <v>0.0018911004</v>
      </c>
      <c r="I46" s="87" t="n">
        <v>0.601</v>
      </c>
      <c r="J46" s="87" t="n">
        <v>91.3373860182</v>
      </c>
      <c r="K46" s="87" t="n">
        <v>0.0025217257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768.693</v>
      </c>
      <c r="D47" s="87" t="n">
        <v>113.0638720353</v>
      </c>
      <c r="E47" s="87" t="n">
        <v>2.4199541026</v>
      </c>
      <c r="F47" s="59" t="s">
        <v>83</v>
      </c>
      <c r="G47" s="59" t="s">
        <v>83</v>
      </c>
      <c r="H47" s="59" t="s">
        <v>83</v>
      </c>
      <c r="I47" s="87" t="n">
        <v>768.693</v>
      </c>
      <c r="J47" s="87" t="n">
        <v>113.0638720353</v>
      </c>
      <c r="K47" s="87" t="n">
        <v>3.2253458519</v>
      </c>
      <c r="L47" s="87" t="n">
        <v>731.296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439.241</v>
      </c>
      <c r="D48" s="87" t="n">
        <v>96.2022072754</v>
      </c>
      <c r="E48" s="87" t="n">
        <v>1.3827926884</v>
      </c>
      <c r="F48" s="59" t="s">
        <v>83</v>
      </c>
      <c r="G48" s="59" t="s">
        <v>83</v>
      </c>
      <c r="H48" s="59" t="s">
        <v>83</v>
      </c>
      <c r="I48" s="87" t="n">
        <v>439.241</v>
      </c>
      <c r="J48" s="87" t="n">
        <v>96.2022072754</v>
      </c>
      <c r="K48" s="87" t="n">
        <v>1.8430038225</v>
      </c>
      <c r="L48" s="87" t="n">
        <v>439.241</v>
      </c>
      <c r="M48" s="87" t="n">
        <v>96.2022072754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37.237</v>
      </c>
      <c r="D49" s="87" t="n">
        <v>168.6993159063</v>
      </c>
      <c r="E49" s="87" t="n">
        <v>0.1172273338</v>
      </c>
      <c r="F49" s="59" t="s">
        <v>83</v>
      </c>
      <c r="G49" s="59" t="s">
        <v>83</v>
      </c>
      <c r="H49" s="59" t="s">
        <v>83</v>
      </c>
      <c r="I49" s="87" t="n">
        <v>37.237</v>
      </c>
      <c r="J49" s="87" t="n">
        <v>168.6993159063</v>
      </c>
      <c r="K49" s="87" t="n">
        <v>0.1562420934</v>
      </c>
      <c r="L49" s="87" t="n">
        <v>37.237</v>
      </c>
      <c r="M49" s="87" t="n">
        <v>168.6993159063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</v>
      </c>
      <c r="D50" s="59" t="s">
        <v>83</v>
      </c>
      <c r="E50" s="59" t="s">
        <v>83</v>
      </c>
      <c r="F50" s="87" t="n">
        <v>0</v>
      </c>
      <c r="G50" s="59" t="s">
        <v>83</v>
      </c>
      <c r="H50" s="59" t="s">
        <v>8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222.06</v>
      </c>
      <c r="D51" s="87" t="n">
        <v>116.6410160785</v>
      </c>
      <c r="E51" s="87" t="n">
        <v>0.6990762346</v>
      </c>
      <c r="F51" s="87" t="n">
        <v>66.883</v>
      </c>
      <c r="G51" s="87" t="n">
        <v>121.3517191327</v>
      </c>
      <c r="H51" s="87" t="n">
        <v>0.8432164339</v>
      </c>
      <c r="I51" s="87" t="n">
        <v>155.177</v>
      </c>
      <c r="J51" s="87" t="n">
        <v>114.7215814999</v>
      </c>
      <c r="K51" s="87" t="n">
        <v>0.6511045284</v>
      </c>
      <c r="L51" s="87" t="n">
        <v>146.596</v>
      </c>
      <c r="M51" s="87" t="n">
        <v>114.04787652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190.379</v>
      </c>
      <c r="D52" s="97"/>
      <c r="E52" s="97"/>
      <c r="F52" s="96" t="n">
        <v>55.115</v>
      </c>
      <c r="G52" s="97"/>
      <c r="H52" s="97"/>
      <c r="I52" s="96" t="n">
        <v>135.264</v>
      </c>
      <c r="J52" s="97"/>
      <c r="K52" s="97"/>
      <c r="L52" s="96" t="n">
        <v>128.539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2.269</v>
      </c>
      <c r="D53" s="96" t="n">
        <v>0.597</v>
      </c>
      <c r="E53" s="97"/>
      <c r="F53" s="96" t="n">
        <v>-0.155</v>
      </c>
      <c r="G53" s="96" t="n">
        <v>0</v>
      </c>
      <c r="H53" s="97"/>
      <c r="I53" s="96" t="n">
        <v>2.424</v>
      </c>
      <c r="J53" s="96" t="n">
        <v>0.59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31733.509</v>
      </c>
      <c r="D18" s="89" t="n">
        <v>100</v>
      </c>
      <c r="E18" s="87" t="n">
        <v>25830.711</v>
      </c>
      <c r="F18" s="87" t="n">
        <v>3896.842</v>
      </c>
      <c r="G18" s="87" t="n">
        <v>141.094</v>
      </c>
      <c r="H18" s="87" t="n">
        <v>12193.771</v>
      </c>
      <c r="I18" s="87" t="n">
        <v>5170.175</v>
      </c>
      <c r="J18" s="87" t="n">
        <v>3547.222</v>
      </c>
      <c r="K18" s="87" t="n">
        <v>839.086</v>
      </c>
      <c r="L18" s="87" t="n">
        <v>183.615</v>
      </c>
      <c r="M18" s="87" t="n">
        <v>3555.586</v>
      </c>
      <c r="N18" s="87" t="n">
        <v>1095.467</v>
      </c>
      <c r="O18" s="87" t="n">
        <v>1251.745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25.57</v>
      </c>
      <c r="D20" s="87" t="n">
        <v>0.395701591</v>
      </c>
      <c r="E20" s="87" t="n">
        <v>33.234</v>
      </c>
      <c r="F20" s="87" t="n">
        <v>4.914</v>
      </c>
      <c r="G20" s="87" t="n">
        <v>0.512</v>
      </c>
      <c r="H20" s="87" t="n">
        <v>91.983</v>
      </c>
      <c r="I20" s="87" t="n">
        <v>-65.037</v>
      </c>
      <c r="J20" s="87" t="n">
        <v>0.109</v>
      </c>
      <c r="K20" s="87" t="n">
        <v>0.916</v>
      </c>
      <c r="L20" s="87" t="n">
        <v>0.349</v>
      </c>
      <c r="M20" s="87" t="n">
        <v>8.644</v>
      </c>
      <c r="N20" s="87" t="n">
        <v>23.733</v>
      </c>
      <c r="O20" s="87" t="n">
        <v>59.95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19.653</v>
      </c>
      <c r="D21" s="87" t="n">
        <v>0.0619313799</v>
      </c>
      <c r="E21" s="87" t="n">
        <v>11.442</v>
      </c>
      <c r="F21" s="87" t="n">
        <v>0.378</v>
      </c>
      <c r="G21" s="87" t="n">
        <v>0.002</v>
      </c>
      <c r="H21" s="87" t="n">
        <v>10.058</v>
      </c>
      <c r="I21" s="87" t="n">
        <v>0.709</v>
      </c>
      <c r="J21" s="87" t="n">
        <v>0</v>
      </c>
      <c r="K21" s="87" t="n">
        <v>0</v>
      </c>
      <c r="L21" s="87" t="n">
        <v>0.297</v>
      </c>
      <c r="M21" s="87" t="n">
        <v>1.301</v>
      </c>
      <c r="N21" s="87" t="n">
        <v>4.85</v>
      </c>
      <c r="O21" s="87" t="n">
        <v>2.06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1263.47</v>
      </c>
      <c r="D22" s="87" t="n">
        <v>3.9815010688</v>
      </c>
      <c r="E22" s="87" t="n">
        <v>1206.222</v>
      </c>
      <c r="F22" s="87" t="n">
        <v>-4.769</v>
      </c>
      <c r="G22" s="87" t="n">
        <v>-0.322</v>
      </c>
      <c r="H22" s="87" t="n">
        <v>84.18</v>
      </c>
      <c r="I22" s="87" t="n">
        <v>297.502</v>
      </c>
      <c r="J22" s="87" t="n">
        <v>0</v>
      </c>
      <c r="K22" s="87" t="n">
        <v>828.868</v>
      </c>
      <c r="L22" s="87" t="n">
        <v>0.441</v>
      </c>
      <c r="M22" s="87" t="n">
        <v>39.623</v>
      </c>
      <c r="N22" s="87" t="n">
        <v>12.375</v>
      </c>
      <c r="O22" s="87" t="n">
        <v>5.25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182.563</v>
      </c>
      <c r="D24" s="87" t="n">
        <v>3.7265434466</v>
      </c>
      <c r="E24" s="87" t="n">
        <v>1137.583</v>
      </c>
      <c r="F24" s="87" t="n">
        <v>-7.117</v>
      </c>
      <c r="G24" s="87" t="n">
        <v>-0.516</v>
      </c>
      <c r="H24" s="87" t="n">
        <v>71.102</v>
      </c>
      <c r="I24" s="87" t="n">
        <v>262.9</v>
      </c>
      <c r="J24" s="87" t="n">
        <v>0</v>
      </c>
      <c r="K24" s="87" t="n">
        <v>810.295</v>
      </c>
      <c r="L24" s="87" t="n">
        <v>0.403</v>
      </c>
      <c r="M24" s="87" t="n">
        <v>33.713</v>
      </c>
      <c r="N24" s="87" t="n">
        <v>10.78</v>
      </c>
      <c r="O24" s="87" t="n">
        <v>0.487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1182.563</v>
      </c>
      <c r="D26" s="87" t="n">
        <v>3.7265434466</v>
      </c>
      <c r="E26" s="87" t="n">
        <v>1137.583</v>
      </c>
      <c r="F26" s="87" t="n">
        <v>-7.117</v>
      </c>
      <c r="G26" s="87" t="n">
        <v>-0.516</v>
      </c>
      <c r="H26" s="87" t="n">
        <v>71.102</v>
      </c>
      <c r="I26" s="87" t="n">
        <v>262.9</v>
      </c>
      <c r="J26" s="87" t="n">
        <v>0</v>
      </c>
      <c r="K26" s="87" t="n">
        <v>810.295</v>
      </c>
      <c r="L26" s="87" t="n">
        <v>0.403</v>
      </c>
      <c r="M26" s="87" t="n">
        <v>33.713</v>
      </c>
      <c r="N26" s="87" t="n">
        <v>10.78</v>
      </c>
      <c r="O26" s="87" t="n">
        <v>0.487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80.907</v>
      </c>
      <c r="D27" s="87" t="n">
        <v>0.2549576222</v>
      </c>
      <c r="E27" s="87" t="n">
        <v>68.639</v>
      </c>
      <c r="F27" s="87" t="n">
        <v>2.348</v>
      </c>
      <c r="G27" s="87" t="n">
        <v>0.194</v>
      </c>
      <c r="H27" s="87" t="n">
        <v>13.078</v>
      </c>
      <c r="I27" s="87" t="n">
        <v>34.602</v>
      </c>
      <c r="J27" s="87" t="n">
        <v>0</v>
      </c>
      <c r="K27" s="87" t="n">
        <v>18.573</v>
      </c>
      <c r="L27" s="87" t="n">
        <v>0.038</v>
      </c>
      <c r="M27" s="87" t="n">
        <v>5.91</v>
      </c>
      <c r="N27" s="87" t="n">
        <v>1.595</v>
      </c>
      <c r="O27" s="87" t="n">
        <v>4.763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0</v>
      </c>
      <c r="D29" s="59" t="s">
        <v>83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7565.073</v>
      </c>
      <c r="D30" s="87" t="n">
        <v>23.8393837883</v>
      </c>
      <c r="E30" s="87" t="n">
        <v>7242.349</v>
      </c>
      <c r="F30" s="87" t="n">
        <v>916.444</v>
      </c>
      <c r="G30" s="87" t="n">
        <v>87.059</v>
      </c>
      <c r="H30" s="87" t="n">
        <v>525.392</v>
      </c>
      <c r="I30" s="87" t="n">
        <v>2245.866</v>
      </c>
      <c r="J30" s="87" t="n">
        <v>3548.342</v>
      </c>
      <c r="K30" s="87" t="n">
        <v>5.637</v>
      </c>
      <c r="L30" s="87" t="n">
        <v>0.668</v>
      </c>
      <c r="M30" s="87" t="n">
        <v>126.118</v>
      </c>
      <c r="N30" s="87" t="n">
        <v>93.876</v>
      </c>
      <c r="O30" s="87" t="n">
        <v>102.73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5745.56</v>
      </c>
      <c r="D32" s="87" t="n">
        <v>18.1056560748</v>
      </c>
      <c r="E32" s="87" t="n">
        <v>5623.077</v>
      </c>
      <c r="F32" s="87" t="n">
        <v>372.584</v>
      </c>
      <c r="G32" s="87" t="n">
        <v>36.958</v>
      </c>
      <c r="H32" s="87" t="n">
        <v>122.177</v>
      </c>
      <c r="I32" s="87" t="n">
        <v>1582.251</v>
      </c>
      <c r="J32" s="87" t="n">
        <v>3542.841</v>
      </c>
      <c r="K32" s="87" t="n">
        <v>2.815</v>
      </c>
      <c r="L32" s="87" t="n">
        <v>0.409</v>
      </c>
      <c r="M32" s="87" t="n">
        <v>79.853</v>
      </c>
      <c r="N32" s="87" t="n">
        <v>19.18</v>
      </c>
      <c r="O32" s="87" t="n">
        <v>23.45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6.065</v>
      </c>
      <c r="D33" s="87" t="n">
        <v>0.0506247198</v>
      </c>
      <c r="E33" s="87" t="n">
        <v>10.097</v>
      </c>
      <c r="F33" s="87" t="n">
        <v>0.878</v>
      </c>
      <c r="G33" s="87" t="n">
        <v>0.088</v>
      </c>
      <c r="H33" s="87" t="n">
        <v>3.136</v>
      </c>
      <c r="I33" s="87" t="n">
        <v>6.083</v>
      </c>
      <c r="J33" s="87" t="n">
        <v>0</v>
      </c>
      <c r="K33" s="87" t="n">
        <v>0</v>
      </c>
      <c r="L33" s="87" t="n">
        <v>0</v>
      </c>
      <c r="M33" s="87" t="n">
        <v>0.571</v>
      </c>
      <c r="N33" s="87" t="n">
        <v>0.525</v>
      </c>
      <c r="O33" s="87" t="n">
        <v>4.872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3.9</v>
      </c>
      <c r="D34" s="87" t="n">
        <v>0.0122898479</v>
      </c>
      <c r="E34" s="87" t="n">
        <v>-1.144</v>
      </c>
      <c r="F34" s="87" t="n">
        <v>1.768</v>
      </c>
      <c r="G34" s="87" t="n">
        <v>0.14</v>
      </c>
      <c r="H34" s="87" t="n">
        <v>4.166</v>
      </c>
      <c r="I34" s="87" t="n">
        <v>-12.544</v>
      </c>
      <c r="J34" s="87" t="n">
        <v>5.466</v>
      </c>
      <c r="K34" s="87" t="n">
        <v>0</v>
      </c>
      <c r="L34" s="87" t="n">
        <v>0</v>
      </c>
      <c r="M34" s="87" t="n">
        <v>4.013</v>
      </c>
      <c r="N34" s="87" t="n">
        <v>0.884</v>
      </c>
      <c r="O34" s="87" t="n">
        <v>0.147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37.299</v>
      </c>
      <c r="D35" s="87" t="n">
        <v>0.1175382149</v>
      </c>
      <c r="E35" s="87" t="n">
        <v>29.962</v>
      </c>
      <c r="F35" s="87" t="n">
        <v>5.797</v>
      </c>
      <c r="G35" s="87" t="n">
        <v>0.102</v>
      </c>
      <c r="H35" s="87" t="n">
        <v>16.412</v>
      </c>
      <c r="I35" s="87" t="n">
        <v>7.753</v>
      </c>
      <c r="J35" s="87" t="n">
        <v>0</v>
      </c>
      <c r="K35" s="87" t="n">
        <v>0</v>
      </c>
      <c r="L35" s="87" t="n">
        <v>0</v>
      </c>
      <c r="M35" s="87" t="n">
        <v>1.918</v>
      </c>
      <c r="N35" s="87" t="n">
        <v>2.618</v>
      </c>
      <c r="O35" s="87" t="n">
        <v>2.801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474.874</v>
      </c>
      <c r="D36" s="87" t="n">
        <v>1.4964433968</v>
      </c>
      <c r="E36" s="87" t="n">
        <v>421.138</v>
      </c>
      <c r="F36" s="87" t="n">
        <v>13.775</v>
      </c>
      <c r="G36" s="87" t="n">
        <v>1.423</v>
      </c>
      <c r="H36" s="87" t="n">
        <v>138.992</v>
      </c>
      <c r="I36" s="87" t="n">
        <v>268.366</v>
      </c>
      <c r="J36" s="87" t="n">
        <v>0</v>
      </c>
      <c r="K36" s="87" t="n">
        <v>0</v>
      </c>
      <c r="L36" s="87" t="n">
        <v>0.005</v>
      </c>
      <c r="M36" s="87" t="n">
        <v>12.539</v>
      </c>
      <c r="N36" s="87" t="n">
        <v>37.961</v>
      </c>
      <c r="O36" s="87" t="n">
        <v>3.236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2506.015</v>
      </c>
      <c r="D37" s="87" t="n">
        <v>7.8970623766</v>
      </c>
      <c r="E37" s="87" t="n">
        <v>1797.873</v>
      </c>
      <c r="F37" s="87" t="n">
        <v>1171.533</v>
      </c>
      <c r="G37" s="87" t="n">
        <v>6.336</v>
      </c>
      <c r="H37" s="87" t="n">
        <v>330.945</v>
      </c>
      <c r="I37" s="87" t="n">
        <v>293.534</v>
      </c>
      <c r="J37" s="87" t="n">
        <v>0</v>
      </c>
      <c r="K37" s="87" t="n">
        <v>0.003</v>
      </c>
      <c r="L37" s="87" t="n">
        <v>1.858</v>
      </c>
      <c r="M37" s="87" t="n">
        <v>696.396</v>
      </c>
      <c r="N37" s="87" t="n">
        <v>4.799</v>
      </c>
      <c r="O37" s="87" t="n">
        <v>6.947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1761.647</v>
      </c>
      <c r="D38" s="87" t="n">
        <v>5.5513778826</v>
      </c>
      <c r="E38" s="87" t="n">
        <v>1441.956</v>
      </c>
      <c r="F38" s="87" t="n">
        <v>240.221</v>
      </c>
      <c r="G38" s="87" t="n">
        <v>22.926</v>
      </c>
      <c r="H38" s="87" t="n">
        <v>309.249</v>
      </c>
      <c r="I38" s="87" t="n">
        <v>890.786</v>
      </c>
      <c r="J38" s="87" t="n">
        <v>0</v>
      </c>
      <c r="K38" s="87" t="n">
        <v>1.401</v>
      </c>
      <c r="L38" s="87" t="n">
        <v>0.299</v>
      </c>
      <c r="M38" s="87" t="n">
        <v>191.191</v>
      </c>
      <c r="N38" s="87" t="n">
        <v>41.657</v>
      </c>
      <c r="O38" s="87" t="n">
        <v>86.843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2263.506</v>
      </c>
      <c r="D39" s="87" t="n">
        <v>7.1328575734</v>
      </c>
      <c r="E39" s="87" t="n">
        <v>1372.733</v>
      </c>
      <c r="F39" s="87" t="n">
        <v>501.421</v>
      </c>
      <c r="G39" s="87" t="n">
        <v>5.542</v>
      </c>
      <c r="H39" s="87" t="n">
        <v>296.092</v>
      </c>
      <c r="I39" s="87" t="n">
        <v>573.407</v>
      </c>
      <c r="J39" s="87" t="n">
        <v>0</v>
      </c>
      <c r="K39" s="87" t="n">
        <v>1.68</v>
      </c>
      <c r="L39" s="87" t="n">
        <v>0.133</v>
      </c>
      <c r="M39" s="87" t="n">
        <v>267.589</v>
      </c>
      <c r="N39" s="87" t="n">
        <v>52.615</v>
      </c>
      <c r="O39" s="87" t="n">
        <v>570.569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83.028</v>
      </c>
      <c r="D40" s="87" t="n">
        <v>0.2616414088</v>
      </c>
      <c r="E40" s="87" t="n">
        <v>29.278</v>
      </c>
      <c r="F40" s="87" t="n">
        <v>1.535</v>
      </c>
      <c r="G40" s="87" t="n">
        <v>0.061</v>
      </c>
      <c r="H40" s="87" t="n">
        <v>24.932</v>
      </c>
      <c r="I40" s="87" t="n">
        <v>2.811</v>
      </c>
      <c r="J40" s="87" t="n">
        <v>0</v>
      </c>
      <c r="K40" s="87" t="n">
        <v>0</v>
      </c>
      <c r="L40" s="87" t="n">
        <v>0</v>
      </c>
      <c r="M40" s="87" t="n">
        <v>3.578</v>
      </c>
      <c r="N40" s="87" t="n">
        <v>3.494</v>
      </c>
      <c r="O40" s="87" t="n">
        <v>46.678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2193.483</v>
      </c>
      <c r="D41" s="87" t="n">
        <v>6.9121980806</v>
      </c>
      <c r="E41" s="87" t="n">
        <v>1758.879</v>
      </c>
      <c r="F41" s="87" t="n">
        <v>421.696</v>
      </c>
      <c r="G41" s="87" t="n">
        <v>4.275</v>
      </c>
      <c r="H41" s="87" t="n">
        <v>622.281</v>
      </c>
      <c r="I41" s="87" t="n">
        <v>716.023</v>
      </c>
      <c r="J41" s="87" t="n">
        <v>-1.229</v>
      </c>
      <c r="K41" s="87" t="n">
        <v>0.014</v>
      </c>
      <c r="L41" s="87" t="n">
        <v>0.094</v>
      </c>
      <c r="M41" s="87" t="n">
        <v>330.124</v>
      </c>
      <c r="N41" s="87" t="n">
        <v>22.549</v>
      </c>
      <c r="O41" s="87" t="n">
        <v>81.931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854.747</v>
      </c>
      <c r="D42" s="87" t="n">
        <v>2.6935155517</v>
      </c>
      <c r="E42" s="87" t="n">
        <v>777.243</v>
      </c>
      <c r="F42" s="87" t="n">
        <v>486.813</v>
      </c>
      <c r="G42" s="87" t="n">
        <v>1.456</v>
      </c>
      <c r="H42" s="87" t="n">
        <v>275.615</v>
      </c>
      <c r="I42" s="87" t="n">
        <v>14.815</v>
      </c>
      <c r="J42" s="87" t="n">
        <v>0</v>
      </c>
      <c r="K42" s="87" t="n">
        <v>0</v>
      </c>
      <c r="L42" s="87" t="n">
        <v>0</v>
      </c>
      <c r="M42" s="87" t="n">
        <v>42.071</v>
      </c>
      <c r="N42" s="87" t="n">
        <v>19.459</v>
      </c>
      <c r="O42" s="87" t="n">
        <v>15.974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1009.509</v>
      </c>
      <c r="D43" s="87" t="n">
        <v>3.1812082301</v>
      </c>
      <c r="E43" s="87" t="n">
        <v>671.698</v>
      </c>
      <c r="F43" s="87" t="n">
        <v>48.629</v>
      </c>
      <c r="G43" s="87" t="n">
        <v>3.606</v>
      </c>
      <c r="H43" s="87" t="n">
        <v>485.658</v>
      </c>
      <c r="I43" s="87" t="n">
        <v>137.037</v>
      </c>
      <c r="J43" s="87" t="n">
        <v>0</v>
      </c>
      <c r="K43" s="87" t="n">
        <v>0.15</v>
      </c>
      <c r="L43" s="87" t="n">
        <v>0.224</v>
      </c>
      <c r="M43" s="87" t="n">
        <v>91.645</v>
      </c>
      <c r="N43" s="87" t="n">
        <v>47.577</v>
      </c>
      <c r="O43" s="87" t="n">
        <v>198.589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5677.422</v>
      </c>
      <c r="D44" s="87" t="n">
        <v>17.8909366752</v>
      </c>
      <c r="E44" s="87" t="n">
        <v>4839.721</v>
      </c>
      <c r="F44" s="87" t="n">
        <v>6.966</v>
      </c>
      <c r="G44" s="87" t="n">
        <v>0.272</v>
      </c>
      <c r="H44" s="87" t="n">
        <v>4823.897</v>
      </c>
      <c r="I44" s="87" t="n">
        <v>7.113</v>
      </c>
      <c r="J44" s="87" t="n">
        <v>0</v>
      </c>
      <c r="K44" s="87" t="n">
        <v>0</v>
      </c>
      <c r="L44" s="87" t="n">
        <v>1.745</v>
      </c>
      <c r="M44" s="87" t="n">
        <v>795.068</v>
      </c>
      <c r="N44" s="87" t="n">
        <v>41.566</v>
      </c>
      <c r="O44" s="87" t="n">
        <v>1.067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2777.866</v>
      </c>
      <c r="D45" s="87" t="n">
        <v>8.7537309536</v>
      </c>
      <c r="E45" s="87" t="n">
        <v>2299.603</v>
      </c>
      <c r="F45" s="87" t="n">
        <v>30.918</v>
      </c>
      <c r="G45" s="87" t="n">
        <v>3.09</v>
      </c>
      <c r="H45" s="87" t="n">
        <v>2263.574</v>
      </c>
      <c r="I45" s="87" t="n">
        <v>5.07</v>
      </c>
      <c r="J45" s="87" t="n">
        <v>0</v>
      </c>
      <c r="K45" s="87" t="n">
        <v>0</v>
      </c>
      <c r="L45" s="87" t="n">
        <v>0.041</v>
      </c>
      <c r="M45" s="87" t="n">
        <v>289.202</v>
      </c>
      <c r="N45" s="87" t="n">
        <v>178.317</v>
      </c>
      <c r="O45" s="87" t="n">
        <v>10.744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2017.393</v>
      </c>
      <c r="D46" s="87" t="n">
        <v>6.3572956902</v>
      </c>
      <c r="E46" s="87" t="n">
        <v>1765.685</v>
      </c>
      <c r="F46" s="87" t="n">
        <v>11.507</v>
      </c>
      <c r="G46" s="87" t="n">
        <v>1.025</v>
      </c>
      <c r="H46" s="87" t="n">
        <v>1726.554</v>
      </c>
      <c r="I46" s="87" t="n">
        <v>27.612</v>
      </c>
      <c r="J46" s="87" t="n">
        <v>0</v>
      </c>
      <c r="K46" s="87" t="n">
        <v>0</v>
      </c>
      <c r="L46" s="87" t="n">
        <v>0.012</v>
      </c>
      <c r="M46" s="87" t="n">
        <v>169.19</v>
      </c>
      <c r="N46" s="87" t="n">
        <v>54.143</v>
      </c>
      <c r="O46" s="87" t="n">
        <v>28.375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590.264</v>
      </c>
      <c r="D47" s="87" t="n">
        <v>1.8600653335</v>
      </c>
      <c r="E47" s="87" t="n">
        <v>473.062</v>
      </c>
      <c r="F47" s="87" t="n">
        <v>16.313</v>
      </c>
      <c r="G47" s="87" t="n">
        <v>1.35</v>
      </c>
      <c r="H47" s="87" t="n">
        <v>439.637</v>
      </c>
      <c r="I47" s="87" t="n">
        <v>16.625</v>
      </c>
      <c r="J47" s="87" t="n">
        <v>0</v>
      </c>
      <c r="K47" s="87" t="n">
        <v>0.283</v>
      </c>
      <c r="L47" s="87" t="n">
        <v>0.204</v>
      </c>
      <c r="M47" s="87" t="n">
        <v>75.003</v>
      </c>
      <c r="N47" s="87" t="n">
        <v>18.988</v>
      </c>
      <c r="O47" s="87" t="n">
        <v>23.211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</v>
      </c>
      <c r="D48" s="59" t="s">
        <v>8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443.079</v>
      </c>
      <c r="D49" s="87" t="n">
        <v>1.3962496237</v>
      </c>
      <c r="E49" s="87" t="n">
        <v>359.698</v>
      </c>
      <c r="F49" s="87" t="n">
        <v>42.323</v>
      </c>
      <c r="G49" s="87" t="n">
        <v>3.904</v>
      </c>
      <c r="H49" s="87" t="n">
        <v>133.753</v>
      </c>
      <c r="I49" s="87" t="n">
        <v>6.302</v>
      </c>
      <c r="J49" s="87" t="n">
        <v>0</v>
      </c>
      <c r="K49" s="87" t="n">
        <v>0.134</v>
      </c>
      <c r="L49" s="87" t="n">
        <v>177.186</v>
      </c>
      <c r="M49" s="87" t="n">
        <v>67.523</v>
      </c>
      <c r="N49" s="87" t="n">
        <v>5.04</v>
      </c>
      <c r="O49" s="87" t="n">
        <v>10.81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50Z</dcterms:modified>
  <cp:revision>0</cp:revision>
  <dc:subject/>
  <dc:title/>
</cp:coreProperties>
</file>